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9.png" ContentType="image/png"/>
  <Override PartName="/xl/media/image2.png" ContentType="image/png"/>
  <Override PartName="/xl/media/image4.jpeg" ContentType="image/jpeg"/>
  <Override PartName="/xl/media/image25.png" ContentType="image/png"/>
  <Override PartName="/xl/media/image5.jpeg" ContentType="image/jpeg"/>
  <Override PartName="/xl/media/image20.png" ContentType="image/png"/>
  <Override PartName="/xl/media/image13.png" ContentType="image/png"/>
  <Override PartName="/xl/media/image18.png" ContentType="image/png"/>
  <Override PartName="/xl/media/image6.jpeg" ContentType="image/jpeg"/>
  <Override PartName="/xl/media/image10.png" ContentType="image/png"/>
  <Override PartName="/xl/media/image7.jpeg" ContentType="image/jpeg"/>
  <Override PartName="/xl/media/image28.png" ContentType="image/png"/>
  <Override PartName="/xl/media/image8.jpeg" ContentType="image/jpeg"/>
  <Override PartName="/xl/media/image12.png" ContentType="image/png"/>
  <Override PartName="/xl/media/image11.png" ContentType="image/png"/>
  <Override PartName="/xl/media/image9.jpeg" ContentType="image/jpeg"/>
  <Override PartName="/xl/media/image30.png" ContentType="image/png"/>
  <Override PartName="/xl/media/image3.jpeg" ContentType="image/jpeg"/>
  <Override PartName="/xl/media/image15.png" ContentType="image/png"/>
  <Override PartName="/xl/media/image1.png" ContentType="image/png"/>
  <Override PartName="/xl/media/image24.png" ContentType="image/png"/>
  <Override PartName="/xl/media/image14.png" ContentType="image/png"/>
  <Override PartName="/xl/media/image16.png" ContentType="image/png"/>
  <Override PartName="/xl/media/image17.png" ContentType="image/png"/>
  <Override PartName="/xl/media/image19.png" ContentType="image/png"/>
  <Override PartName="/xl/media/image21.png" ContentType="image/png"/>
  <Override PartName="/xl/media/image22.png" ContentType="image/png"/>
  <Override PartName="/xl/media/image23.png" ContentType="image/png"/>
  <Override PartName="/xl/media/image26.png" ContentType="image/png"/>
  <Override PartName="/xl/media/image27.png" ContentType="image/png"/>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63" firstSheet="0" activeTab="2"/>
  </bookViews>
  <sheets>
    <sheet name="Main" sheetId="1" state="visible" r:id="rId2"/>
    <sheet name="Blank Menu" sheetId="2" state="visible" r:id="rId3"/>
    <sheet name="Identification" sheetId="3" state="visible" r:id="rId4"/>
    <sheet name="Fin1_Entity_Summary" sheetId="4" state="visible" r:id="rId5"/>
    <sheet name="Fin2_LHIN_Detail" sheetId="5" state="visible" r:id="rId6"/>
    <sheet name="Fin3_Ministry_Detail" sheetId="6" state="visible" r:id="rId7"/>
    <sheet name="Act3a_TOTAL_Activity_Summary" sheetId="7" state="visible" r:id="rId8"/>
    <sheet name="Act3b_LHIN_Activity_Summary" sheetId="8" state="visible" r:id="rId9"/>
    <sheet name="Act3c_Ministry_Activity_Summary" sheetId="9" state="visible" r:id="rId10"/>
    <sheet name="Act3d_LHIN_Activity_Detail" sheetId="10" state="visible" r:id="rId11"/>
    <sheet name="Act3e_Ministry_Activity_Detail" sheetId="11" state="visible" r:id="rId12"/>
    <sheet name="FTE1_Entity_Summary" sheetId="12" state="visible" r:id="rId13"/>
    <sheet name="FTE2_LHIN_Detail" sheetId="13" state="visible" r:id="rId14"/>
    <sheet name="FTE3_Ministry_Detail" sheetId="14" state="visible" r:id="rId15"/>
    <sheet name="Activity_Select" sheetId="15" state="visible" r:id="rId16"/>
    <sheet name="Help" sheetId="16" state="visible" r:id="rId17"/>
    <sheet name="Edits" sheetId="17" state="visible" r:id="rId18"/>
    <sheet name="Validation" sheetId="18" state="visible" r:id="rId19"/>
  </sheets>
  <definedNames>
    <definedName function="false" hidden="false" localSheetId="6" name="_xlnm.Print_Area" vbProcedure="false">Act3a_TOTAL_Activity_Summary!$B$11:$N$71</definedName>
    <definedName function="false" hidden="false" localSheetId="6" name="_xlnm.Print_Titles" vbProcedure="false">Act3a_TOTAL_Activity_Summary!$2:$8</definedName>
    <definedName function="false" hidden="true" localSheetId="6" name="_xlnm._FilterDatabase" vbProcedure="false">Act3a_TOTAL_Activity_Summary!$O$10:$O$70</definedName>
    <definedName function="false" hidden="false" localSheetId="7" name="_xlnm.Print_Area" vbProcedure="false">Act3b_LHIN_Activity_Summary!$B$2:$M$71</definedName>
    <definedName function="false" hidden="true" localSheetId="7" name="_xlnm._FilterDatabase" vbProcedure="false">Act3b_LHIN_Activity_Summary!$O$10:$O$70</definedName>
    <definedName function="false" hidden="false" localSheetId="8" name="_xlnm.Print_Area" vbProcedure="false">Act3c_Ministry_Activity_Summary!$A$10:$N$71</definedName>
    <definedName function="false" hidden="false" localSheetId="8" name="_xlnm.Print_Titles" vbProcedure="false">Act3c_Ministry_Activity_Summary!$2:$8</definedName>
    <definedName function="false" hidden="true" localSheetId="8" name="_xlnm._FilterDatabase" vbProcedure="false">Act3c_Ministry_Activity_Summary!$O$10:$O$70</definedName>
    <definedName function="false" hidden="false" localSheetId="9" name="_xlnm.Print_Area" vbProcedure="false">Act3d_LHIN_Activity_Detail!$B$13:$M$1785</definedName>
    <definedName function="false" hidden="false" localSheetId="9" name="_xlnm.Print_Titles" vbProcedure="false">Act3d_LHIN_Activity_Detail!$2:$11</definedName>
    <definedName function="false" hidden="true" localSheetId="9" name="_xlnm._FilterDatabase" vbProcedure="false">Act3d_LHIN_Activity_Detail!$D$12:$F$1786</definedName>
    <definedName function="false" hidden="false" localSheetId="10" name="_xlnm.Print_Area" vbProcedure="false">Act3e_Ministry_Activity_Detail!$A$13:$N$1786</definedName>
    <definedName function="false" hidden="false" localSheetId="10" name="_xlnm.Print_Titles" vbProcedure="false">Act3e_Ministry_Activity_Detail!$2:$11</definedName>
    <definedName function="false" hidden="true" localSheetId="10" name="_xlnm._FilterDatabase" vbProcedure="false">Act3e_Ministry_Activity_Detail!$C$12:$F$1785</definedName>
    <definedName function="false" hidden="false" localSheetId="14" name="_xlnm.Print_Area" vbProcedure="false">Activity_Select!$A$6:$F$176</definedName>
    <definedName function="false" hidden="false" localSheetId="14" name="_xlnm.Print_Titles" vbProcedure="false">Activity_Select!$1:$5</definedName>
    <definedName function="false" hidden="false" localSheetId="16" name="_xlnm.Print_Area" vbProcedure="false">Edits!$B$1:$D$22</definedName>
    <definedName function="false" hidden="false" localSheetId="3" name="_xlnm.Print_Area" vbProcedure="false">Fin1_Entity_Summary!$A$12:$I$83</definedName>
    <definedName function="false" hidden="false" localSheetId="3" name="_xlnm.Print_Titles" vbProcedure="false">Fin1_Entity_Summary!$2:$8</definedName>
    <definedName function="false" hidden="false" localSheetId="4" name="_xlnm.Print_Area" vbProcedure="false">Fin2_LHIN_Detail!$A$12:$DK$84</definedName>
    <definedName function="false" hidden="false" localSheetId="4" name="_xlnm.Print_Titles" vbProcedure="false">Fin2_LHIN_Detail!$2:$8</definedName>
    <definedName function="false" hidden="false" localSheetId="5" name="_xlnm.Print_Area" vbProcedure="false">Fin3_Ministry_Detail!$A$12:$DK$84</definedName>
    <definedName function="false" hidden="false" localSheetId="5" name="_xlnm.Print_Titles" vbProcedure="false">Fin3_Ministry_Detail!$2:$8</definedName>
    <definedName function="false" hidden="false" localSheetId="11" name="_xlnm.Print_Area" vbProcedure="false">FTE1_Entity_Summary!$A$1:$J$54</definedName>
    <definedName function="false" hidden="false" localSheetId="12" name="_xlnm.Print_Area" vbProcedure="false">FTE2_LHIN_Detail!$A$1:$CW$54</definedName>
    <definedName function="false" hidden="false" localSheetId="13" name="_xlnm.Print_Area" vbProcedure="false">FTE3_Ministry_Detail!$A$1:$DK$54</definedName>
    <definedName function="false" hidden="false" localSheetId="15" name="_xlnm.Print_Area" vbProcedure="false">Help!$A$1:$D$84</definedName>
    <definedName function="false" hidden="false" localSheetId="15" name="_xlnm.Print_Titles" vbProcedure="false">Help!$1:$1</definedName>
    <definedName function="false" hidden="false" localSheetId="2" name="_xlnm.Print_Area" vbProcedure="false">Identification!$B$2:$D$28</definedName>
    <definedName function="false" hidden="false" name="LHINSERVICECATEGORY" vbProcedure="false">Validation!$E$3:$E$15</definedName>
    <definedName function="false" hidden="false" name="LHINSERVICECRITERIA" vbProcedure="false">Validation!$Q$1</definedName>
    <definedName function="false" hidden="false" name="LHINServiceList" vbProcedure="false">Validation!$Q$3:$Q$174</definedName>
    <definedName function="false" hidden="false" name="MINISTRYSERVICECATEGORY" vbProcedure="false">Validation!$E$21:$E$33</definedName>
    <definedName function="false" hidden="false" name="MINISTRYServiceList" vbProcedure="false">Validation!$V$3:$V$174</definedName>
    <definedName function="false" hidden="false" name="MINISTRY_ServiceList" vbProcedure="false">#REF!</definedName>
    <definedName function="false" hidden="false" name="ReportMode" vbProcedure="false">Validation!$B$5</definedName>
    <definedName function="false" hidden="false" name="SortLHIN" vbProcedure="false">Validation!$P$6:$R$174</definedName>
    <definedName function="false" hidden="false" name="SortMinistry" vbProcedure="false">#REF!</definedName>
    <definedName function="false" hidden="false" localSheetId="4" name="Excel_BuiltIn__FilterDatabase" vbProcedure="false">Fin2_LHIN_Detail!$B$9:$CV$72</definedName>
    <definedName function="false" hidden="false" localSheetId="12" name="Excel_BuiltIn__FilterDatabase" vbProcedure="false">FTE2_LHIN_Detail!$B$8:$CV$15</definedName>
    <definedName function="false" hidden="false" localSheetId="14" name="Excel_BuiltIn__FilterDatabase" vbProcedure="false">Activity_Select!$B$7:$B$17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8"/>
            <color rgb="FF000000"/>
            <rFont val="Tahoma"/>
            <family val="2"/>
          </rPr>
          <t xml:space="preserve">Mandatory Reporting</t>
        </r>
      </text>
      <mc:AlternateContent>
        <mc:Choice Requires="v2">
          <commentPr autoFill="true" autoScale="false" colHidden="true" locked="false" rowHidden="false" textHAlign="justify" textVAlign="top">
            <anchor moveWithCells="false" sizeWithCells="false">
              <xdr:from>
                <xdr:col>9</xdr:col>
                <xdr:colOff>89</xdr:colOff>
                <xdr:row>7</xdr:row>
                <xdr:rowOff>16</xdr:rowOff>
              </xdr:from>
              <xdr:to>
                <xdr:col>10</xdr:col>
                <xdr:colOff>129</xdr:colOff>
                <xdr:row>10</xdr:row>
                <xdr:rowOff>4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8"/>
            <color rgb="FF000000"/>
            <rFont val="Tahoma"/>
            <family val="2"/>
          </rPr>
          <t xml:space="preserve">Mandatory Reporting</t>
        </r>
      </text>
      <mc:AlternateContent>
        <mc:Choice Requires="v2">
          <commentPr autoFill="true" autoScale="false" colHidden="true" locked="false" rowHidden="false" textHAlign="justify" textVAlign="top">
            <anchor moveWithCells="false" sizeWithCells="false">
              <xdr:from>
                <xdr:col>10</xdr:col>
                <xdr:colOff>71</xdr:colOff>
                <xdr:row>8</xdr:row>
                <xdr:rowOff>1</xdr:rowOff>
              </xdr:from>
              <xdr:to>
                <xdr:col>11</xdr:col>
                <xdr:colOff>-222</xdr:colOff>
                <xdr:row>1785</xdr:row>
                <xdr:rowOff>3</xdr:rowOff>
              </xdr:to>
            </anchor>
          </commentPr>
        </mc:Choice>
        <mc:Fallback/>
      </mc:AlternateContent>
    </comment>
  </commentList>
</comments>
</file>

<file path=xl/sharedStrings.xml><?xml version="1.0" encoding="utf-8"?>
<sst xmlns="http://schemas.openxmlformats.org/spreadsheetml/2006/main" count="16100" uniqueCount="956">
  <si>
    <t xml:space="preserve">Infonium</t>
  </si>
  <si>
    <t xml:space="preserve">Facility No. (OHFS)</t>
  </si>
  <si>
    <t xml:space="preserve">IFIS #</t>
  </si>
  <si>
    <t xml:space="preserve">Period</t>
  </si>
  <si>
    <t xml:space="preserve">2011-2013 CAPS Planning</t>
  </si>
  <si>
    <t xml:space="preserve">*LHIN Name</t>
  </si>
  <si>
    <t xml:space="preserve">Central East (LHIN)</t>
  </si>
  <si>
    <t xml:space="preserve">*Service Provider Name</t>
  </si>
  <si>
    <t xml:space="preserve">Hong Fook Mental Health Association</t>
  </si>
  <si>
    <t xml:space="preserve">*Service Provider Legal Name</t>
  </si>
  <si>
    <t xml:space="preserve">Service Provider Address</t>
  </si>
  <si>
    <t xml:space="preserve">*Address 1</t>
  </si>
  <si>
    <t xml:space="preserve">3320 Midland Ave #201</t>
  </si>
  <si>
    <t xml:space="preserve">Address 2</t>
  </si>
  <si>
    <t xml:space="preserve">*City</t>
  </si>
  <si>
    <t xml:space="preserve">Scarborough</t>
  </si>
  <si>
    <t xml:space="preserve">*Postal Code</t>
  </si>
  <si>
    <t xml:space="preserve">M1V 5E6</t>
  </si>
  <si>
    <t xml:space="preserve">*HSP Contact Name</t>
  </si>
  <si>
    <t xml:space="preserve">Anbo Yam</t>
  </si>
  <si>
    <t xml:space="preserve">*HSP Contact Position</t>
  </si>
  <si>
    <t xml:space="preserve">Finance Officer</t>
  </si>
  <si>
    <t xml:space="preserve">*HSP Contact Phone Number</t>
  </si>
  <si>
    <t xml:space="preserve">416-493-4242 ext 2239</t>
  </si>
  <si>
    <t xml:space="preserve">*HSP Contact E-mail Address</t>
  </si>
  <si>
    <t xml:space="preserve">ayam@hongfook.ca</t>
  </si>
  <si>
    <t xml:space="preserve">Your LHIN Finance &amp; Reporting Contact</t>
  </si>
  <si>
    <t xml:space="preserve">LHIN Name</t>
  </si>
  <si>
    <t xml:space="preserve">Name</t>
  </si>
  <si>
    <t xml:space="preserve">Ritva Gallant</t>
  </si>
  <si>
    <t xml:space="preserve">Ajay Thusoo</t>
  </si>
  <si>
    <t xml:space="preserve">Position</t>
  </si>
  <si>
    <t xml:space="preserve">Team Lead, Finance</t>
  </si>
  <si>
    <t xml:space="preserve">Financial Analyst</t>
  </si>
  <si>
    <t xml:space="preserve">Local Phone Number</t>
  </si>
  <si>
    <t xml:space="preserve">905-427-5497</t>
  </si>
  <si>
    <t xml:space="preserve">Toll-Free Number</t>
  </si>
  <si>
    <t xml:space="preserve">1-866-804-5446</t>
  </si>
  <si>
    <t xml:space="preserve">Extension</t>
  </si>
  <si>
    <t xml:space="preserve">224</t>
  </si>
  <si>
    <t xml:space="preserve">222</t>
  </si>
  <si>
    <t xml:space="preserve">COMMUNITY ANNUAL PLANNING SUBMISSION 2011-2013</t>
  </si>
  <si>
    <r>
      <rPr>
        <b val="true"/>
        <sz val="12"/>
        <color rgb="FF008080"/>
        <rFont val="Verdana"/>
        <family val="2"/>
      </rPr>
      <t xml:space="preserve">Worksheet Fin1:  </t>
    </r>
    <r>
      <rPr>
        <b val="true"/>
        <sz val="12"/>
        <color rgb="FFDD0806"/>
        <rFont val="Verdana"/>
        <family val="2"/>
      </rPr>
      <t xml:space="preserve">TOTAL ENTITY</t>
    </r>
    <r>
      <rPr>
        <b val="true"/>
        <sz val="12"/>
        <color rgb="FF008080"/>
        <rFont val="Verdana"/>
        <family val="2"/>
      </rPr>
      <t xml:space="preserve"> Funding</t>
    </r>
  </si>
  <si>
    <t xml:space="preserve">Total Entity Program
Revenue &amp; Expenses</t>
  </si>
  <si>
    <t xml:space="preserve">TOTAL ENTITY FUNDING</t>
  </si>
  <si>
    <t xml:space="preserve">Program Variances</t>
  </si>
  <si>
    <t xml:space="preserve">2010-11 
Budget</t>
  </si>
  <si>
    <t xml:space="preserve">2010-11 Forecast</t>
  </si>
  <si>
    <t xml:space="preserve">2011-2012
Budget Target</t>
  </si>
  <si>
    <t xml:space="preserve">2012-2013
Budget Target</t>
  </si>
  <si>
    <t xml:space="preserve">Change % 
Yr 1</t>
  </si>
  <si>
    <t xml:space="preserve">Change % 
Yr 2</t>
  </si>
  <si>
    <t xml:space="preserve">REVENUE</t>
  </si>
  <si>
    <t xml:space="preserve">Funding - Local Health Integrated Networks (LHIN) (Allocation)</t>
  </si>
  <si>
    <t xml:space="preserve">Funding - Provincial MOHLTC (Allocation)</t>
  </si>
  <si>
    <t xml:space="preserve">Funding - MOHLTC Other funding envelopes</t>
  </si>
  <si>
    <t xml:space="preserve">Funding - LHINs One Time</t>
  </si>
  <si>
    <t xml:space="preserve">Funding – MOHLTC One Time</t>
  </si>
  <si>
    <r>
      <rPr>
        <b val="true"/>
        <sz val="10"/>
        <rFont val="Arial"/>
        <family val="2"/>
      </rPr>
      <t xml:space="preserve">Paymaster Flow Through</t>
    </r>
    <r>
      <rPr>
        <i val="true"/>
        <sz val="8"/>
        <rFont val="Arial"/>
        <family val="2"/>
      </rPr>
      <t xml:space="preserve">(Transferred from Row 72 below)</t>
    </r>
  </si>
  <si>
    <t xml:space="preserve">Service Recipient Revenue</t>
  </si>
  <si>
    <t xml:space="preserve">Subtotal Revenue LHIN/MOHLTC</t>
  </si>
  <si>
    <t xml:space="preserve">Recoveries from External/Internal Sources</t>
  </si>
  <si>
    <t xml:space="preserve">Donations</t>
  </si>
  <si>
    <t xml:space="preserve">Other Funding Sources and Other Revenue</t>
  </si>
  <si>
    <t xml:space="preserve">Subtotal Other Revenues</t>
  </si>
  <si>
    <t xml:space="preserve">TOTAL REVENUE- Fund Type 2</t>
  </si>
  <si>
    <t xml:space="preserve">EXPENSES</t>
  </si>
  <si>
    <t xml:space="preserve">Compensation</t>
  </si>
  <si>
    <t xml:space="preserve">Salaries and Wages (Worked + Benefit + Purchased)</t>
  </si>
  <si>
    <t xml:space="preserve">Benefit Contributions</t>
  </si>
  <si>
    <t xml:space="preserve">Employee Future Benefit Compensation</t>
  </si>
  <si>
    <t xml:space="preserve">Nurse Practitioner Remuneration</t>
  </si>
  <si>
    <t xml:space="preserve">Medical Staff Remuneration</t>
  </si>
  <si>
    <t xml:space="preserve">Sessional Fees</t>
  </si>
  <si>
    <t xml:space="preserve">Service Costs</t>
  </si>
  <si>
    <t xml:space="preserve">Med/Surgical Supplies and Drugs</t>
  </si>
  <si>
    <t xml:space="preserve">Supplies and Sundry Expenses (excl. Med/Surg Supplies &amp; Drugs)</t>
  </si>
  <si>
    <t xml:space="preserve">Community One Time Expense</t>
  </si>
  <si>
    <t xml:space="preserve">Equipment Expenses</t>
  </si>
  <si>
    <t xml:space="preserve">Amortization on Major Equip and Software License and Fees</t>
  </si>
  <si>
    <t xml:space="preserve">Contracted Out Expense</t>
  </si>
  <si>
    <t xml:space="preserve">Buildings and Grounds Expenses</t>
  </si>
  <si>
    <t xml:space="preserve">Building Amortization</t>
  </si>
  <si>
    <t xml:space="preserve">TOTAL EXPENSES Fund Type 2</t>
  </si>
  <si>
    <t xml:space="preserve">NET SURPLUS/(DEFICIT) FROM OPERATIONS</t>
  </si>
  <si>
    <t xml:space="preserve">Amortization - Grants/Donations Revenue</t>
  </si>
  <si>
    <r>
      <rPr>
        <b val="true"/>
        <sz val="10"/>
        <rFont val="Arial"/>
        <family val="2"/>
      </rPr>
      <t xml:space="preserve">SURPLUS/DEFICIT </t>
    </r>
    <r>
      <rPr>
        <b val="true"/>
        <sz val="8"/>
        <rFont val="Arial"/>
        <family val="2"/>
      </rPr>
      <t xml:space="preserve">Including Amortization of Grants/Donations</t>
    </r>
  </si>
  <si>
    <t xml:space="preserve">FUND TYPE 3 - OTHER</t>
  </si>
  <si>
    <t xml:space="preserve">Total Revenue (Type 3)</t>
  </si>
  <si>
    <t xml:space="preserve">Total Expenses (Type 3)</t>
  </si>
  <si>
    <t xml:space="preserve">NET SURPLUS/(DEFICIT)                     FUND TYPE 3</t>
  </si>
  <si>
    <t xml:space="preserve">FUND TYPE 1 - HOSPITAL</t>
  </si>
  <si>
    <t xml:space="preserve">Total Revenue (Type 1)</t>
  </si>
  <si>
    <t xml:space="preserve">Total Expenses (Type 1)</t>
  </si>
  <si>
    <t xml:space="preserve">NET SURPLUS/(DEFICIT)                     FUND TYPE 1</t>
  </si>
  <si>
    <t xml:space="preserve">ALL FUND TYPES</t>
  </si>
  <si>
    <t xml:space="preserve">Total Revenue (All Funds)</t>
  </si>
  <si>
    <t xml:space="preserve">Total Expenses (All Funds)</t>
  </si>
  <si>
    <t xml:space="preserve">NET SURPLUS/(DEFICIT)                     ALL FUND TYPES</t>
  </si>
  <si>
    <t xml:space="preserve">Total Administration Expenses  Allocated to the TPBEs</t>
  </si>
  <si>
    <t xml:space="preserve">Undistributed Accounting Centres</t>
  </si>
  <si>
    <t xml:space="preserve">Administration and Support Services</t>
  </si>
  <si>
    <t xml:space="preserve">Management Clinical Services</t>
  </si>
  <si>
    <t xml:space="preserve">Medical Resources</t>
  </si>
  <si>
    <r>
      <rPr>
        <b val="true"/>
        <sz val="10"/>
        <rFont val="Arial"/>
        <family val="2"/>
      </rPr>
      <t xml:space="preserve">Total Administrative &amp; Undistributed Expenses 
</t>
    </r>
    <r>
      <rPr>
        <sz val="8"/>
        <rFont val="Arial"/>
        <family val="2"/>
      </rPr>
      <t xml:space="preserve">(Included in fund type 2 expenses above)</t>
    </r>
  </si>
  <si>
    <t xml:space="preserve">PAYMASTER AGREEMENTS</t>
  </si>
  <si>
    <t xml:space="preserve">Total Paymaster/Flow Through 
(Transfered to Line 6 above)</t>
  </si>
  <si>
    <t xml:space="preserve">GLOBAL INDICATORS</t>
  </si>
  <si>
    <t xml:space="preserve">% of Non-LHIN/Ministry Global Revenue (Fund Type 2 only)</t>
  </si>
  <si>
    <t xml:space="preserve">Total Administration as a % of Fund Type 2 Operating Expenses</t>
  </si>
  <si>
    <t xml:space="preserve">Total Benefits as a % of Total Salaries</t>
  </si>
  <si>
    <t xml:space="preserve">Total Compensation as a % of Total Expenses (MOSP &amp; UPP)</t>
  </si>
  <si>
    <t xml:space="preserve">Reserved</t>
  </si>
  <si>
    <r>
      <rPr>
        <b val="true"/>
        <sz val="12"/>
        <color rgb="FF008080"/>
        <rFont val="Verdana"/>
        <family val="2"/>
      </rPr>
      <t xml:space="preserve">Worksheet Fin2:  </t>
    </r>
    <r>
      <rPr>
        <b val="true"/>
        <sz val="12"/>
        <color rgb="FFDD0806"/>
        <rFont val="Verdana"/>
        <family val="2"/>
      </rPr>
      <t xml:space="preserve">LHIN</t>
    </r>
    <r>
      <rPr>
        <b val="true"/>
        <sz val="12"/>
        <color rgb="FF008080"/>
        <rFont val="Verdana"/>
        <family val="2"/>
      </rPr>
      <t xml:space="preserve"> Managed Funding</t>
    </r>
  </si>
  <si>
    <t xml:space="preserve">LHIN Program 
Revenue &amp; Expenses</t>
  </si>
  <si>
    <t xml:space="preserve">CMHP1- LHIN Managed</t>
  </si>
  <si>
    <t xml:space="preserve">CMHP2- LHIN Managed</t>
  </si>
  <si>
    <t xml:space="preserve">ABI- LHIN Managed</t>
  </si>
  <si>
    <t xml:space="preserve">PG- LHIN Managed</t>
  </si>
  <si>
    <t xml:space="preserve">SAP- LHIN Managed</t>
  </si>
  <si>
    <t xml:space="preserve">POMS- LHIN Managed</t>
  </si>
  <si>
    <t xml:space="preserve">CMH- LHIN Managed</t>
  </si>
  <si>
    <t xml:space="preserve">CSS- LHIN Managed</t>
  </si>
  <si>
    <t xml:space="preserve">PALC- LHIN Managed</t>
  </si>
  <si>
    <t xml:space="preserve">AO- LHIN Managed</t>
  </si>
  <si>
    <t xml:space="preserve">SH- LHIN Managed</t>
  </si>
  <si>
    <t xml:space="preserve">CHC- LHIN Managed</t>
  </si>
  <si>
    <t xml:space="preserve">CCAC- LHIN Managed</t>
  </si>
  <si>
    <t xml:space="preserve">TOTAL LHIN FUNDING</t>
  </si>
  <si>
    <r>
      <rPr>
        <b val="true"/>
        <sz val="8"/>
        <rFont val="Arial"/>
        <family val="2"/>
      </rPr>
      <t xml:space="preserve">Comments 
</t>
    </r>
    <r>
      <rPr>
        <b val="true"/>
        <i val="true"/>
        <sz val="7"/>
        <rFont val="Arial"/>
        <family val="2"/>
      </rPr>
      <t xml:space="preserve">(Max 255 Characters)</t>
    </r>
  </si>
  <si>
    <t xml:space="preserve">Tranfer the donation from Fund type 3 (Hong Fook Foundation)</t>
  </si>
  <si>
    <t xml:space="preserve">Additional Sessional Fee Supplement approved</t>
  </si>
  <si>
    <t xml:space="preserve">Additional fees approved for $19,587 in 2010 </t>
  </si>
  <si>
    <t xml:space="preserve">We have recruited an in-house IT support person &amp; the service expenses will drop</t>
  </si>
  <si>
    <t xml:space="preserve">To maintain a balanced budget, there is no plan to purchase major  depreciated equipment  items in the next 2 yrs</t>
  </si>
  <si>
    <t xml:space="preserve">Additional CIC funding for 2011 to 2013</t>
  </si>
  <si>
    <t xml:space="preserve">Some of the administrative &amp; support service costs will be absorbed by the additional CIC funding for 2011-2013</t>
  </si>
  <si>
    <r>
      <rPr>
        <b val="true"/>
        <sz val="12"/>
        <color rgb="FF008080"/>
        <rFont val="Verdana"/>
        <family val="2"/>
      </rPr>
      <t xml:space="preserve">Worksheet Fin3:  </t>
    </r>
    <r>
      <rPr>
        <b val="true"/>
        <sz val="12"/>
        <color rgb="FFDD0806"/>
        <rFont val="Verdana"/>
        <family val="2"/>
      </rPr>
      <t xml:space="preserve">MINISTRY</t>
    </r>
    <r>
      <rPr>
        <b val="true"/>
        <sz val="12"/>
        <color rgb="FF008080"/>
        <rFont val="Verdana"/>
        <family val="2"/>
      </rPr>
      <t xml:space="preserve"> Managed Funding</t>
    </r>
  </si>
  <si>
    <t xml:space="preserve">MINISTRY Program 
Revenue &amp; Expenses</t>
  </si>
  <si>
    <t xml:space="preserve">CSS- Ministry Managed</t>
  </si>
  <si>
    <t xml:space="preserve">ABI- Ministry Managed</t>
  </si>
  <si>
    <t xml:space="preserve">PALC- Ministry Managed</t>
  </si>
  <si>
    <t xml:space="preserve">AO- Ministry Managed</t>
  </si>
  <si>
    <t xml:space="preserve">SH-CSS- Ministry Managed</t>
  </si>
  <si>
    <t xml:space="preserve">PG- Ministry Managed</t>
  </si>
  <si>
    <t xml:space="preserve">CMHP- Ministry Managed</t>
  </si>
  <si>
    <t xml:space="preserve">SAP- Ministry Managed</t>
  </si>
  <si>
    <t xml:space="preserve">CHC- Ministry Managed</t>
  </si>
  <si>
    <t xml:space="preserve">CCAC- Ministry Managed</t>
  </si>
  <si>
    <t xml:space="preserve">PSW- Ministry Managed</t>
  </si>
  <si>
    <t xml:space="preserve">EPC- Ministry Managed</t>
  </si>
  <si>
    <t xml:space="preserve">HNSA- Ministry Managed</t>
  </si>
  <si>
    <t xml:space="preserve">SH1-CMHA- Ministry Managed</t>
  </si>
  <si>
    <t xml:space="preserve">SH2-CMHA- Ministry Managed</t>
  </si>
  <si>
    <t xml:space="preserve">TOTAL MINISTRY FUNDING</t>
  </si>
  <si>
    <t xml:space="preserve">Development Grant for setting up a NP-Led Clinic </t>
  </si>
  <si>
    <r>
      <rPr>
        <b val="true"/>
        <sz val="12"/>
        <color rgb="FF008080"/>
        <rFont val="Verdana"/>
        <family val="2"/>
      </rPr>
      <t xml:space="preserve">Worksheet Act3a: </t>
    </r>
    <r>
      <rPr>
        <b val="true"/>
        <sz val="12"/>
        <color rgb="FFDD0806"/>
        <rFont val="Verdana"/>
        <family val="2"/>
      </rPr>
      <t xml:space="preserve">TOTAL ENTITY</t>
    </r>
    <r>
      <rPr>
        <b val="true"/>
        <sz val="12"/>
        <color rgb="FF008080"/>
        <rFont val="Verdana"/>
        <family val="2"/>
      </rPr>
      <t xml:space="preserve"> Activity Summary</t>
    </r>
  </si>
  <si>
    <t xml:space="preserve">Service Category 2011-2012 Budget</t>
  </si>
  <si>
    <t xml:space="preserve">OHRS Framework 
Level 3</t>
  </si>
  <si>
    <t xml:space="preserve">Allocated    Total Cost for Functional Centre</t>
  </si>
  <si>
    <t xml:space="preserve">Full-time equivalents (FTE)
</t>
  </si>
  <si>
    <t xml:space="preserve">Visits Face-to-face, Telephone In-House, Contracted Out</t>
  </si>
  <si>
    <t xml:space="preserve">Not Uniquely Identified Service Recipient Interactions</t>
  </si>
  <si>
    <t xml:space="preserve">Hours of Care In-House and Contracted Out</t>
  </si>
  <si>
    <t xml:space="preserve">Inpatient / Resident Days</t>
  </si>
  <si>
    <t xml:space="preserve">Individuals Served by Functional Centre or as appropriate Individuals Served by Organization</t>
  </si>
  <si>
    <t xml:space="preserve">Attendance Days 
Face-to-Face</t>
  </si>
  <si>
    <t xml:space="preserve">Group Sessions 
(# of sessions)</t>
  </si>
  <si>
    <t xml:space="preserve">Meal Delivered-Combined</t>
  </si>
  <si>
    <t xml:space="preserve">Activity Indicator</t>
  </si>
  <si>
    <t xml:space="preserve">Total Case Management</t>
  </si>
  <si>
    <t xml:space="preserve">72 5 09</t>
  </si>
  <si>
    <t xml:space="preserve">Total COM Primary Care</t>
  </si>
  <si>
    <t xml:space="preserve">72 5 10</t>
  </si>
  <si>
    <t xml:space="preserve">Totals COM Crisis Intervention</t>
  </si>
  <si>
    <t xml:space="preserve">72 5 15</t>
  </si>
  <si>
    <t xml:space="preserve">Total COM Day/Night Care</t>
  </si>
  <si>
    <t xml:space="preserve">72 5 20</t>
  </si>
  <si>
    <t xml:space="preserve">Sub-Total COM In-Home Health Care</t>
  </si>
  <si>
    <t xml:space="preserve">72 5 30 40</t>
  </si>
  <si>
    <t xml:space="preserve">Sub-Total COM Private/Home School</t>
  </si>
  <si>
    <t xml:space="preserve">72 5 30 42</t>
  </si>
  <si>
    <t xml:space="preserve">Sub-Total COM Publicly Funded Schools</t>
  </si>
  <si>
    <t xml:space="preserve">72 5 30 44</t>
  </si>
  <si>
    <t xml:space="preserve">Sub-total COM Mental Health/Addictions </t>
  </si>
  <si>
    <t xml:space="preserve">72 5 30 76</t>
  </si>
  <si>
    <t xml:space="preserve">Total In-Home Care</t>
  </si>
  <si>
    <t xml:space="preserve">72 5 30</t>
  </si>
  <si>
    <t xml:space="preserve">Sub-total COM In-Home Support Services</t>
  </si>
  <si>
    <t xml:space="preserve">72 5 35 40</t>
  </si>
  <si>
    <t xml:space="preserve">COM Private/Home  School Support - Personal Services</t>
  </si>
  <si>
    <t xml:space="preserve">72 5 35 42</t>
  </si>
  <si>
    <t xml:space="preserve">COM - Respite Service</t>
  </si>
  <si>
    <t xml:space="preserve">72 5 35 45</t>
  </si>
  <si>
    <t xml:space="preserve">Total In Home Support Services</t>
  </si>
  <si>
    <t xml:space="preserve">72 5 35</t>
  </si>
  <si>
    <t xml:space="preserve">Sub-Total COM Residential-Mental Health</t>
  </si>
  <si>
    <t xml:space="preserve">72 5 40 76</t>
  </si>
  <si>
    <t xml:space="preserve">Sub-Total COM Residential-Addictions</t>
  </si>
  <si>
    <t xml:space="preserve">72 5 40 78</t>
  </si>
  <si>
    <t xml:space="preserve">Sub-total Residential Hospice- End of Life (EOL)</t>
  </si>
  <si>
    <t xml:space="preserve">72 5 40 95</t>
  </si>
  <si>
    <t xml:space="preserve">Total COM Residential Services</t>
  </si>
  <si>
    <t xml:space="preserve">72 5 40</t>
  </si>
  <si>
    <t xml:space="preserve">Total COM Health Promotion and Education</t>
  </si>
  <si>
    <t xml:space="preserve">72 5 50</t>
  </si>
  <si>
    <t xml:space="preserve">Total COM Consumer/Survivor/Family Initiatives</t>
  </si>
  <si>
    <t xml:space="preserve">72 5 51</t>
  </si>
  <si>
    <t xml:space="preserve">Total COM Information and Referral Service</t>
  </si>
  <si>
    <t xml:space="preserve">72 5 70</t>
  </si>
  <si>
    <t xml:space="preserve">Total Provincial Health System Development</t>
  </si>
  <si>
    <t xml:space="preserve">72 5 75</t>
  </si>
  <si>
    <t xml:space="preserve">Total CSS In-Home and Community Services (CSS IH COM)</t>
  </si>
  <si>
    <t xml:space="preserve">72 5 82</t>
  </si>
  <si>
    <t xml:space="preserve">Total CSS-ABI Services</t>
  </si>
  <si>
    <t xml:space="preserve">72 5 83</t>
  </si>
  <si>
    <t xml:space="preserve">Total CSS Community Support Initiatives</t>
  </si>
  <si>
    <t xml:space="preserve">72 5 84</t>
  </si>
  <si>
    <t xml:space="preserve">Total Activity- LHIN Managed 2011-2012</t>
  </si>
  <si>
    <t xml:space="preserve">Service Category
2012-2013 Budget</t>
  </si>
  <si>
    <t xml:space="preserve">Community Health Centres</t>
  </si>
  <si>
    <t xml:space="preserve">Service Category
2011-2012 Budgets (Year 1)</t>
  </si>
  <si>
    <t xml:space="preserve"># of Active Clients</t>
  </si>
  <si>
    <t xml:space="preserve">Individual Encounters 
(Face to Face)</t>
  </si>
  <si>
    <t xml:space="preserve">Consultations between providers (Client present)</t>
  </si>
  <si>
    <t xml:space="preserve">Consultations between providers (Client not present)</t>
  </si>
  <si>
    <t xml:space="preserve">Total Community Health Centres- Primary Health</t>
  </si>
  <si>
    <t xml:space="preserve">TBD</t>
  </si>
  <si>
    <t xml:space="preserve">Service Category
2012-2013 Budgets (Year 2)</t>
  </si>
  <si>
    <r>
      <rPr>
        <b val="true"/>
        <sz val="12"/>
        <color rgb="FF008080"/>
        <rFont val="Verdana"/>
        <family val="2"/>
      </rPr>
      <t xml:space="preserve">Worksheet Act3b: </t>
    </r>
    <r>
      <rPr>
        <b val="true"/>
        <sz val="12"/>
        <color rgb="FFDD0806"/>
        <rFont val="Verdana"/>
        <family val="2"/>
      </rPr>
      <t xml:space="preserve">LHIN</t>
    </r>
    <r>
      <rPr>
        <b val="true"/>
        <sz val="12"/>
        <color rgb="FF008080"/>
        <rFont val="Verdana"/>
        <family val="2"/>
      </rPr>
      <t xml:space="preserve"> Activity Summary</t>
    </r>
  </si>
  <si>
    <r>
      <rPr>
        <b val="true"/>
        <sz val="12"/>
        <color rgb="FF008080"/>
        <rFont val="Verdana"/>
        <family val="2"/>
      </rPr>
      <t xml:space="preserve">Worksheet Act3c: </t>
    </r>
    <r>
      <rPr>
        <b val="true"/>
        <sz val="12"/>
        <color rgb="FFDD0806"/>
        <rFont val="Verdana"/>
        <family val="2"/>
      </rPr>
      <t xml:space="preserve">MINISTRY</t>
    </r>
    <r>
      <rPr>
        <b val="true"/>
        <sz val="12"/>
        <color rgb="FF008080"/>
        <rFont val="Verdana"/>
        <family val="2"/>
      </rPr>
      <t xml:space="preserve"> Activity Summary</t>
    </r>
  </si>
  <si>
    <t xml:space="preserve">Service Category 2012-2013 Budget</t>
  </si>
  <si>
    <r>
      <rPr>
        <b val="true"/>
        <sz val="12"/>
        <color rgb="FF008080"/>
        <rFont val="Verdana"/>
        <family val="2"/>
      </rPr>
      <t xml:space="preserve">Worksheet Act3d: </t>
    </r>
    <r>
      <rPr>
        <b val="true"/>
        <sz val="12"/>
        <color rgb="FFDD0806"/>
        <rFont val="Verdana"/>
        <family val="2"/>
      </rPr>
      <t xml:space="preserve">LHIN</t>
    </r>
    <r>
      <rPr>
        <b val="true"/>
        <sz val="12"/>
        <color rgb="FF008080"/>
        <rFont val="Verdana"/>
        <family val="2"/>
      </rPr>
      <t xml:space="preserve">  Activity Detail</t>
    </r>
  </si>
  <si>
    <t xml:space="preserve">Functional/Accounting Centre Service</t>
  </si>
  <si>
    <t xml:space="preserve">Service Category</t>
  </si>
  <si>
    <t xml:space="preserve">Functional Centre
Selected</t>
  </si>
  <si>
    <t xml:space="preserve">MIS 
Mandatory?</t>
  </si>
  <si>
    <t xml:space="preserve">LHIN MANAGED ACTIVITY BUDGETS (All TPBE's)</t>
  </si>
  <si>
    <t xml:space="preserve">Filter 1</t>
  </si>
  <si>
    <t xml:space="preserve">Filter 2</t>
  </si>
  <si>
    <t xml:space="preserve">Filter 3</t>
  </si>
  <si>
    <t xml:space="preserve">Administration and Undistributed Expenses</t>
  </si>
  <si>
    <t xml:space="preserve">No</t>
  </si>
  <si>
    <t xml:space="preserve">Y</t>
  </si>
  <si>
    <t xml:space="preserve">Undistributed 
Accounting/Functional Centres 
728, 729, 82*  S 403, S455*, 855*</t>
  </si>
  <si>
    <t xml:space="preserve">Full-time equivalents (FTE)
S 310*,350*,380*,390* (Earned Hours) divided by 1950= FTE</t>
  </si>
  <si>
    <t xml:space="preserve">Full-time equivalents (FTE)</t>
  </si>
  <si>
    <t xml:space="preserve">Visits Face-to-face, Telephone In-House, 
Contracted Out
S 450*, 451*, 448*, 449*</t>
  </si>
  <si>
    <t xml:space="preserve">N</t>
  </si>
  <si>
    <t xml:space="preserve">Not Uniquely Identified Service Recipient Interactions
S. 452**00</t>
  </si>
  <si>
    <t xml:space="preserve">Hours of Care In-House &amp; Contracted Out
S. 454*, 453*</t>
  </si>
  <si>
    <t xml:space="preserve">Inpatient/Resident Days
S 403*</t>
  </si>
  <si>
    <t xml:space="preserve">Resident Days</t>
  </si>
  <si>
    <t xml:space="preserve">Individuals Served by Functional Centre or as appropriate Individuals Served by Organization
S. 455*, 855*</t>
  </si>
  <si>
    <t xml:space="preserve">Individuals Served by Functional Centre or as 
appropriate Individuals Served by Organization</t>
  </si>
  <si>
    <t xml:space="preserve">Attendance Days Face-to-Face
S 483*</t>
  </si>
  <si>
    <t xml:space="preserve">Attendance Days Face-to-Face</t>
  </si>
  <si>
    <t xml:space="preserve">Group Sessions (# of group sessions)
S 492*</t>
  </si>
  <si>
    <t xml:space="preserve">Group Sessions</t>
  </si>
  <si>
    <t xml:space="preserve">Meal Delivered-Combined
S. 248**10</t>
  </si>
  <si>
    <t xml:space="preserve">Total Cost for Functional Centre</t>
  </si>
  <si>
    <t xml:space="preserve">Cost Per Service</t>
  </si>
  <si>
    <t xml:space="preserve">Cost Per individual Served</t>
  </si>
  <si>
    <t xml:space="preserve">Administration and Support Services 
72 1*</t>
  </si>
  <si>
    <t xml:space="preserve">COM Clinical Management
72 5 05
</t>
  </si>
  <si>
    <t xml:space="preserve">COM Medical Resources
72 5 07
</t>
  </si>
  <si>
    <t xml:space="preserve">COM Case Management</t>
  </si>
  <si>
    <t xml:space="preserve">COM Case Management
72 5 09 30 
S 450*, 451*, 455*</t>
  </si>
  <si>
    <t xml:space="preserve"> </t>
  </si>
  <si>
    <t xml:space="preserve">COM Case Management - Mental Health  
72 5 09 76  
S 450*, 451*, 455*</t>
  </si>
  <si>
    <t xml:space="preserve">Staff turnover and overlapping maternity leave relief time</t>
  </si>
  <si>
    <t xml:space="preserve">COM Case Management Addictions - Substance Abuse  
72 5 09 78 11
S 450*, 451*, 455*</t>
  </si>
  <si>
    <t xml:space="preserve">COM Case Management Addictions - Problem Gambling 
72 5 09 78 12
S 450*, 451*, 455*</t>
  </si>
  <si>
    <t xml:space="preserve">COM Primary Care</t>
  </si>
  <si>
    <t xml:space="preserve">COM Clinics/Programs-Practice
72 5 10 05
S 448*, 449*, 450*, 451*, 455*
</t>
  </si>
  <si>
    <t xml:space="preserve">COM Clinics/Programs-Nursing Clinic
72 5 10 15
S 448*, 449*, 450*, 451*, 455*</t>
  </si>
  <si>
    <t xml:space="preserve">COM Clinics/Programs - Combined Clinic
72 5 10 30
S 448*, 449*, 450*, 451*, 455*</t>
  </si>
  <si>
    <t xml:space="preserve">COM Clinics/Programs - Therapy Clinic
72 5 10 40
S 448*, 449*, 450*, 451*, 455*</t>
  </si>
  <si>
    <t xml:space="preserve">COM Clinics Programs - MH Counseling and Treatment  
72 5 10 76 12
S 450*, 451*, 455*</t>
  </si>
  <si>
    <t xml:space="preserve">COM Clinic s/Programs-MH Assertive Community Treatment Teams  72 5 10 76 20
S 450*, 451*, 455*</t>
  </si>
  <si>
    <t xml:space="preserve">COM Clinics/Programs - MH Community Clinic
72 5 10 76 30
S 450*, 451*, 455*</t>
  </si>
  <si>
    <t xml:space="preserve">COM Clinics/Programs - MH Vocational/Employment  
72 5 10 76 40
S 450*, 451*, 455*</t>
  </si>
  <si>
    <t xml:space="preserve">COM Clinics/Programs - MH Clubhouses
72 5 10 76 41
S 450*, 451*, 455*</t>
  </si>
  <si>
    <t xml:space="preserve">COM - Clinics/Programs -MH Concurrent Disorders  
72 5 10 76 45
S 450*, 451*, 455*</t>
  </si>
  <si>
    <t xml:space="preserve">COM Clinics/Programs - MH Child/Adolescent
72 5 10 76 50
S 450*, 451*, 455*</t>
  </si>
  <si>
    <t xml:space="preserve">COM Clinics/Programs - MH Early Intervention
72 5 10 76 51
S 450*, 451*, 455*</t>
  </si>
  <si>
    <t xml:space="preserve">COM Clinics/Programs - MH Forensic
72 5 10 76 55
S 450*, 451*, 455*</t>
  </si>
  <si>
    <t xml:space="preserve">COM Clinics/Programs - MH Diversion and Court Support  
72 5 10 76 56
S 450*, 451*, 455*</t>
  </si>
  <si>
    <t xml:space="preserve">COM Clinics/Programs - MH Abuse Services
72 5 10 76 60
S 450*, 451*, 455*</t>
  </si>
  <si>
    <t xml:space="preserve">COM Clinics/Programs - MH Eating Disorders
72 5 10 76 70
S 450*, 451*, 455*</t>
  </si>
  <si>
    <t xml:space="preserve">COM Clinics/Programs - MH Social Rehab./Recreation  
72 5 10 76 81
S 450*, 451*, 455*</t>
  </si>
  <si>
    <t xml:space="preserve">COM Clinics/Programs - MH Dual Diagnosis
72 5 10 76 95
S 450*, 451*, 455*</t>
  </si>
  <si>
    <t xml:space="preserve">COM Clinics/Programs - MH Psycho-geriatric
72 5 10 76 96
S 450*, 451*, 455*</t>
  </si>
  <si>
    <t xml:space="preserve">COM Clinics/Programs - Other MH Services not elsewhere  identified  72 5 10 76 99
S 450*, 451*, 455*</t>
  </si>
  <si>
    <t xml:space="preserve">Variance due to new reporting guideline of MIS Trial Balance</t>
  </si>
  <si>
    <t xml:space="preserve">Variance due to more accurate reporting of service statistics</t>
  </si>
  <si>
    <t xml:space="preserve">Variance due to a new pilot collaborative project with Toronto Western Hospital in the Q2 of 2010 - 2011 fiscal year to explore effectiveness of group approach to meet client's need while waiting for case management services.  </t>
  </si>
  <si>
    <t xml:space="preserve">We served many more clients than budgeted in the current year and anticipate the same trend in the next two years</t>
  </si>
  <si>
    <t xml:space="preserve">COM Clinics/Programs - Addictions Treatment-Substance Abuse  72 5 10 78 11
S 450*, 451*, 455*</t>
  </si>
  <si>
    <t xml:space="preserve">COM Clinics/Programs  - Addictions Treatment-Problem Gambling  72 5 10 78 12
S 450*, 451*, 455*</t>
  </si>
  <si>
    <t xml:space="preserve">COM Clinics/Programs - Addictions Withdrawal Mgmt.  72 5 10 78 20
S 450*, 451*, 455*</t>
  </si>
  <si>
    <t xml:space="preserve">COM Clinics/Programs  - Initial Assessment and Treatment Planning  72 5 10 78 30
S 450*, 451*, 455*</t>
  </si>
  <si>
    <t xml:space="preserve">COM Crisis Intervention</t>
  </si>
  <si>
    <t xml:space="preserve">COM Crisis Intervention - Hot Lines
72 5 15 10
S 450*, 451*, 455*</t>
  </si>
  <si>
    <t xml:space="preserve">COM Crisis Intervention - Abuse Services
72 5 15 15
S 450*, 451*, 455*</t>
  </si>
  <si>
    <t xml:space="preserve">COM Crisis Intervention - Quick Response
72 5 15 20
S 450*, 451*, 455*</t>
  </si>
  <si>
    <t xml:space="preserve">COM Crisis Intervention - Victim Services
72 5 15 25
S 450*, 451*, 455*</t>
  </si>
  <si>
    <t xml:space="preserve">COM Crisis Intervention - Combined
72 5 15 30
S 450*, 451*, 455*</t>
  </si>
  <si>
    <t xml:space="preserve">COM Crisis Intervention - Mental Health
72 5 15 76
S 450*, 451*, 455*</t>
  </si>
  <si>
    <t xml:space="preserve">COM Day/Night Care</t>
  </si>
  <si>
    <t xml:space="preserve">COM Day/Night Combined
72 5 20 30
S 449*, 450*, 455*
</t>
  </si>
  <si>
    <t xml:space="preserve">COM Day/Night Care Mental Health
72 5 20 76
S 450*, 451*, 455*</t>
  </si>
  <si>
    <t xml:space="preserve">COM Day/Evening Addictions Treatment
72 5 20 78
S 450*, 451*, 455*</t>
  </si>
  <si>
    <t xml:space="preserve">COM Day Care - Rehab Combined
72 5 20 81 30
S 448*, 449*,450*, 451*, 455*</t>
  </si>
  <si>
    <t xml:space="preserve">COM In-Home Care</t>
  </si>
  <si>
    <t xml:space="preserve">COM In-Home Health Care - Nursing - Visiting
72 5 30 40 11
S 448*, 449*,450*, 451*, 455*</t>
  </si>
  <si>
    <t xml:space="preserve">COM In-Home Health Care - Nursing - Shift
72 5 30 40 12
S 453*, 454*, 455*</t>
  </si>
  <si>
    <t xml:space="preserve">COM In-Home Health Care - Respiratory Services
72 5 30 40 35
S 448*, 449*,450*, 451*, 455*</t>
  </si>
  <si>
    <t xml:space="preserve">COM In-Home Health Care - Nutrition/Dietetic
72 5 30 40 45
S 448*, 449*,450*, 451*, 455*</t>
  </si>
  <si>
    <t xml:space="preserve">COM In-Home Health Care - Physiotherapy
72 5 30 40 50
S 448*, 449*,450*, 451*, 455*</t>
  </si>
  <si>
    <t xml:space="preserve">COM In-Home Health Care - Occupational Therapy
72 5 30 40 55
S 448*, 449*,450*, 451*, 455*</t>
  </si>
  <si>
    <t xml:space="preserve">COM In-Home Health Care - Speech Lang. Path.
72 5 30 40 62
S 448*, 449*,450*, 451*, 455*</t>
  </si>
  <si>
    <t xml:space="preserve">COM In-Home Health Care - Social Work
72 5 30 40 70
S 448*, 449*,450*, 451*, 455*</t>
  </si>
  <si>
    <t xml:space="preserve">COM In-Home Health Care - Psychology
72 5 30 40 75
S 448*, 449*,450*, 451*, 455*</t>
  </si>
  <si>
    <t xml:space="preserve">COM Private/Home Schools</t>
  </si>
  <si>
    <t xml:space="preserve">COM Private/Home Schools - Nursing - Visiting
72 5 30 42 11
S 448*, 449*,450*, 451*, 455*</t>
  </si>
  <si>
    <t xml:space="preserve">COM Private/Home Schools - Nursing - Shift
72 5 30 42 12
S 453*, 454*, 455*</t>
  </si>
  <si>
    <t xml:space="preserve">COM Private/Home Schools - Nutrition/Dietetic
72 5 30 42 45
S 448*, 449*, 450*, 451*, 455*</t>
  </si>
  <si>
    <t xml:space="preserve">COM Private/Home Schools - Physiotherapy
72 5 30 42 50
S 448*, 449*, 450*, 451*, 455*</t>
  </si>
  <si>
    <t xml:space="preserve">COM Private/Home Schools - Occupational Therapy 
 72 5 30 42 55
S 448*, 449*, 450*, 451*, 455*</t>
  </si>
  <si>
    <t xml:space="preserve">COM Private/Home Schools - Speech Lang. Path.
72 5 30 42 62
S 448*, 449*, 450*, 451*, 455*</t>
  </si>
  <si>
    <t xml:space="preserve">COM Publicly Funded Schools</t>
  </si>
  <si>
    <t xml:space="preserve">COM Publicly Funded Schools - Nursing - Visiting
72 5 30 44 11
S 448*, 449*, 450*, 451*, 455*</t>
  </si>
  <si>
    <t xml:space="preserve">COM Publicly Funded Schools - Nursing - Shift
72 5 30 44 12
S 453*, 454*, 455*</t>
  </si>
  <si>
    <t xml:space="preserve">COM Publicly Funded Schools - Nutrition/Dietetic
72 5 30 44 45
S 448*, 449*, 450*, 451*, 455*</t>
  </si>
  <si>
    <t xml:space="preserve">COM Publicly Funded Schools - Physiotherapy
72 5 30 44 50
S 448*, 449*, 450*, 451*, 455*</t>
  </si>
  <si>
    <t xml:space="preserve">COM Publicly Funded Schools - Occ.  Therapy
72 5 30 44 55
S 448*, 449*, 450*, 451*, 455*</t>
  </si>
  <si>
    <t xml:space="preserve">COM Publicly Funded Schools - Speech Lang. Path.  
72 5 30 44 62
S 448*, 449*, 450*, 451*, 455*</t>
  </si>
  <si>
    <t xml:space="preserve">COM Mental Health/Addictions -Home Care</t>
  </si>
  <si>
    <t xml:space="preserve">COM MH Home Care - Psychiatric Follow-Up
72 5 30 76 10
S 448*, 449*, 450*, 451*, 455*</t>
  </si>
  <si>
    <t xml:space="preserve">COM MH Home Care - Psychiatric Acute
72 5 30 76 25
S 453*, 454*, 455*</t>
  </si>
  <si>
    <t xml:space="preserve">COM MH Home Care - Child/Adolescent
72 5 30 76 50
S 448*, 449*, 450*, 451*, 455*</t>
  </si>
  <si>
    <t xml:space="preserve">COM MH Home Care - Forensic Psychiatry
72 5 30 76 55
S 448*, 449*, 450*, 451*, 455*</t>
  </si>
  <si>
    <t xml:space="preserve">COM MH Home Care - Psychiatric Rehab
72 5 30 76 81
S 448*, 449*, 450*, 451*, 455*</t>
  </si>
  <si>
    <t xml:space="preserve">COM MH Home Care - Psychiatric Crisis
72 5 30 76 90
S 448*, 449*, 450*, 451*, 455*</t>
  </si>
  <si>
    <t xml:space="preserve">COM MH Home Care - Longer Term
72 5 30 76 95
S 448*, 449*, 450*, 451*, 455*</t>
  </si>
  <si>
    <t xml:space="preserve">COM MH Home Care - Geriatric Psych. Assess.
72 5 30 76 96
S 448*, 449*, 450*, 451*, 455*</t>
  </si>
  <si>
    <t xml:space="preserve">COM Addictions Home Care - Addictions
72 5 30 78 10
S 448*, 449*, 450*, 451*, 455*</t>
  </si>
  <si>
    <t xml:space="preserve">COM Addictions Home Care - Substance Abuse
72 5 30 78 11
S 448*, 449*, 450*, 451*, 455*</t>
  </si>
  <si>
    <t xml:space="preserve">COM In-Home Support Services</t>
  </si>
  <si>
    <t xml:space="preserve">COM In-Home Support - Personal Support
72 5 35 40 10
S 453*, 454*, 455*</t>
  </si>
  <si>
    <t xml:space="preserve">COM In-Home Support  - Homemaking Services
72 5 35 40 20
S 453*, 454*, 455*</t>
  </si>
  <si>
    <t xml:space="preserve">COM In-Home Support - Comb. PS and HM Services  
72 5 35 40 30
S 453*, 454*, 455*</t>
  </si>
  <si>
    <t xml:space="preserve">COM Private/Home School Support Services</t>
  </si>
  <si>
    <t xml:space="preserve">COM Private/Home  School Support - Personal Services  
72 5 35 42 10
S 453*, 455*</t>
  </si>
  <si>
    <t xml:space="preserve">COM-Respite Services</t>
  </si>
  <si>
    <t xml:space="preserve">COM - Respite Service
72 5 35 45
S 453*, 455*</t>
  </si>
  <si>
    <t xml:space="preserve">COM Residential Services</t>
  </si>
  <si>
    <t xml:space="preserve">COM Res. Mental Health - Homes for Special Care
72 5 40 76 10
S 403*, 455*</t>
  </si>
  <si>
    <t xml:space="preserve">COM Res. Mental Health - Support within Housing
72 5 40 76 30
S 403*, 455*</t>
  </si>
  <si>
    <t xml:space="preserve">Based on the forecast for the Q4 for the current year, the group sessions will be dropped due to the group service demand.</t>
  </si>
  <si>
    <t xml:space="preserve">COM Res. Mental Health - Housing Bricks &amp; Mortar  
72 5 40 76 40
S-  n/a</t>
  </si>
  <si>
    <t xml:space="preserve">COM Res. Mental Health - Rent Supplement Program  
72 5 40 76 50
S-  n/a</t>
  </si>
  <si>
    <t xml:space="preserve">COM Res. Mental Health - Short Term Crisis Support Beds  
72 5 40 76 60
S 403*, 455*</t>
  </si>
  <si>
    <t xml:space="preserve">COM Residential-Addictions</t>
  </si>
  <si>
    <t xml:space="preserve">COM Residential Addiction - Treatment Services-Substance Abuse  72 5 40 78 11
S 403*, 455*</t>
  </si>
  <si>
    <t xml:space="preserve">COM Residential Addiction - Treatment Services-Problem Gambling  72 5 40 78 12
S 403*, 455*</t>
  </si>
  <si>
    <t xml:space="preserve">COM Residential Addiction - 
Supportive Treatment  
72 5 40 78 30
S 403*, 455*</t>
  </si>
  <si>
    <t xml:space="preserve">COM Residential Addictions - Housing Bricks &amp; Mortar  
72 5 40 78 40
S- n/a</t>
  </si>
  <si>
    <t xml:space="preserve">COM Residential Addiction 
- Withdrawl Management Centres  72 5 40 78 45
S 403*, 455*</t>
  </si>
  <si>
    <t xml:space="preserve">Residential Hospice- End of Life (EOL)</t>
  </si>
  <si>
    <t xml:space="preserve">Residential Hospice - EOL-Nursing Visiting
72 5 40 95 11
S 449*, 450*, 455*</t>
  </si>
  <si>
    <t xml:space="preserve">Residential Hospice - EOL-Nursing Shift
72 5 40 95 12
S 449*, 450*, 455*</t>
  </si>
  <si>
    <t xml:space="preserve">Residential Hospice - EOL-Combined PS and HM Services  72 5 40 95 30 
S 449*, 450*, 455*</t>
  </si>
  <si>
    <t xml:space="preserve">Residential Hospice - EOL-Nutrition/Dietetic
72 5 40 95 45
S 449*, 450*, 455*</t>
  </si>
  <si>
    <t xml:space="preserve">Residential Hospice - EOL-Physiotherapy
72 5 40 95 50
S 449*, 450*, 455*</t>
  </si>
  <si>
    <t xml:space="preserve">Residential Hospice - EOL-Occupational Therapy
72 5 40 95 55
S 449*, 450*, 455*</t>
  </si>
  <si>
    <t xml:space="preserve">Residential Hospice - EOL-Speech Language Pathology  
72 5 40 95 62
S 449*, 450*, 455*</t>
  </si>
  <si>
    <t xml:space="preserve">Residential Hospice - EOL-Social Work
72 5 40 95 70
S 449*, 450*, 455*</t>
  </si>
  <si>
    <t xml:space="preserve">COM Health Promotion and Education</t>
  </si>
  <si>
    <t xml:space="preserve">COM Health Prom/Educ &amp; Com Dev - General
72 5 50 10
S 452* 455*</t>
  </si>
  <si>
    <t xml:space="preserve">COM Health Prom. /Education MH - Awareness
72 5 50 76 10
S 452* 455*</t>
  </si>
  <si>
    <t xml:space="preserve">COM Health Promo. /Education MH - women
72 5 50 76 30
S 452* 455*</t>
  </si>
  <si>
    <t xml:space="preserve">COM Health Promo. /Education MH  - Community  Development  72 5 50 76 40
S 452* 455*</t>
  </si>
  <si>
    <t xml:space="preserve">COM Health Prom./Educ. Addictions - Drug Awareness  
72 5 50 78 10
S 452* 455*</t>
  </si>
  <si>
    <t xml:space="preserve">COM Health Prom./Educ  Addictions - Problem Gambling  Awareness  
72 5 50 78 20
S 452* 455*</t>
  </si>
  <si>
    <t xml:space="preserve">COM Health Prom./Educ  Addictions - Problem Gambling  Awareness  72 5 50 78 20
S 452* 455*</t>
  </si>
  <si>
    <t xml:space="preserve">COM Health Prom./Educ. Addictions - Community  Development-Substance Abuse  72 5 50 78 40  S 452* 455*</t>
  </si>
  <si>
    <t xml:space="preserve">COM Health Prom. /Educ - Palliative Care Interdisciplinary  72 5 50 94 10
S 450*, 451*, 452*</t>
  </si>
  <si>
    <t xml:space="preserve">COM Health Prom. /Educ - Palliative Care Physician  
72 5 50 94 90
S 450*, 451*, 452*</t>
  </si>
  <si>
    <t xml:space="preserve">COM Health Prom. /Educ - Palliative Care Pain and Symptom  Management  
72 5 50 94 91
S 450*, 451*, 452*</t>
  </si>
  <si>
    <t xml:space="preserve">COM Health Prom/Educ &amp; Com Dev - General Geriatric  
72 5 50 96 10
S 450*, 451*, 452*</t>
  </si>
  <si>
    <t xml:space="preserve">COM Health Prom/Educ &amp; Com Dev - Psycho-Geriatric   
72 5 50 96 76
S 450*, 451*, 452*</t>
  </si>
  <si>
    <t xml:space="preserve">COM Consumer/Survivor/Family Initiatives</t>
  </si>
  <si>
    <t xml:space="preserve">COM Consumer Survivor Initiatives - Peer/Self Help  
72 5 51 76 11
S 455*</t>
  </si>
  <si>
    <t xml:space="preserve">Staff on half year leave in the current year</t>
  </si>
  <si>
    <t xml:space="preserve">The demand for service is increased as shown in  the Q4 projection for the current year and we anticipate the same trend in the next couple of years.</t>
  </si>
  <si>
    <t xml:space="preserve">COM Consumer Survivor Initiatives - Alternative Businesses  72 5 51 76 12
S 455*</t>
  </si>
  <si>
    <t xml:space="preserve">COM Consumer Survivor Initiatives - Family Initiatives  
72 5 51 76 20
S 455*</t>
  </si>
  <si>
    <t xml:space="preserve">Variance mainly due to increased number of Not Uniquely Identified family care givers who joined the new family groups for trial during the reporting period and also then some activities were open to family/peers of the group members</t>
  </si>
  <si>
    <t xml:space="preserve">COM Information and Referral Service</t>
  </si>
  <si>
    <t xml:space="preserve">COM Information and Referral Service - General
72 5 70 10
S 452*'</t>
  </si>
  <si>
    <t xml:space="preserve">COM Information and Referral Service - Provincial Mental Health  72 5 70 76 
S 452*</t>
  </si>
  <si>
    <t xml:space="preserve">COM Information and Referral Service - Provincial - Substance Abuse  72 5 70 78 11
S 452*</t>
  </si>
  <si>
    <t xml:space="preserve">COM Information and Referral Service - Provincial - Problem Gambling  72 5 70 78 12
S 452*</t>
  </si>
  <si>
    <t xml:space="preserve">COM Provincial Health System Development</t>
  </si>
  <si>
    <t xml:space="preserve">Provincial Health System Development
72 5 75
S- n/a</t>
  </si>
  <si>
    <t xml:space="preserve">CSS In-Home and Community Services (CSS IH COM)</t>
  </si>
  <si>
    <t xml:space="preserve">CSS IH COM - Service Arrangement/Coordination
72 5 82 05
S 448*, 449*, 450*, 451*, 455*</t>
  </si>
  <si>
    <t xml:space="preserve">CSS IH COM - Case Management
72 5 82 09
S 450*, 451*, 455*</t>
  </si>
  <si>
    <t xml:space="preserve">CSS IH COM - Meals Delivery
72 5 82 10 
S 248**10, 455*</t>
  </si>
  <si>
    <t xml:space="preserve">CSS IH COM - Social and Congregate Dining
72 5 82 12 
S 483*, 455*</t>
  </si>
  <si>
    <t xml:space="preserve">CSS IH COM - Transportation - Client
72 5 82 14
S 448*, 449*, 450*, 451*, 455*</t>
  </si>
  <si>
    <t xml:space="preserve">CSS IH COM - Crisis Intervention and Support
72 5 82 15
S 450*, 451*, 455*</t>
  </si>
  <si>
    <t xml:space="preserve">CSS IH COM - Day Services
72 5 82 20
S 483*, 455*</t>
  </si>
  <si>
    <t xml:space="preserve">CSS IH COM - Homemaking
72 5 82 31
S 453*, 454*, 455*</t>
  </si>
  <si>
    <t xml:space="preserve">CSS IH COM - Home Maintenance
72 5 82 32
S 453*, 454*, 455*</t>
  </si>
  <si>
    <t xml:space="preserve">CSS IH COM - Personal Support/Independence Training  72 5 82 33
S 453*, 454*, 455*</t>
  </si>
  <si>
    <t xml:space="preserve">CSS IH COM - Respite
72 5 82 34
S 453*, 454*, 455*</t>
  </si>
  <si>
    <t xml:space="preserve">CSS IH COM - Comb. PS/HM/Respite Services
72 5 82 35
S 453*, 454*, 455*</t>
  </si>
  <si>
    <t xml:space="preserve">CSS IH COM - Overnight Stay Care
72 5 82 40 
S 403*, 455*</t>
  </si>
  <si>
    <t xml:space="preserve">CSS IH COM -  Assisted Living Services
72 5 82 45
S 403*, 455*</t>
  </si>
  <si>
    <t xml:space="preserve">CSS IH COM - 
Caregiver Support 
72 5 82 50
S 448*, 449*, 450*, 451*, 455*</t>
  </si>
  <si>
    <t xml:space="preserve">CSS IH COM - Emergency Response Support Services  
72 5 82 55
S 448*, 449*, 450*, 451*, 455*</t>
  </si>
  <si>
    <t xml:space="preserve">CSS IH COM - Visiting - Social and Safety
72 5 82 60
S 448*, 449*, 450*, 451*, 455*</t>
  </si>
  <si>
    <t xml:space="preserve">CSS IH COM - Visiting - Hospice Services
72 5 82 65
S 448*, 449*, 450*, 451*, 455*</t>
  </si>
  <si>
    <t xml:space="preserve">CSS IH COM - Foot Care  Services
72 5 82 70
S 448*, 449*, 450*, 451*, 455*</t>
  </si>
  <si>
    <t xml:space="preserve">CSS IH COM - Vision Impaired Care Services
72 5 82 75
S 448*, 449*, 450*, 451*, 455*</t>
  </si>
  <si>
    <t xml:space="preserve">CSS IH COM - Deaf, Deafened and Hard of Hearing Care Services  72 5 82 77
S 448*, 449*, 450*, 451*, 455*</t>
  </si>
  <si>
    <t xml:space="preserve">CSS IH COM - Elderly Person Centre Services
72 5 82 80
S 483*, 455*</t>
  </si>
  <si>
    <t xml:space="preserve">CSS-ABI Services</t>
  </si>
  <si>
    <t xml:space="preserve">CSS ABI - Day Services
72 5 83 20
S 483*, 455*
</t>
  </si>
  <si>
    <t xml:space="preserve">CSS ABI - Vocational Training and Education Services  
72 5 83 30 
S 448*, 449*, 450*, 451*, 455*</t>
  </si>
  <si>
    <t xml:space="preserve">CSS ABI - Personal Support/Independence Training
72 5 83 33
S 453*, 454*, 455*</t>
  </si>
  <si>
    <t xml:space="preserve">CSS ABI - Assisted Living Services
72 5 83 45
S 403*, 455*</t>
  </si>
  <si>
    <t xml:space="preserve">CSS Community Support Initiatives</t>
  </si>
  <si>
    <t xml:space="preserve">CSS Com Sup Init - Support Service Training
72 5 84 10
S 450*, 451*, 455*</t>
  </si>
  <si>
    <t xml:space="preserve">CSS Com Sup Init - Self Managed Attendant Services  
72 5 84 20 
S 453*, 454*, 455*</t>
  </si>
  <si>
    <t xml:space="preserve">CSS Com Sup Init - Personal Support Worker Training  
72 5 84 30
S4920010, 455</t>
  </si>
  <si>
    <t xml:space="preserve">CHC Community Health Centres</t>
  </si>
  <si>
    <t xml:space="preserve">Primary Health</t>
  </si>
  <si>
    <t xml:space="preserve">Management and Admin</t>
  </si>
  <si>
    <t xml:space="preserve">Total Community Health Centres FTE</t>
  </si>
  <si>
    <t xml:space="preserve">Number of Active Clients</t>
  </si>
  <si>
    <t xml:space="preserve">Individual Encounters (Face to Face)</t>
  </si>
  <si>
    <t xml:space="preserve">Individual Encounters (Telephone)</t>
  </si>
  <si>
    <t xml:space="preserve">Total Cost of Service</t>
  </si>
  <si>
    <t xml:space="preserve">Average Cost Per Individual</t>
  </si>
  <si>
    <t xml:space="preserve">Select a Service</t>
  </si>
  <si>
    <t xml:space="preserve">Select the Service Category</t>
  </si>
  <si>
    <t xml:space="preserve">TOTAL COSTS&gt;&gt;</t>
  </si>
  <si>
    <t xml:space="preserve">Expenses L43 Fin2&gt;&gt;</t>
  </si>
  <si>
    <t xml:space="preserve">Variance</t>
  </si>
  <si>
    <r>
      <rPr>
        <b val="true"/>
        <sz val="12"/>
        <color rgb="FF008080"/>
        <rFont val="Verdana"/>
        <family val="2"/>
      </rPr>
      <t xml:space="preserve">Worksheet Act3e: </t>
    </r>
    <r>
      <rPr>
        <b val="true"/>
        <sz val="12"/>
        <color rgb="FFDD0806"/>
        <rFont val="Verdana"/>
        <family val="2"/>
      </rPr>
      <t xml:space="preserve">MINISTRY</t>
    </r>
    <r>
      <rPr>
        <b val="true"/>
        <sz val="12"/>
        <color rgb="FF008080"/>
        <rFont val="Verdana"/>
        <family val="2"/>
      </rPr>
      <t xml:space="preserve">  Activity Detail</t>
    </r>
  </si>
  <si>
    <t xml:space="preserve">MINISTRY MANAGED ACTIVITY BUDGETS (All TPBE's)</t>
  </si>
  <si>
    <t xml:space="preserve">Expenses L43 Fin3&gt;&gt;</t>
  </si>
  <si>
    <r>
      <rPr>
        <b val="true"/>
        <sz val="12"/>
        <color rgb="FF008080"/>
        <rFont val="Verdana"/>
        <family val="2"/>
      </rPr>
      <t xml:space="preserve">FTE1 - </t>
    </r>
    <r>
      <rPr>
        <b val="true"/>
        <sz val="12"/>
        <color rgb="FFDD0806"/>
        <rFont val="Verdana"/>
        <family val="2"/>
      </rPr>
      <t xml:space="preserve">Total Entity</t>
    </r>
    <r>
      <rPr>
        <b val="true"/>
        <sz val="12"/>
        <color rgb="FF008080"/>
        <rFont val="Verdana"/>
        <family val="2"/>
      </rPr>
      <t xml:space="preserve"> Summary</t>
    </r>
  </si>
  <si>
    <t xml:space="preserve">Note:  Total Compensation by Program is Carried to the Fin1 worksheet</t>
  </si>
  <si>
    <t xml:space="preserve">Total Entity Program FTE</t>
  </si>
  <si>
    <t xml:space="preserve">TOTAL STAFFING- LHIN &amp; Ministry Managed Programs</t>
  </si>
  <si>
    <t xml:space="preserve">721 FTE- Administration and Support Services</t>
  </si>
  <si>
    <t xml:space="preserve">MOS FTE</t>
  </si>
  <si>
    <t xml:space="preserve">UPP  FTE</t>
  </si>
  <si>
    <t xml:space="preserve">Total FTE</t>
  </si>
  <si>
    <t xml:space="preserve">Worked hours Cost</t>
  </si>
  <si>
    <t xml:space="preserve">Benefit hours Cost</t>
  </si>
  <si>
    <t xml:space="preserve">Benefit Contributions Cost</t>
  </si>
  <si>
    <t xml:space="preserve">Total Compensation</t>
  </si>
  <si>
    <t xml:space="preserve">Average Cost Per FTE</t>
  </si>
  <si>
    <t xml:space="preserve"># of Volunteers</t>
  </si>
  <si>
    <t xml:space="preserve">Volunteer Hours</t>
  </si>
  <si>
    <t xml:space="preserve">VH as % of Total FTE</t>
  </si>
  <si>
    <t xml:space="preserve">725 FTE- Direct Services</t>
  </si>
  <si>
    <t xml:space="preserve">TOTAL PROGRAM FTE</t>
  </si>
  <si>
    <r>
      <rPr>
        <b val="true"/>
        <sz val="12"/>
        <color rgb="FF008080"/>
        <rFont val="Verdana"/>
        <family val="2"/>
      </rPr>
      <t xml:space="preserve">FTE2 - </t>
    </r>
    <r>
      <rPr>
        <b val="true"/>
        <sz val="12"/>
        <color rgb="FFDD0806"/>
        <rFont val="Verdana"/>
        <family val="2"/>
      </rPr>
      <t xml:space="preserve">LHIN</t>
    </r>
    <r>
      <rPr>
        <b val="true"/>
        <sz val="12"/>
        <color rgb="FF008080"/>
        <rFont val="Verdana"/>
        <family val="2"/>
      </rPr>
      <t xml:space="preserve"> Funded FTE</t>
    </r>
  </si>
  <si>
    <t xml:space="preserve">LHIN Program FTE</t>
  </si>
  <si>
    <t xml:space="preserve">TOTAL STAFFING- LHIN Managed Programs</t>
  </si>
  <si>
    <t xml:space="preserve">introduction of  a more comprehensive employee health benefit plan </t>
  </si>
  <si>
    <t xml:space="preserve">2011-12 overlapping period  of the maternity leave relief arrangement 2012-13 some of the management costs will probably be abosrbed by NP-Led Clinc (back office admin support for the new clinic)</t>
  </si>
  <si>
    <r>
      <rPr>
        <b val="true"/>
        <sz val="12"/>
        <color rgb="FF008080"/>
        <rFont val="Verdana"/>
        <family val="2"/>
      </rPr>
      <t xml:space="preserve">FTE3 - </t>
    </r>
    <r>
      <rPr>
        <b val="true"/>
        <sz val="12"/>
        <color rgb="FFDD0806"/>
        <rFont val="Verdana"/>
        <family val="2"/>
      </rPr>
      <t xml:space="preserve">Ministry</t>
    </r>
    <r>
      <rPr>
        <b val="true"/>
        <sz val="12"/>
        <color rgb="FF008080"/>
        <rFont val="Verdana"/>
        <family val="2"/>
      </rPr>
      <t xml:space="preserve"> Funded FTE</t>
    </r>
  </si>
  <si>
    <t xml:space="preserve">MINISTRY Program FTE</t>
  </si>
  <si>
    <t xml:space="preserve">Total Ministry Managed FTE</t>
  </si>
  <si>
    <t xml:space="preserve">SERVICE SELECTION SCREEN</t>
  </si>
  <si>
    <t xml:space="preserve">Enter an "X" under the "LHIN" and/or "MINISTRY" columns below for each service that your agency provides.</t>
  </si>
  <si>
    <t xml:space="preserve">LHIN 
Funded Services</t>
  </si>
  <si>
    <t xml:space="preserve">MINISTRY Funded Services</t>
  </si>
  <si>
    <r>
      <rPr>
        <sz val="10"/>
        <rFont val="Arial"/>
        <family val="0"/>
      </rPr>
      <t xml:space="preserve">Name Lookups to Link to Act Detail Sheets- </t>
    </r>
    <r>
      <rPr>
        <b val="true"/>
        <sz val="10"/>
        <color rgb="FF900000"/>
        <rFont val="Arial"/>
        <family val="2"/>
      </rPr>
      <t xml:space="preserve">LHIN</t>
    </r>
    <r>
      <rPr>
        <sz val="10"/>
        <rFont val="Arial"/>
        <family val="0"/>
      </rPr>
      <t xml:space="preserve"> Managed Programs</t>
    </r>
  </si>
  <si>
    <r>
      <rPr>
        <sz val="10"/>
        <rFont val="Arial"/>
        <family val="0"/>
      </rPr>
      <t xml:space="preserve">Name Lookups to Link to Act Detail Sheets- </t>
    </r>
    <r>
      <rPr>
        <b val="true"/>
        <sz val="10"/>
        <color rgb="FF1FB714"/>
        <rFont val="Arial"/>
        <family val="2"/>
      </rPr>
      <t xml:space="preserve">MINISTRY</t>
    </r>
    <r>
      <rPr>
        <sz val="10"/>
        <rFont val="Arial"/>
        <family val="0"/>
      </rPr>
      <t xml:space="preserve"> Managed Programs</t>
    </r>
  </si>
  <si>
    <t xml:space="preserve">Total Administration Expenses</t>
  </si>
  <si>
    <t xml:space="preserve">82*</t>
  </si>
  <si>
    <t xml:space="preserve">72 1*</t>
  </si>
  <si>
    <t xml:space="preserve">X</t>
  </si>
  <si>
    <t xml:space="preserve">COM Clinical Management</t>
  </si>
  <si>
    <t xml:space="preserve">72 5 05</t>
  </si>
  <si>
    <t xml:space="preserve">COM Medical Resources</t>
  </si>
  <si>
    <t xml:space="preserve">72 5 07</t>
  </si>
  <si>
    <t xml:space="preserve">Case Management 72 5 09*</t>
  </si>
  <si>
    <t xml:space="preserve">Case Management</t>
  </si>
  <si>
    <t xml:space="preserve">72 5 09 30</t>
  </si>
  <si>
    <t xml:space="preserve">Case Management - Mental Health</t>
  </si>
  <si>
    <t xml:space="preserve">72 5 09 76</t>
  </si>
  <si>
    <t xml:space="preserve">Case Management Addictions - Substance Abuse</t>
  </si>
  <si>
    <t xml:space="preserve">72 5 09 78 11</t>
  </si>
  <si>
    <t xml:space="preserve">Case Management Addictions - Problem Gambling</t>
  </si>
  <si>
    <t xml:space="preserve">72 5 09 78 12</t>
  </si>
  <si>
    <t xml:space="preserve">Primary Care- Clinics/Programs  72 5 10*</t>
  </si>
  <si>
    <t xml:space="preserve">Practice</t>
  </si>
  <si>
    <t xml:space="preserve">72 5 10 05</t>
  </si>
  <si>
    <t xml:space="preserve">Nursing Clinic</t>
  </si>
  <si>
    <t xml:space="preserve">72 5 10 15</t>
  </si>
  <si>
    <t xml:space="preserve">Combined Clinic</t>
  </si>
  <si>
    <t xml:space="preserve">72 5 10 30</t>
  </si>
  <si>
    <t xml:space="preserve">Therapy Clinic</t>
  </si>
  <si>
    <t xml:space="preserve">72 5 10 40</t>
  </si>
  <si>
    <t xml:space="preserve">Clinics Programs - MH Counseling and Treatment</t>
  </si>
  <si>
    <t xml:space="preserve">72 5 10 76 12</t>
  </si>
  <si>
    <t xml:space="preserve">MH Assertive Community Treatment Teams</t>
  </si>
  <si>
    <t xml:space="preserve">72 5 10 76 20</t>
  </si>
  <si>
    <t xml:space="preserve">MH Community Clinic</t>
  </si>
  <si>
    <t xml:space="preserve">72 5 10 76 30</t>
  </si>
  <si>
    <t xml:space="preserve">MH Vocational/Employment</t>
  </si>
  <si>
    <t xml:space="preserve">72 5 10 76 40</t>
  </si>
  <si>
    <t xml:space="preserve">MH Clubhouses</t>
  </si>
  <si>
    <t xml:space="preserve">72 5 10 76 41</t>
  </si>
  <si>
    <t xml:space="preserve">MH Concurrent Disorders</t>
  </si>
  <si>
    <t xml:space="preserve">72 5 10 76 45</t>
  </si>
  <si>
    <t xml:space="preserve">MH Child/Adolescent</t>
  </si>
  <si>
    <t xml:space="preserve">72 5 10 76 50</t>
  </si>
  <si>
    <t xml:space="preserve">MH Early Intervention</t>
  </si>
  <si>
    <t xml:space="preserve">72 5 10 76 51</t>
  </si>
  <si>
    <t xml:space="preserve">MH Forensic</t>
  </si>
  <si>
    <t xml:space="preserve">72 5 10 76 55</t>
  </si>
  <si>
    <t xml:space="preserve">MH Diversion and Court Support</t>
  </si>
  <si>
    <t xml:space="preserve">72 5 10 76 56</t>
  </si>
  <si>
    <t xml:space="preserve">MH Abuse Services</t>
  </si>
  <si>
    <t xml:space="preserve">72 5 10 76 60</t>
  </si>
  <si>
    <t xml:space="preserve">MH Eating Disorders</t>
  </si>
  <si>
    <t xml:space="preserve">72 5 10 76 70</t>
  </si>
  <si>
    <t xml:space="preserve">MH Social Rehab./Recreation</t>
  </si>
  <si>
    <t xml:space="preserve">72 5 10 76 81</t>
  </si>
  <si>
    <t xml:space="preserve">MH Dual Diagnosis</t>
  </si>
  <si>
    <t xml:space="preserve">72 5 10 76 95</t>
  </si>
  <si>
    <t xml:space="preserve">MH Psycho-geriatric</t>
  </si>
  <si>
    <t xml:space="preserve">72 5 10 76 96</t>
  </si>
  <si>
    <t xml:space="preserve">Other MH Services not elsewhere  identified</t>
  </si>
  <si>
    <t xml:space="preserve">72 5 10 76 99</t>
  </si>
  <si>
    <t xml:space="preserve">Addictions Treatment-Substance Abuse</t>
  </si>
  <si>
    <t xml:space="preserve">72 5 10 78 11</t>
  </si>
  <si>
    <t xml:space="preserve">Addictions Treatment-Problem Gambling </t>
  </si>
  <si>
    <t xml:space="preserve">72 5 10 78 12</t>
  </si>
  <si>
    <t xml:space="preserve">Addictions Withdrawal Mgmt.</t>
  </si>
  <si>
    <t xml:space="preserve">72 5 10 78 20</t>
  </si>
  <si>
    <t xml:space="preserve">Initial Assessment and Treatment Planning</t>
  </si>
  <si>
    <t xml:space="preserve">72 5 10 78 30</t>
  </si>
  <si>
    <t xml:space="preserve">Crisis Intervention 72 5 15*</t>
  </si>
  <si>
    <t xml:space="preserve">Crisis Intervention - Hot Lines</t>
  </si>
  <si>
    <t xml:space="preserve">72 5 15 10</t>
  </si>
  <si>
    <t xml:space="preserve">Crisis Intervention - Abuse Services</t>
  </si>
  <si>
    <t xml:space="preserve">72 5 15 15</t>
  </si>
  <si>
    <t xml:space="preserve">Crisis Intervention - Quick Response</t>
  </si>
  <si>
    <t xml:space="preserve">72 5 15 20</t>
  </si>
  <si>
    <t xml:space="preserve">Crisis Intervention - Victim Services</t>
  </si>
  <si>
    <t xml:space="preserve">72 5 15 25</t>
  </si>
  <si>
    <t xml:space="preserve">Crisis Intervention - Combined</t>
  </si>
  <si>
    <t xml:space="preserve">72 5 15 30</t>
  </si>
  <si>
    <t xml:space="preserve">Crisis Intervention - Mental Health</t>
  </si>
  <si>
    <t xml:space="preserve">72 5 15 76</t>
  </si>
  <si>
    <t xml:space="preserve">Day/Night Care  72 5 20*</t>
  </si>
  <si>
    <t xml:space="preserve">Day/Night Combined</t>
  </si>
  <si>
    <t xml:space="preserve">72 5 20 30</t>
  </si>
  <si>
    <t xml:space="preserve">Day/Night Care Mental Health</t>
  </si>
  <si>
    <t xml:space="preserve">72 5 20 76</t>
  </si>
  <si>
    <t xml:space="preserve">Day/Evening Addictions Treatment</t>
  </si>
  <si>
    <t xml:space="preserve">72 5 20 78</t>
  </si>
  <si>
    <t xml:space="preserve">Day Care - Rehab Combined</t>
  </si>
  <si>
    <t xml:space="preserve">7* 5 20 81 30</t>
  </si>
  <si>
    <t xml:space="preserve">In-Home Care 72 5 30 40*</t>
  </si>
  <si>
    <t xml:space="preserve">In-Home Health Care - Nursing - Visiting</t>
  </si>
  <si>
    <t xml:space="preserve">72 5 30 40 11</t>
  </si>
  <si>
    <t xml:space="preserve">In-Home Health Care - Nursing - Shift</t>
  </si>
  <si>
    <t xml:space="preserve">72 5 30 40 12</t>
  </si>
  <si>
    <t xml:space="preserve">In-Home Health Care - Respiratory Services</t>
  </si>
  <si>
    <t xml:space="preserve">72 5 30 40 35</t>
  </si>
  <si>
    <t xml:space="preserve">In-Home Health Care - Nutrition/Dietetic</t>
  </si>
  <si>
    <t xml:space="preserve">72 5 30 40 45</t>
  </si>
  <si>
    <t xml:space="preserve">In-Home Health Care - Physiotherapy</t>
  </si>
  <si>
    <t xml:space="preserve">72 5 30 40 50</t>
  </si>
  <si>
    <t xml:space="preserve">In-Home Health Care - Occupational Therapy</t>
  </si>
  <si>
    <t xml:space="preserve">72 5 30 40 55</t>
  </si>
  <si>
    <t xml:space="preserve">In-Home Health Care - Speech Lang. Path.</t>
  </si>
  <si>
    <t xml:space="preserve">72 5 30 40 62</t>
  </si>
  <si>
    <t xml:space="preserve">In-Home Health Care - Social Work</t>
  </si>
  <si>
    <t xml:space="preserve">72 5 30 40 70</t>
  </si>
  <si>
    <t xml:space="preserve">In-Home Health Care - Psychology</t>
  </si>
  <si>
    <t xml:space="preserve">72 5 30 40 75</t>
  </si>
  <si>
    <t xml:space="preserve">Private/Home Schools  72 5 30 42*</t>
  </si>
  <si>
    <t xml:space="preserve">Private/Home Schools - Nursing - Visiting</t>
  </si>
  <si>
    <t xml:space="preserve">72 5 30 42 11</t>
  </si>
  <si>
    <t xml:space="preserve">Private/Home Schools - Nursing - Shift</t>
  </si>
  <si>
    <t xml:space="preserve">72 5 30 42 12</t>
  </si>
  <si>
    <t xml:space="preserve">Private/Home Schools - Nutrition/Dietetic</t>
  </si>
  <si>
    <t xml:space="preserve">72 5 30 42 45</t>
  </si>
  <si>
    <t xml:space="preserve">Private/Home Schools - Physiotherapy</t>
  </si>
  <si>
    <t xml:space="preserve">72 5 30 42 50</t>
  </si>
  <si>
    <t xml:space="preserve">Private/Home Schools - Occupational Therapy</t>
  </si>
  <si>
    <t xml:space="preserve">72 5 30 42 55</t>
  </si>
  <si>
    <t xml:space="preserve">Private/Home Schools - Speech Lang. Path.</t>
  </si>
  <si>
    <t xml:space="preserve">72 5 30 42 62</t>
  </si>
  <si>
    <t xml:space="preserve">Publicly Funded Schools  72 5 30 44*</t>
  </si>
  <si>
    <t xml:space="preserve">Publicly Funded Schools - Nursing - Visiting</t>
  </si>
  <si>
    <t xml:space="preserve">72 5 30 44 11</t>
  </si>
  <si>
    <t xml:space="preserve">Publicly Funded Schools - Nursing - Shift</t>
  </si>
  <si>
    <t xml:space="preserve">72 5 30 44 12</t>
  </si>
  <si>
    <t xml:space="preserve">Publicly Funded Schools - Nutrition/Dietetic</t>
  </si>
  <si>
    <t xml:space="preserve">72 5 30 44 45</t>
  </si>
  <si>
    <t xml:space="preserve">Publicly Funded Schools - Physiotherapy</t>
  </si>
  <si>
    <t xml:space="preserve">72 5 30 44 50</t>
  </si>
  <si>
    <t xml:space="preserve">Publicly Funded Schools - Occ.  Therapy</t>
  </si>
  <si>
    <t xml:space="preserve">72 5 30 44 55</t>
  </si>
  <si>
    <t xml:space="preserve">Publicly Funded Schools - Speech Lang. Path.</t>
  </si>
  <si>
    <t xml:space="preserve">72 5 30 44 62</t>
  </si>
  <si>
    <t xml:space="preserve">Mental Health Home Care  72 5 30 76*</t>
  </si>
  <si>
    <t xml:space="preserve">MH Home Care - Psychiatric Follow-Up</t>
  </si>
  <si>
    <t xml:space="preserve">72 5 30 76 10</t>
  </si>
  <si>
    <t xml:space="preserve">MH Home Care - Psychiatric Acute</t>
  </si>
  <si>
    <t xml:space="preserve">72 5 30 76 25</t>
  </si>
  <si>
    <t xml:space="preserve">MH Home Care - Addictions Use 7*5 30 78 10</t>
  </si>
  <si>
    <t xml:space="preserve">MH Home Care - Child/Adolescent</t>
  </si>
  <si>
    <t xml:space="preserve">72 5 30 76 50</t>
  </si>
  <si>
    <t xml:space="preserve">MH Home Care - Forensic Psychiatry</t>
  </si>
  <si>
    <t xml:space="preserve">72 5 30 76 55</t>
  </si>
  <si>
    <t xml:space="preserve">MH Home Care - Psychiatric Rehab</t>
  </si>
  <si>
    <t xml:space="preserve">72 5 30 76 81</t>
  </si>
  <si>
    <t xml:space="preserve">MH Home Care - Psychiatric Crisis</t>
  </si>
  <si>
    <t xml:space="preserve">72 5 30 76 90</t>
  </si>
  <si>
    <t xml:space="preserve">MH Home Care - Longer Term</t>
  </si>
  <si>
    <t xml:space="preserve">72 5 30 76 95</t>
  </si>
  <si>
    <t xml:space="preserve">MH Home Care - Geriatric Psych. Assess.</t>
  </si>
  <si>
    <t xml:space="preserve">72 5 30 76 96</t>
  </si>
  <si>
    <t xml:space="preserve">Addictions Home Care - Addictions (New- Formerly 72 5 30 76 45)</t>
  </si>
  <si>
    <t xml:space="preserve">72 5 30 78 10</t>
  </si>
  <si>
    <t xml:space="preserve">Addictions Home Care - Substance Abuse </t>
  </si>
  <si>
    <t xml:space="preserve">72 5 30 78 11</t>
  </si>
  <si>
    <t xml:space="preserve">In-Home Support Services 72 5 35 40*</t>
  </si>
  <si>
    <t xml:space="preserve">In-Home Support - Personal Support</t>
  </si>
  <si>
    <t xml:space="preserve">72 5 35 40 10</t>
  </si>
  <si>
    <t xml:space="preserve">In-Home Support  - Homemaking Services</t>
  </si>
  <si>
    <t xml:space="preserve">72 5 35 40 20</t>
  </si>
  <si>
    <t xml:space="preserve">In-Home Support - Comb. PS and HM Services</t>
  </si>
  <si>
    <t xml:space="preserve">72 5 35 40 30</t>
  </si>
  <si>
    <t xml:space="preserve">Private/Home School Support Services  72 5 35 42 10</t>
  </si>
  <si>
    <t xml:space="preserve">Private/Home  School Support - Personal Services</t>
  </si>
  <si>
    <t xml:space="preserve">72 5 35 42 10</t>
  </si>
  <si>
    <t xml:space="preserve">Respite Services  72 5 35 45</t>
  </si>
  <si>
    <t xml:space="preserve">Respite Service</t>
  </si>
  <si>
    <t xml:space="preserve">Residential Services 72 5 40 76*</t>
  </si>
  <si>
    <t xml:space="preserve">Res. Mental Health - Homes for Special Care</t>
  </si>
  <si>
    <t xml:space="preserve">72 5 40 76 10</t>
  </si>
  <si>
    <t xml:space="preserve">Res. Mental Health - Support within Housing</t>
  </si>
  <si>
    <t xml:space="preserve">72 5 40 76 30</t>
  </si>
  <si>
    <t xml:space="preserve">Res. Mental Health - Housing Bricks &amp; Mortar</t>
  </si>
  <si>
    <t xml:space="preserve">72 5 40 76 40</t>
  </si>
  <si>
    <t xml:space="preserve">Res. Mental Health - Rent Supplement Program</t>
  </si>
  <si>
    <t xml:space="preserve">72 5 40 76 50</t>
  </si>
  <si>
    <t xml:space="preserve">Res. Mental Health - Short Term Crisis Support Beds</t>
  </si>
  <si>
    <t xml:space="preserve">72 5 40 76 60</t>
  </si>
  <si>
    <t xml:space="preserve">Residential-Addictions 72 5 40 78*</t>
  </si>
  <si>
    <t xml:space="preserve">COM Residential Addiction - Treatment Services-Substance Abuse</t>
  </si>
  <si>
    <t xml:space="preserve">72 5 40 78 11</t>
  </si>
  <si>
    <t xml:space="preserve">COM Residential Addiction - Treatment Services-Problem Gambling</t>
  </si>
  <si>
    <t xml:space="preserve">72 5 40 78 12</t>
  </si>
  <si>
    <t xml:space="preserve">COM Residential Addiction - Supportive Treatment</t>
  </si>
  <si>
    <t xml:space="preserve">72 5 40 78 30</t>
  </si>
  <si>
    <t xml:space="preserve">COM Residential Addictions - Housing Bricks &amp; Mortar</t>
  </si>
  <si>
    <t xml:space="preserve">72 5 40 78 40</t>
  </si>
  <si>
    <t xml:space="preserve">COM Residential Addiction - Withdrawl Management Centres</t>
  </si>
  <si>
    <t xml:space="preserve">72 5 40 78 45</t>
  </si>
  <si>
    <t xml:space="preserve">Residential Hospice- End of Life (EOL) 72 5 40 95*</t>
  </si>
  <si>
    <t xml:space="preserve">Residential Hospice - EOL-Nursing Visiting</t>
  </si>
  <si>
    <t xml:space="preserve">72 5 40 95 11</t>
  </si>
  <si>
    <t xml:space="preserve">Residential Hospice - EOL-Nursing Shift</t>
  </si>
  <si>
    <t xml:space="preserve">72 5 40 95 12</t>
  </si>
  <si>
    <t xml:space="preserve">Residential Hospice - EOL-Combined PS and HM Services</t>
  </si>
  <si>
    <t xml:space="preserve">72 5 40 95 30 </t>
  </si>
  <si>
    <t xml:space="preserve">Residential Hospice - EOL-Nutrition/Dietetic</t>
  </si>
  <si>
    <t xml:space="preserve">72 5 40 95 45</t>
  </si>
  <si>
    <t xml:space="preserve">Residential Hospice - EOL-Physiotherapy</t>
  </si>
  <si>
    <t xml:space="preserve">72 5 40 95 50</t>
  </si>
  <si>
    <t xml:space="preserve">Residential Hospice - EOL-Occupational Therapy</t>
  </si>
  <si>
    <t xml:space="preserve">72 5 40 95 55</t>
  </si>
  <si>
    <t xml:space="preserve">Residential Hospice - EOL-Speech Language Pathology</t>
  </si>
  <si>
    <t xml:space="preserve">72 5 40 95 62</t>
  </si>
  <si>
    <t xml:space="preserve">Residential Hospice - EOL-Social Work</t>
  </si>
  <si>
    <t xml:space="preserve">72 5 40 95 70</t>
  </si>
  <si>
    <t xml:space="preserve">Health Promotion and Education 72 5 50 76*</t>
  </si>
  <si>
    <t xml:space="preserve">Health Prom/Educ &amp; Dev - General</t>
  </si>
  <si>
    <t xml:space="preserve">72 5 50 10</t>
  </si>
  <si>
    <t xml:space="preserve">Health Prom. /Education MH - Awareness</t>
  </si>
  <si>
    <t xml:space="preserve">72 5 50 76 10</t>
  </si>
  <si>
    <t xml:space="preserve">Health Promo. /Education MH - Women</t>
  </si>
  <si>
    <t xml:space="preserve">72 5 50 76 30</t>
  </si>
  <si>
    <t xml:space="preserve">Health Promo. /Education MH  - Community  Development</t>
  </si>
  <si>
    <t xml:space="preserve">72 5 50 76 40</t>
  </si>
  <si>
    <t xml:space="preserve">Health Prom./Educ. Addictions - Drug Awareness</t>
  </si>
  <si>
    <t xml:space="preserve">72 5 50 78 10</t>
  </si>
  <si>
    <t xml:space="preserve">Health Prom./Educ  Addictions - Problem Gambling  Awareness</t>
  </si>
  <si>
    <t xml:space="preserve">72 5 50 78 20</t>
  </si>
  <si>
    <t xml:space="preserve">Health Prom./Educ. Addictions - Community  Development-Substance Abuse</t>
  </si>
  <si>
    <t xml:space="preserve">72 5 50 78 40</t>
  </si>
  <si>
    <t xml:space="preserve">Health Prom. /Educ - Palliative Care Interdisciplinary</t>
  </si>
  <si>
    <t xml:space="preserve">72 5 50 94 10</t>
  </si>
  <si>
    <t xml:space="preserve">Health Prom. /Educ - Palliative Care Physician</t>
  </si>
  <si>
    <t xml:space="preserve">72 5 50 94 90</t>
  </si>
  <si>
    <t xml:space="preserve">Health Prom. /Educ - Palliative Care Pain and Symptom  Management</t>
  </si>
  <si>
    <t xml:space="preserve">72 5 50 94 91</t>
  </si>
  <si>
    <t xml:space="preserve">Health Prom/Educ &amp; Dev - General Geriatric</t>
  </si>
  <si>
    <t xml:space="preserve">72 5 50 96 10</t>
  </si>
  <si>
    <t xml:space="preserve">Health Prom/Educ &amp; Dev - Psycho-Geriatric</t>
  </si>
  <si>
    <t xml:space="preserve">72 5 50 96 76</t>
  </si>
  <si>
    <t xml:space="preserve">Consumer/Survivor/Family Initiatives 72 5 51 76*</t>
  </si>
  <si>
    <t xml:space="preserve">Consumer Survivor Initiatives - Peer/Self Help</t>
  </si>
  <si>
    <t xml:space="preserve">72 5 51 76 11</t>
  </si>
  <si>
    <t xml:space="preserve">Consumer Survivor Initiatives - Alternative Businesses</t>
  </si>
  <si>
    <t xml:space="preserve">72 5 51 76 12</t>
  </si>
  <si>
    <t xml:space="preserve">Consumer Survivor Initiatives - Family Initiatives</t>
  </si>
  <si>
    <t xml:space="preserve">72 5 51 76 20</t>
  </si>
  <si>
    <t xml:space="preserve">Information and Referral Service 72 5 70*</t>
  </si>
  <si>
    <t xml:space="preserve">Information and Referral Service - General</t>
  </si>
  <si>
    <t xml:space="preserve">72 5 70 10</t>
  </si>
  <si>
    <t xml:space="preserve">Information and Referral Service - Provincial Mental Health</t>
  </si>
  <si>
    <t xml:space="preserve">72 5 70 76 </t>
  </si>
  <si>
    <t xml:space="preserve">Information and Referral Service - Provincial - Substance Abuse</t>
  </si>
  <si>
    <t xml:space="preserve">72 5 70 78 11</t>
  </si>
  <si>
    <t xml:space="preserve">Information and Referral Service - Provincial - Problem Gambling</t>
  </si>
  <si>
    <t xml:space="preserve">72 5 70 78 12</t>
  </si>
  <si>
    <t xml:space="preserve">Provincial Health System Development 72 5 75</t>
  </si>
  <si>
    <t xml:space="preserve">Provincial Health System Development</t>
  </si>
  <si>
    <t xml:space="preserve">CSS In-Home and Community Services (CSS IH COM) 72 5 82*</t>
  </si>
  <si>
    <t xml:space="preserve">CSS IH COM - Service Arrangement/Coordination</t>
  </si>
  <si>
    <t xml:space="preserve">72 5 82 05</t>
  </si>
  <si>
    <t xml:space="preserve">CSS IH COM - Case Management</t>
  </si>
  <si>
    <t xml:space="preserve">72 5 82 09</t>
  </si>
  <si>
    <t xml:space="preserve">CSS IH COM - Meals Delivery</t>
  </si>
  <si>
    <t xml:space="preserve">72 5 82 10 </t>
  </si>
  <si>
    <t xml:space="preserve">CSS IH COM - Social and Congregate Dining</t>
  </si>
  <si>
    <t xml:space="preserve">72 5 82 12 </t>
  </si>
  <si>
    <t xml:space="preserve">CSS IH COM - Transportation - Client</t>
  </si>
  <si>
    <t xml:space="preserve">72 5 82 14</t>
  </si>
  <si>
    <t xml:space="preserve">CSS IH COM - Crisis Intervention and Support</t>
  </si>
  <si>
    <t xml:space="preserve">72 5 82 15</t>
  </si>
  <si>
    <t xml:space="preserve">CSS IH COM - Day Services</t>
  </si>
  <si>
    <t xml:space="preserve">72 5 82 20 </t>
  </si>
  <si>
    <t xml:space="preserve">CSS IH COM - Homemaking</t>
  </si>
  <si>
    <t xml:space="preserve">72 5 82 31</t>
  </si>
  <si>
    <t xml:space="preserve">CSS IH COM - Home Maintenance</t>
  </si>
  <si>
    <t xml:space="preserve">72 5 82 32</t>
  </si>
  <si>
    <t xml:space="preserve">CSS IH COM - Personal Support/Independence Training</t>
  </si>
  <si>
    <t xml:space="preserve">72 5 82 33</t>
  </si>
  <si>
    <t xml:space="preserve">CSS IH COM - Respite</t>
  </si>
  <si>
    <t xml:space="preserve">72 5 82 34</t>
  </si>
  <si>
    <t xml:space="preserve">CSS IH COM - Comb. PS/HM/Respite Services</t>
  </si>
  <si>
    <t xml:space="preserve">72 5 82 35</t>
  </si>
  <si>
    <t xml:space="preserve">CSS IH COM - Overnight Stay Care</t>
  </si>
  <si>
    <t xml:space="preserve">72 5 82 40 </t>
  </si>
  <si>
    <t xml:space="preserve">CSS IH COM -  Assisted Living Services</t>
  </si>
  <si>
    <t xml:space="preserve">72 5 82 45</t>
  </si>
  <si>
    <t xml:space="preserve">CSS IH COM - Caregiver Support</t>
  </si>
  <si>
    <t xml:space="preserve">72 5 82 50</t>
  </si>
  <si>
    <t xml:space="preserve">CSS IH COM - Emergency Response Support Services</t>
  </si>
  <si>
    <t xml:space="preserve">72 5 82 55</t>
  </si>
  <si>
    <t xml:space="preserve">CSS IH COM - Visiting - Social and Safety</t>
  </si>
  <si>
    <t xml:space="preserve">72 5 82 60</t>
  </si>
  <si>
    <t xml:space="preserve">CSS IH COM - Visiting - Hospice Services</t>
  </si>
  <si>
    <t xml:space="preserve">72 5 82 65 </t>
  </si>
  <si>
    <t xml:space="preserve">CSS IH COM - Foot Care  Services</t>
  </si>
  <si>
    <t xml:space="preserve">72 5 82 70 </t>
  </si>
  <si>
    <t xml:space="preserve">CSS IH COM - Vision Impaired Care Services</t>
  </si>
  <si>
    <t xml:space="preserve">72 5 82 75</t>
  </si>
  <si>
    <t xml:space="preserve">CSS IH COM - Deaf, Deafened and Hard of Hearing Care Services</t>
  </si>
  <si>
    <t xml:space="preserve">72 5 82 77</t>
  </si>
  <si>
    <t xml:space="preserve">CSS IH COM - Elderly Person Centre Services</t>
  </si>
  <si>
    <t xml:space="preserve">72 5 82 80</t>
  </si>
  <si>
    <t xml:space="preserve">CSS-ABI Services 72 5 83*</t>
  </si>
  <si>
    <t xml:space="preserve">CSS ABI - Day Services</t>
  </si>
  <si>
    <t xml:space="preserve">72 5 83 20</t>
  </si>
  <si>
    <t xml:space="preserve">CSS ABI - Vocational Training and Education Services</t>
  </si>
  <si>
    <t xml:space="preserve">72 5 83 30 </t>
  </si>
  <si>
    <t xml:space="preserve">CSS ABI - Personal Support/Independence Training</t>
  </si>
  <si>
    <t xml:space="preserve">72 5 83 33</t>
  </si>
  <si>
    <t xml:space="preserve">CSS ABI - Assisted Living Services</t>
  </si>
  <si>
    <t xml:space="preserve">72 5 83 45</t>
  </si>
  <si>
    <t xml:space="preserve">CSS Community Support Initiatives 72 5 84</t>
  </si>
  <si>
    <t xml:space="preserve">CSS Com Sup Init - Support Service Training</t>
  </si>
  <si>
    <t xml:space="preserve">72 5 84 10</t>
  </si>
  <si>
    <t xml:space="preserve">CSS Com Sup Init - Self Managed Attendant Services</t>
  </si>
  <si>
    <t xml:space="preserve">72 5 84 20 </t>
  </si>
  <si>
    <t xml:space="preserve">CSS Com Sup Init - Personal Support Worker Training</t>
  </si>
  <si>
    <t xml:space="preserve">72 5 84 30</t>
  </si>
  <si>
    <t xml:space="preserve">CHC  Community Health Centres</t>
  </si>
  <si>
    <t xml:space="preserve">All Community Health Centre Services</t>
  </si>
  <si>
    <t xml:space="preserve">N/A</t>
  </si>
  <si>
    <t xml:space="preserve">Screen</t>
  </si>
  <si>
    <t xml:space="preserve">Element</t>
  </si>
  <si>
    <t xml:space="preserve">Help Text</t>
  </si>
  <si>
    <t xml:space="preserve">Source:</t>
  </si>
  <si>
    <t xml:space="preserve">LHINActivity</t>
  </si>
  <si>
    <t xml:space="preserve">Service Selection Screen</t>
  </si>
  <si>
    <t xml:space="preserve">General Help</t>
  </si>
  <si>
    <t xml:space="preserve">This screen allows the provider to pre-select the services that are unique to their agency under the LHIN and Ministry funded envelopes.  On the Activity Screens, the provider will be able to select “Show HSP Selected Services” which will display only those services selected on this screen.</t>
  </si>
  <si>
    <t xml:space="preserve">Main</t>
  </si>
  <si>
    <t xml:space="preserve">Planning/Review Mode</t>
  </si>
  <si>
    <r>
      <rPr>
        <u val="single"/>
        <sz val="12"/>
        <rFont val="Times New Roman"/>
        <family val="1"/>
      </rPr>
      <t xml:space="preserve">Report Mode:</t>
    </r>
    <r>
      <rPr>
        <sz val="12"/>
        <rFont val="Times New Roman"/>
        <family val="1"/>
      </rPr>
      <t xml:space="preserve"> Selecting this option from the initial menu allows the user to complete their quarterly reports without restriction.  Load routines for the budgets are active along with the Import &amp; Export functions for the Transition file.  The normal startup files (CAPs Budget, Schedule E Budget, and CAT Transition Flat File) must be present in the current directory to continue in Reporting Mode.</t>
    </r>
  </si>
  <si>
    <r>
      <rPr>
        <u val="single"/>
        <sz val="12"/>
        <rFont val="Times New Roman"/>
        <family val="1"/>
      </rPr>
      <t xml:space="preserve">Review Mode:</t>
    </r>
    <r>
      <rPr>
        <sz val="12"/>
        <rFont val="Times New Roman"/>
        <family val="1"/>
      </rPr>
      <t xml:space="preserve">  Selecting this option from the initial menu allows the user to review the quarterly reports without restriction.  Load routines for the budgets are disabled along with the Import &amp; Export functions for the Transition file.  The normal startup files (CAPs Budget, Schedule E Budget, and CAT Transition Flat File) DO NOT have to be present in the current directory to continue in Reviewing Mode.</t>
    </r>
  </si>
  <si>
    <t xml:space="preserve">This mode will be used when you need to share the file with others in your organization to review your input.  They too can input data and change the forecasts but will be unable to create the WERS file in this mode.  </t>
  </si>
  <si>
    <t xml:space="preserve">The CAT model will be reset to Reporting Mode each time it is saved.</t>
  </si>
  <si>
    <t xml:space="preserve">Financial Screens 
(Fin 2 &amp; Fin 3)</t>
  </si>
  <si>
    <t xml:space="preserve">Administration &amp; Support Services</t>
  </si>
  <si>
    <t xml:space="preserve">In this section providers are to identify total costs for the following Administrative and Undistributed MIS Functional /Accounting Centres:</t>
  </si>
  <si>
    <r>
      <rPr>
        <sz val="12"/>
        <rFont val="Symbol"/>
        <family val="1"/>
        <charset val="2"/>
      </rPr>
      <t xml:space="preserve">·</t>
    </r>
    <r>
      <rPr>
        <sz val="12"/>
        <rFont val="Times New Roman"/>
        <family val="1"/>
      </rPr>
      <t xml:space="preserve">          Undistributed Accounting Centres</t>
    </r>
  </si>
  <si>
    <r>
      <rPr>
        <sz val="12"/>
        <rFont val="Symbol"/>
        <family val="1"/>
        <charset val="2"/>
      </rPr>
      <t xml:space="preserve">·</t>
    </r>
    <r>
      <rPr>
        <sz val="12"/>
        <rFont val="Times New Roman"/>
        <family val="1"/>
      </rPr>
      <t xml:space="preserve">          Administration and Support Services</t>
    </r>
  </si>
  <si>
    <r>
      <rPr>
        <sz val="12"/>
        <rFont val="Symbol"/>
        <family val="1"/>
        <charset val="2"/>
      </rPr>
      <t xml:space="preserve">·</t>
    </r>
    <r>
      <rPr>
        <sz val="12"/>
        <rFont val="Times New Roman"/>
        <family val="1"/>
      </rPr>
      <t xml:space="preserve">          Management Clinical Services</t>
    </r>
  </si>
  <si>
    <r>
      <rPr>
        <sz val="12"/>
        <rFont val="Symbol"/>
        <family val="1"/>
        <charset val="2"/>
      </rPr>
      <t xml:space="preserve">·</t>
    </r>
    <r>
      <rPr>
        <sz val="12"/>
        <rFont val="Times New Roman"/>
        <family val="1"/>
      </rPr>
      <t xml:space="preserve">          Medical Resources</t>
    </r>
  </si>
  <si>
    <t xml:space="preserve">Note: These costs should already be included in the Fund</t>
  </si>
  <si>
    <t xml:space="preserve">Type 2 expense section. This additional detail is for information purposes only. Providers will enter this supplementary detail in Rows 60 to 63 of the applicable TPBE worksheets.</t>
  </si>
  <si>
    <t xml:space="preserve">Activity Screens 
(Act3d &amp; Act3e)</t>
  </si>
  <si>
    <t xml:space="preserve">Full Time Equivalents</t>
  </si>
  <si>
    <t xml:space="preserve">One FTE = 1950 Hours</t>
  </si>
  <si>
    <t xml:space="preserve">450  Visits–Face-to-Face, In-House</t>
  </si>
  <si>
    <t xml:space="preserve">Each occasion (i.e., each registration) during which service recipient activities are provided by the organization’s employees as face- to- face or by videoconferencing on an individual or group basis to individuals who are uniquely identified.  This includes service to the service recipient and/or significant other(s) in attendance on behalf of the service recipient.  These services are documented according to the health care organization’s policy and are provided for longer than five minutes.  Excludes face-to-face interactions with service recipients who are not uniquely identified (service recipient codes 60 or 65).   This account cannot be used if service is provided by a Physician only</t>
  </si>
  <si>
    <t xml:space="preserve">451  Visits–Telephone, In-House</t>
  </si>
  <si>
    <t xml:space="preserve">Each occasion (i.e., each registration) during which service recipient activities are provided by the organization’s employees by telephone (includes email) in lieu of as face-to-face to service recipients and/or significant others in attendance who are uniquely identified.  These services are documented according to the health care organization’s policy and are provided for longer than five minutes.  Excludes telephone interactions with service recipients who are not uniquely identified (service recipient codes 60 or 65).   </t>
  </si>
  <si>
    <t xml:space="preserve">449 ** ** Visit – Face to Face, Contracted-Out </t>
  </si>
  <si>
    <t xml:space="preserve">Each occasion (i.e., each registration) during which service recipient activities are provided by third party service providers, and specifically billed for, as face- to- face or by videoconferencing on an individual or group basis to individuals who are uniquely identified.  This includes service to the service recipient and/or significant other(s) in attendance on behalf of the service recipient.  These services are documented according to the health care organization’s policy and are provided for longer than five minutes.  Excludes face-to-face interactions with service recipients who are not uniquely identified (service recipient codes 60 or 65).   This account cannot be used if service is provided by a Physician only</t>
  </si>
  <si>
    <r>
      <rPr>
        <b val="true"/>
        <sz val="12"/>
        <rFont val="Times New Roman"/>
        <family val="1"/>
      </rPr>
      <t xml:space="preserve">452 ** 00  
</t>
    </r>
    <r>
      <rPr>
        <sz val="12"/>
        <rFont val="Times New Roman"/>
        <family val="1"/>
      </rPr>
      <t xml:space="preserve">Not Uniquely Identified Service Recipient Interactions: The number of interactions face to face, or by telephone, with a service recipient/client or significant other who is not uniquely identified. This statistic is used when a health record has not been generated.  Only service recipient codes 60 and 65 can be used with this account.  Examples of functional centres where this account can be used are Education (7* 8), Health Promotion and Education (7* 5 50) and Information &amp; Referral (7* 5 70).</t>
    </r>
  </si>
  <si>
    <t xml:space="preserve">Hours of Care In-House &amp; Contracted Out</t>
  </si>
  <si>
    <t xml:space="preserve">4 54 ** *0</t>
  </si>
  <si>
    <r>
      <rPr>
        <sz val="12"/>
        <rFont val="Times New Roman"/>
        <family val="1"/>
      </rPr>
      <t xml:space="preserve">The hours of care or service provided by </t>
    </r>
    <r>
      <rPr>
        <b val="true"/>
        <sz val="12"/>
        <rFont val="Times New Roman"/>
        <family val="1"/>
      </rPr>
      <t xml:space="preserve">in-house service providers</t>
    </r>
    <r>
      <rPr>
        <sz val="12"/>
        <rFont val="Times New Roman"/>
        <family val="1"/>
      </rPr>
      <t xml:space="preserve">, e.g., the in-home health shift nursing (7*5 30 40 12), school shift nursing (7*5 30 42 12) or personal support care (7*5 35 40*) functional centres. The time spent with the service recipients is reflected in the S 350* hours.</t>
    </r>
  </si>
  <si>
    <t xml:space="preserve">4 53 ** *0</t>
  </si>
  <si>
    <r>
      <rPr>
        <sz val="12"/>
        <rFont val="Times New Roman"/>
        <family val="1"/>
      </rPr>
      <t xml:space="preserve">The number of hours of care or service provided by </t>
    </r>
    <r>
      <rPr>
        <b val="true"/>
        <sz val="12"/>
        <rFont val="Times New Roman"/>
        <family val="1"/>
      </rPr>
      <t xml:space="preserve">third party service providers</t>
    </r>
    <r>
      <rPr>
        <sz val="12"/>
        <rFont val="Times New Roman"/>
        <family val="1"/>
      </rPr>
      <t xml:space="preserve">, e.g., in the in-home health shift nursing (7* 5 30 40 12), school shift nursing (7* 5 30 42 12) or personal support care (7* 5 35 40*) functional centres. The cost of the third party providers with service recipients is recorded using the F 8* series of accounts</t>
    </r>
    <r>
      <rPr>
        <sz val="12"/>
        <rFont val="Arial"/>
        <family val="2"/>
      </rPr>
      <t xml:space="preserve">.</t>
    </r>
  </si>
  <si>
    <t xml:space="preserve">Inpatient/Resident Days</t>
  </si>
  <si>
    <t xml:space="preserve">403 ** *0  </t>
  </si>
  <si>
    <t xml:space="preserve">The days during which services are provided to an inpatient/resident, between the census taking hours on successive days.  The day of admission is counted as an inpatient/resident day but the day of separation is not an inpatient/resident day.  When the service recipient is admitted and separated (discharged or died) on the same day, one inpatient/resident day is counted.</t>
  </si>
  <si>
    <t xml:space="preserve">455 ** *0   </t>
  </si>
  <si>
    <t xml:space="preserve">Individuals Served by the Functional Centres: This statistical account is a year-to-date count of the number of individuals served by the functional centre in a reporting period and identified by a unique identifier.  Individuals are counted only once within the functional centre within a fiscal year, regardless of how many different services they have received or the number of times they were admitted and discharged within the reporting period.  This account is reported in the functional centre where the service was received.  An individual may receive services from several functional centres during the same reporting period.  This count cannot be summed for a “total” for the whole organization to report S 855** Total Individuals Served by the Organization</t>
  </si>
  <si>
    <t xml:space="preserve">4 83 ** *1  </t>
  </si>
  <si>
    <t xml:space="preserve">The number of service delivery days (count once per 24-hour calendar day) which primary service recipient activities are provided face-to-face, or by videoconference, on an individual or group basis to a service recipient and /or significant other(s) provided by facility therapy staff OR provided by third party provider. These services are documented according to the health care organization's policy and are provided for longer than five minutes. This statistic counts days during which visits occurred rather than number of visits.</t>
  </si>
  <si>
    <t xml:space="preserve">Note: </t>
  </si>
  <si>
    <r>
      <rPr>
        <sz val="12"/>
        <rFont val="Symbol"/>
        <family val="1"/>
        <charset val="2"/>
      </rPr>
      <t xml:space="preserve">·</t>
    </r>
    <r>
      <rPr>
        <sz val="12"/>
        <rFont val="Times New Roman"/>
        <family val="1"/>
      </rPr>
      <t xml:space="preserve">          If services are provided face-to-face as well by telephone on the same calendar day, only an 
           Attendance Day Face-to-Face is recorded regardless of which occurred first.</t>
    </r>
  </si>
  <si>
    <r>
      <rPr>
        <sz val="12"/>
        <rFont val="Symbol"/>
        <family val="1"/>
        <charset val="2"/>
      </rPr>
      <t xml:space="preserve">·</t>
    </r>
    <r>
      <rPr>
        <sz val="12"/>
        <rFont val="Times New Roman"/>
        <family val="1"/>
      </rPr>
      <t xml:space="preserve">          If a patient has both a group session and an individual session on the same calendar day, only an 
           Attendance Day Face-to-Face is recorded regardless of which occurred first.</t>
    </r>
  </si>
  <si>
    <t xml:space="preserve">Group Sessions (# of group sessions)</t>
  </si>
  <si>
    <t xml:space="preserve">492 00 10  </t>
  </si>
  <si>
    <t xml:space="preserve">The formal service activities that are material in length, and are planned and delivered by one or more service providers to two or more service recipients, at the same time.  The individuals in the group can be registered and/or non-registered. Group sessions can be recorded in 7*2, 7*3, although it will generally be used by 7*4 Therapy and 7*5 Community Services for education, prevention and control and health promotion sessions.</t>
  </si>
  <si>
    <t xml:space="preserve">248 ** 10</t>
  </si>
  <si>
    <t xml:space="preserve">The number of delivered combined meals as hot, frozen or side dishes.  For 1 hot meal, count as 1; for 1 frozen meal, count as 1; for side dish (additional order) – count every 2 side dishes as 1 meal. Use service recipient 80-Community Support Services.</t>
  </si>
  <si>
    <t xml:space="preserve">The grand total of the functional Centre costs entered in the LHIN and Ministry Activity Screens must equal the fund type 2 Total Expense that appears on Row 43 on the Financial Screens.</t>
  </si>
  <si>
    <t xml:space="preserve">FTE Screens 
(FTE 2 &amp; FTE 3)</t>
  </si>
  <si>
    <t xml:space="preserve">3 10 ** Management and Operational Support (MOS) are the personnel, including purchased services staff, whose primary function is the management or support of the operation of the functional centre.  Workload units are not reported by this category of staff. If they contribute significantly to units of service, their actual compensation must be split between MOS and UPP.</t>
  </si>
  <si>
    <t xml:space="preserve">Although at times MOS personnel may occasionally carry out unit producing activities which are credited with units of service, their compensation does not need to be split unless they generate units of service more than 20% of their time.  </t>
  </si>
  <si>
    <t xml:space="preserve">Examples: Directors, Managers, Supervisors, Administrative Assistants and other similar positions such as Case Management Team Assistants in CCACs</t>
  </si>
  <si>
    <t xml:space="preserve">UPP FTE</t>
  </si>
  <si>
    <t xml:space="preserve">3 50 ** Unit Producing Personnel (UPP) are those personnel, including purchased services staff, whose primary function is to carry out the activities that contribute directly to the fulfillment of the mandate of the service for the specific functional centre.  In all cases where workload systems are present these personnel are credited with units of service. It is recognized that UPP staff may, at times, perform MOS activities when this occurs, non-service recipient workload is recorded.  </t>
  </si>
  <si>
    <t xml:space="preserve">Examples:  Account Payable Clerk, Nurse, Pharmacist, Registration Clerk, Support Worker, Case Manager, Social Workers, Therapists, Counselors</t>
  </si>
  <si>
    <t xml:space="preserve">Worked Hours Cost</t>
  </si>
  <si>
    <t xml:space="preserve">3 ** 10 Worked compensation results from worked hours.  These are the hours, which are spent carrying out the mandate of the service.  For example, staff are present and available for work.  Worked Hours include:</t>
  </si>
  <si>
    <r>
      <rPr>
        <sz val="12"/>
        <rFont val="Symbol"/>
        <family val="1"/>
        <charset val="2"/>
      </rPr>
      <t xml:space="preserve">·</t>
    </r>
    <r>
      <rPr>
        <sz val="12"/>
        <rFont val="Times New Roman"/>
        <family val="1"/>
      </rPr>
      <t xml:space="preserve">          Regular worked, including paid coffee breaks</t>
    </r>
  </si>
  <si>
    <r>
      <rPr>
        <sz val="12"/>
        <rFont val="Symbol"/>
        <family val="1"/>
        <charset val="2"/>
      </rPr>
      <t xml:space="preserve">·</t>
    </r>
    <r>
      <rPr>
        <sz val="12"/>
        <rFont val="Times New Roman"/>
        <family val="1"/>
      </rPr>
      <t xml:space="preserve">          Worked statutory holidays;</t>
    </r>
  </si>
  <si>
    <r>
      <rPr>
        <sz val="12"/>
        <rFont val="Symbol"/>
        <family val="1"/>
        <charset val="2"/>
      </rPr>
      <t xml:space="preserve">·</t>
    </r>
    <r>
      <rPr>
        <sz val="12"/>
        <rFont val="Times New Roman"/>
        <family val="1"/>
      </rPr>
      <t xml:space="preserve">          Relief/replacement hours for vacation and sick;</t>
    </r>
  </si>
  <si>
    <r>
      <rPr>
        <sz val="12"/>
        <rFont val="Symbol"/>
        <family val="1"/>
        <charset val="2"/>
      </rPr>
      <t xml:space="preserve">·</t>
    </r>
    <r>
      <rPr>
        <sz val="12"/>
        <rFont val="Times New Roman"/>
        <family val="1"/>
      </rPr>
      <t xml:space="preserve">          Overtime and callback hours paid and banked;</t>
    </r>
  </si>
  <si>
    <r>
      <rPr>
        <sz val="12"/>
        <rFont val="Symbol"/>
        <family val="1"/>
        <charset val="2"/>
      </rPr>
      <t xml:space="preserve">·</t>
    </r>
    <r>
      <rPr>
        <sz val="12"/>
        <rFont val="Times New Roman"/>
        <family val="1"/>
      </rPr>
      <t xml:space="preserve">          Attendance at committee meetings and informal education (Non Service Recipient Workload</t>
    </r>
  </si>
  <si>
    <t xml:space="preserve">Callback hours are a component of worked hours and are recorded as the actual hours worked, rather than the minimum number of hours paid or the rate of pay.  Callback hours are reported as actual hours worked to avoid distortion of productivity and to demonstrate the true cost of service.</t>
  </si>
  <si>
    <t xml:space="preserve">Benefit Hours Cost</t>
  </si>
  <si>
    <t xml:space="preserve">3 ** 30 Benefit compensation results from benefit hours.  These are hours for which the employee receives payment but is not available for service provision.  This includes vacation, statutory holidays, sick time, education, bereavement, and other paid absences, etc.  </t>
  </si>
  <si>
    <t xml:space="preserve">FTE Screens (FTE 2 &amp; FTE 3)</t>
  </si>
  <si>
    <t xml:space="preserve">3 ** 40 Benefit Contributions are an integral part of compensation expense for employees.  These are the health care organizations contribution to the cost of the various fringe benefits provided to its employees such as provincial/territorial health insurance plan, employment insurance, Canada Pension Plan premiums, other benefit plans, etc.  Includes the fair market value of perquisites such as room and board after deducting any charge, which may be recovered from the employee by the health care organizations. The detailed rules regarding the use of these accounts are included in OHRS Chapter Three: Business Rules.</t>
  </si>
  <si>
    <t xml:space="preserve">3 ** 40  Benefit Contributions</t>
  </si>
  <si>
    <t xml:space="preserve">3 ** 42  Canada Pension Plan</t>
  </si>
  <si>
    <t xml:space="preserve">3 ** 44 Provincial Pension Plan [HOOP]</t>
  </si>
  <si>
    <t xml:space="preserve">3 ** 45 Other Pension Plan</t>
  </si>
  <si>
    <t xml:space="preserve">3 ** 47 Employment Insurance</t>
  </si>
  <si>
    <t xml:space="preserve">3 ** 49 Employment Insurance Rebate</t>
  </si>
  <si>
    <t xml:space="preserve">3 ** 50 Worker Safety and Insurance  Board (WSIB)</t>
  </si>
  <si>
    <t xml:space="preserve">3 ** 55  Disability Income Replacement [HOODIP]</t>
  </si>
  <si>
    <t xml:space="preserve">3 ** 56 Disability Income Replacement - Other</t>
  </si>
  <si>
    <t xml:space="preserve">3 ** 60 Employer Health Tax [EHT]</t>
  </si>
  <si>
    <t xml:space="preserve">3 ** 62 Medical Care Insurance </t>
  </si>
  <si>
    <t xml:space="preserve">3 ** 64 Extended Health Care Insurance</t>
  </si>
  <si>
    <t xml:space="preserve">3 ** 70 Drug Plan Insurance</t>
  </si>
  <si>
    <t xml:space="preserve">3 ** 72  Dental Plan Insurance</t>
  </si>
  <si>
    <t xml:space="preserve">Vision Care Plan Insurance  3 ** 74</t>
  </si>
  <si>
    <t xml:space="preserve">3 ** 76  Group Life Insurance [HOOGLIP]</t>
  </si>
  <si>
    <t xml:space="preserve">3 ** 77  Group Life Insurance – Other</t>
  </si>
  <si>
    <t xml:space="preserve">3 ** 78  Employer Provided Perquisites</t>
  </si>
  <si>
    <t xml:space="preserve">3 ** 79  Relocation/Moving cost of Hired Employees </t>
  </si>
  <si>
    <t xml:space="preserve">3 ** 80  Employer Benefit not Elsewhere Classified</t>
  </si>
  <si>
    <t xml:space="preserve">3 ** 81  Signing Bonus    New Hires</t>
  </si>
  <si>
    <t xml:space="preserve">3 ** 82  Benefit Contribution Dollars in Lieu</t>
  </si>
  <si>
    <t xml:space="preserve">3 ** 85  Other Termination Benefits</t>
  </si>
  <si>
    <t xml:space="preserve">Main Menu</t>
  </si>
  <si>
    <t xml:space="preserve">Services Selection
STEP 1</t>
  </si>
  <si>
    <t xml:space="preserve">Within the OHRS chart of accounts for Service Activity there are over 160 potential services that could be offered within all of the agencies in Ontario.  Rather than listing all of these services for every agency, an interim step has been built into the new CAPS model to allow the agencies to narrow down the services to those that are unique to their agencies.   When you click on the Step 1 button from the main menu you will be taken to the Service Selection Screen.</t>
  </si>
  <si>
    <t xml:space="preserve">FTE Plans
STEP 2</t>
  </si>
  <si>
    <t xml:space="preserve">This is new to CAPS in 2011-13 and provides greater detail around the FTE allocation within your agency.  FTE is separated by TPBE, MOS, UPP and Volunteers.  Costs added to the FTE Screens will be automatically transferred to the appropriate Financial Screens which are completed in Step 3.</t>
  </si>
  <si>
    <t xml:space="preserve">Financial Plans
STEP 3</t>
  </si>
  <si>
    <t xml:space="preserve">When selecting this menu you will be presented with the same TPBE selection screen that was in the FTE Planning step.  The financial screens are almost identical to the financial screens in the CAT model used for reporting your MSAA in 2009-2011.  These screens will be familiar to you.</t>
  </si>
  <si>
    <t xml:space="preserve">Activity Plans
STEP 4</t>
  </si>
  <si>
    <t xml:space="preserve">The Activity Plans in CAPS are not completed by program (TPBE).  In step 1 of the process above you selected the services that your agency delivers across all TPBE’s.  In the Activity screens you will see how those selections affect the menus and outcomes of your choices on the Activity Planning screens.</t>
  </si>
  <si>
    <t xml:space="preserve">HSP Export to
Transition File</t>
  </si>
  <si>
    <t xml:space="preserve">This button is for use by the Health Service Provider only.  When you have completed all of your budgets, click here to export the budgeted values to the CAPS Transition File for upload to WERS.   Before exporting the data, the model will complete a series of Edit checks the take you to a screen where the results are displayed.  You must correct the failed edit checks before the Export routine will function properly.</t>
  </si>
  <si>
    <t xml:space="preserve">LHIN Import from
Transition File</t>
  </si>
  <si>
    <t xml:space="preserve">This button is for use by the LHIN only.   The LHIN will use this button to import information from the completed Transition file that is downloaded from WERS.</t>
  </si>
  <si>
    <t xml:space="preserve">LHIN MANAGED FUNDS- EDIT CHECKS</t>
  </si>
  <si>
    <t xml:space="preserve">LHIN 
Managed</t>
  </si>
  <si>
    <t xml:space="preserve">Details</t>
  </si>
  <si>
    <t xml:space="preserve">Administrative Expenses are planned for each budgeted LHIN TPBE</t>
  </si>
  <si>
    <t xml:space="preserve">J</t>
  </si>
  <si>
    <t xml:space="preserve">The HSP Identification Screen is Complete</t>
  </si>
  <si>
    <t xml:space="preserve">All expenses are allocated to the programs on the 
LHIN Activity Screen.</t>
  </si>
  <si>
    <t xml:space="preserve">All LHIN Programs Fund Type 2 are Planned with a Zero Surplus/Deficit.</t>
  </si>
  <si>
    <t xml:space="preserve">All LHIN Programs Fund Type 3 are not planned as a Deficit.</t>
  </si>
  <si>
    <t xml:space="preserve">All LHIN Programs Fund Type 1 are not planned as a Deficit.</t>
  </si>
  <si>
    <t xml:space="preserve">The FTE2 LHIN Detail screen complete.</t>
  </si>
  <si>
    <t xml:space="preserve">MINISTRY MANAGED FUNDS- EDIT CHECKS</t>
  </si>
  <si>
    <t xml:space="preserve">MINISTRY Managed</t>
  </si>
  <si>
    <t xml:space="preserve">Administrative Expenses are showing for each Budgeted TPBE</t>
  </si>
  <si>
    <t xml:space="preserve">L</t>
  </si>
  <si>
    <t xml:space="preserve">On the MINISTRY Finance Screen, Row 61 must contain an amount that represents the Administration portion of your total Expenses as shown on Row 43 for each Planned TPBE in Year 1 and 2.</t>
  </si>
  <si>
    <t xml:space="preserve">All expenses are allocated to the programs on the 
MINISTRY Activity Screen.</t>
  </si>
  <si>
    <t xml:space="preserve">The Expenses Allocated on the LHIN Activity Screen must add up to the Total Expenses (Fund Type 2) as planned on the LHIN Financial Screen.  The Variance in 2011-12 is currently: 0  The Variance in 2012-13 is currently: 0</t>
  </si>
  <si>
    <t xml:space="preserve">All MINISTRY Programs Fund Type 2 are Planned with a Zero Surplus/Deficit.</t>
  </si>
  <si>
    <t xml:space="preserve">All MINISTRY Programs Fund Type 3 are not planned as a Deficit.</t>
  </si>
  <si>
    <t xml:space="preserve">All MINISTRY Programs Fund Type 1 are not planned as a Deficit.</t>
  </si>
  <si>
    <t xml:space="preserve">The FTE3 MINISTRY Detail screen complete.</t>
  </si>
  <si>
    <t xml:space="preserve">SERVICE CATEGORY  LHIN</t>
  </si>
  <si>
    <t xml:space="preserve">SECTOR</t>
  </si>
  <si>
    <t xml:space="preserve">LHIN MANAGED LISTING</t>
  </si>
  <si>
    <t xml:space="preserve">Sort LHIN</t>
  </si>
  <si>
    <t xml:space="preserve">MINISTRY MANAGED LISTING</t>
  </si>
  <si>
    <t xml:space="preserve">Track Plan Selection</t>
  </si>
  <si>
    <t xml:space="preserve">Finance</t>
  </si>
  <si>
    <t xml:space="preserve">Select the Sector</t>
  </si>
  <si>
    <t xml:space="preserve">Overide Indicator</t>
  </si>
  <si>
    <t xml:space="preserve">OR</t>
  </si>
  <si>
    <t xml:space="preserve">Admin</t>
  </si>
  <si>
    <t xml:space="preserve">Show HSP Selected Services</t>
  </si>
  <si>
    <t xml:space="preserve">Mode (Reporter/Reviewer)</t>
  </si>
  <si>
    <t xml:space="preserve">CSS</t>
  </si>
  <si>
    <t xml:space="preserve">Show All Services</t>
  </si>
  <si>
    <t xml:space="preserve">Edit Check FTE:  Total Program FTE from FTE1 must equal the Grand Total of FTE by Program on Act1</t>
  </si>
  <si>
    <t xml:space="preserve">CMHP</t>
  </si>
  <si>
    <t xml:space="preserve">Edit Check FTE:  Total Functional Centre Costs on ACT1 must equal the total program Expense in Fin1</t>
  </si>
  <si>
    <t xml:space="preserve">Addictions</t>
  </si>
  <si>
    <t xml:space="preserve">PG</t>
  </si>
  <si>
    <t xml:space="preserve">SAP</t>
  </si>
  <si>
    <t xml:space="preserve">ABI</t>
  </si>
  <si>
    <t xml:space="preserve">CHC</t>
  </si>
  <si>
    <t xml:space="preserve">SERVICE CATEGORY  MINISTRY</t>
  </si>
</sst>
</file>

<file path=xl/styles.xml><?xml version="1.0" encoding="utf-8"?>
<styleSheet xmlns="http://schemas.openxmlformats.org/spreadsheetml/2006/main">
  <numFmts count="17">
    <numFmt numFmtId="164" formatCode="General"/>
    <numFmt numFmtId="165" formatCode="_-\$* #,##0.00_-;&quot;-$&quot;* #,##0.00_-;_-\$* \-??_-;_-@_-"/>
    <numFmt numFmtId="166" formatCode="0%"/>
    <numFmt numFmtId="167" formatCode="General"/>
    <numFmt numFmtId="168" formatCode="#,##0;\(#,##0\)"/>
    <numFmt numFmtId="169" formatCode="0.0%;\(0.0%\)"/>
    <numFmt numFmtId="170" formatCode="\$#,##0_);&quot;($&quot;#,##0\)"/>
    <numFmt numFmtId="171" formatCode="#,##0.00;\(#,##0.00\)"/>
    <numFmt numFmtId="172" formatCode="0"/>
    <numFmt numFmtId="173" formatCode="\$#,##0;&quot;($&quot;#,##0\)"/>
    <numFmt numFmtId="174" formatCode="#,##0.0;\(#,##0.0\)"/>
    <numFmt numFmtId="175" formatCode="\$#,##0_);[RED]&quot;($&quot;#,##0\)"/>
    <numFmt numFmtId="176" formatCode="0.00;\(0.00\)"/>
    <numFmt numFmtId="177" formatCode="0.00"/>
    <numFmt numFmtId="178" formatCode="0.0"/>
    <numFmt numFmtId="179" formatCode="\$#,##0;[RED]&quot;-$&quot;#,##0"/>
    <numFmt numFmtId="180" formatCode="0.00_);\(0.00\)"/>
  </numFmts>
  <fonts count="67">
    <font>
      <sz val="10"/>
      <name val="Arial"/>
      <family val="0"/>
    </font>
    <font>
      <sz val="10"/>
      <name val="Arial"/>
      <family val="0"/>
    </font>
    <font>
      <sz val="10"/>
      <name val="Arial"/>
      <family val="0"/>
    </font>
    <font>
      <sz val="10"/>
      <name val="Arial"/>
      <family val="0"/>
    </font>
    <font>
      <sz val="10"/>
      <name val="Arial"/>
      <family val="2"/>
    </font>
    <font>
      <sz val="10"/>
      <color rgb="FFDD0806"/>
      <name val="Arial"/>
      <family val="2"/>
    </font>
    <font>
      <b val="true"/>
      <sz val="18"/>
      <color rgb="FF000000"/>
      <name val="Arial"/>
      <family val="2"/>
    </font>
    <font>
      <b val="true"/>
      <u val="single"/>
      <sz val="14"/>
      <color rgb="FF000000"/>
      <name val="Arial"/>
      <family val="2"/>
    </font>
    <font>
      <sz val="10"/>
      <color rgb="FF000000"/>
      <name val="Arial"/>
      <family val="2"/>
    </font>
    <font>
      <b val="true"/>
      <sz val="14"/>
      <color rgb="FFDD0806"/>
      <name val="Calibri"/>
      <family val="2"/>
    </font>
    <font>
      <b val="true"/>
      <sz val="16"/>
      <name val="Arial"/>
      <family val="2"/>
    </font>
    <font>
      <sz val="12"/>
      <name val="Arial"/>
      <family val="2"/>
    </font>
    <font>
      <sz val="12"/>
      <color rgb="FF0000D4"/>
      <name val="Arial"/>
      <family val="2"/>
    </font>
    <font>
      <sz val="12"/>
      <color rgb="FFDD0806"/>
      <name val="Arial"/>
      <family val="2"/>
    </font>
    <font>
      <b val="true"/>
      <sz val="12"/>
      <color rgb="FFDD0806"/>
      <name val="Arial"/>
      <family val="2"/>
    </font>
    <font>
      <b val="true"/>
      <sz val="10"/>
      <color rgb="FFDD0806"/>
      <name val="Arial"/>
      <family val="2"/>
    </font>
    <font>
      <b val="true"/>
      <sz val="16"/>
      <color rgb="FF90713A"/>
      <name val="Arial"/>
      <family val="2"/>
    </font>
    <font>
      <b val="true"/>
      <sz val="11"/>
      <color rgb="FFDD0806"/>
      <name val="Calibri"/>
      <family val="2"/>
    </font>
    <font>
      <sz val="11"/>
      <color rgb="FFDD0806"/>
      <name val="Arial"/>
      <family val="2"/>
    </font>
    <font>
      <sz val="11"/>
      <name val="Arial"/>
      <family val="2"/>
    </font>
    <font>
      <b val="true"/>
      <sz val="16"/>
      <color rgb="FF0000D4"/>
      <name val="Arial"/>
      <family val="2"/>
    </font>
    <font>
      <b val="true"/>
      <sz val="12"/>
      <color rgb="FF008080"/>
      <name val="Verdana"/>
      <family val="2"/>
    </font>
    <font>
      <b val="true"/>
      <sz val="12"/>
      <color rgb="FFDD0806"/>
      <name val="Verdana"/>
      <family val="2"/>
    </font>
    <font>
      <b val="true"/>
      <sz val="12"/>
      <name val="Arial"/>
      <family val="2"/>
    </font>
    <font>
      <b val="true"/>
      <sz val="8"/>
      <name val="Arial"/>
      <family val="2"/>
    </font>
    <font>
      <b val="true"/>
      <sz val="10"/>
      <name val="Arial"/>
      <family val="2"/>
    </font>
    <font>
      <i val="true"/>
      <sz val="8"/>
      <name val="Arial"/>
      <family val="2"/>
    </font>
    <font>
      <sz val="8"/>
      <name val="Arial"/>
      <family val="2"/>
    </font>
    <font>
      <sz val="10"/>
      <color rgb="FF0000D4"/>
      <name val="Arial"/>
      <family val="2"/>
    </font>
    <font>
      <b val="true"/>
      <i val="true"/>
      <sz val="7"/>
      <name val="Arial"/>
      <family val="2"/>
    </font>
    <font>
      <b val="true"/>
      <sz val="8"/>
      <color rgb="FFFFFFFF"/>
      <name val="Arial"/>
      <family val="2"/>
    </font>
    <font>
      <b val="true"/>
      <sz val="12"/>
      <color rgb="FFFFFFFF"/>
      <name val="Arial"/>
      <family val="2"/>
    </font>
    <font>
      <i val="true"/>
      <sz val="11"/>
      <name val="Arial"/>
      <family val="2"/>
    </font>
    <font>
      <b val="true"/>
      <sz val="10"/>
      <color rgb="FF0000D4"/>
      <name val="Arial"/>
      <family val="2"/>
    </font>
    <font>
      <sz val="10"/>
      <color rgb="FFFFFFFF"/>
      <name val="Arial"/>
      <family val="2"/>
    </font>
    <font>
      <sz val="8"/>
      <color rgb="FF000000"/>
      <name val="Tahoma"/>
      <family val="2"/>
    </font>
    <font>
      <sz val="10"/>
      <color rgb="FFCCFFFF"/>
      <name val="Arial"/>
      <family val="2"/>
    </font>
    <font>
      <b val="true"/>
      <sz val="11"/>
      <name val="Arial"/>
      <family val="2"/>
    </font>
    <font>
      <b val="true"/>
      <u val="single"/>
      <sz val="11"/>
      <name val="Calibri"/>
      <family val="2"/>
    </font>
    <font>
      <sz val="11"/>
      <name val="Calibri"/>
      <family val="2"/>
    </font>
    <font>
      <b val="true"/>
      <sz val="11"/>
      <name val="Calibri"/>
      <family val="2"/>
    </font>
    <font>
      <i val="true"/>
      <sz val="10"/>
      <name val="Arial"/>
      <family val="2"/>
    </font>
    <font>
      <b val="true"/>
      <sz val="14"/>
      <name val="Arial"/>
      <family val="2"/>
    </font>
    <font>
      <b val="true"/>
      <i val="true"/>
      <sz val="8"/>
      <color rgb="FF000000"/>
      <name val="Arial"/>
      <family val="2"/>
    </font>
    <font>
      <b val="true"/>
      <sz val="10"/>
      <color rgb="FF900000"/>
      <name val="Arial"/>
      <family val="2"/>
    </font>
    <font>
      <b val="true"/>
      <sz val="10"/>
      <color rgb="FF1FB714"/>
      <name val="Arial"/>
      <family val="2"/>
    </font>
    <font>
      <b val="true"/>
      <sz val="10"/>
      <color rgb="FF0000FF"/>
      <name val="Arial"/>
      <family val="2"/>
    </font>
    <font>
      <b val="true"/>
      <i val="true"/>
      <sz val="11"/>
      <color rgb="FFDD0806"/>
      <name val="Arial"/>
      <family val="2"/>
    </font>
    <font>
      <i val="true"/>
      <sz val="11"/>
      <color rgb="FFDD0806"/>
      <name val="Arial"/>
      <family val="2"/>
    </font>
    <font>
      <b val="true"/>
      <sz val="16"/>
      <color rgb="FFFFFFFF"/>
      <name val="Calibri"/>
      <family val="2"/>
    </font>
    <font>
      <b val="true"/>
      <sz val="18"/>
      <name val="Times New Roman"/>
      <family val="1"/>
    </font>
    <font>
      <sz val="12"/>
      <name val="Times New Roman"/>
      <family val="1"/>
    </font>
    <font>
      <u val="single"/>
      <sz val="12"/>
      <name val="Times New Roman"/>
      <family val="1"/>
    </font>
    <font>
      <sz val="12"/>
      <name val="Symbol"/>
      <family val="1"/>
      <charset val="2"/>
    </font>
    <font>
      <b val="true"/>
      <sz val="12"/>
      <name val="Times New Roman"/>
      <family val="1"/>
    </font>
    <font>
      <b val="true"/>
      <sz val="24"/>
      <color rgb="FFFFFFFF"/>
      <name val="Calibri"/>
      <family val="2"/>
    </font>
    <font>
      <sz val="16"/>
      <color rgb="FFFFFFFF"/>
      <name val="Arial"/>
      <family val="2"/>
    </font>
    <font>
      <b val="true"/>
      <sz val="14"/>
      <color rgb="FFDD0806"/>
      <name val="Arial"/>
      <family val="2"/>
    </font>
    <font>
      <sz val="14"/>
      <color rgb="FFDD0806"/>
      <name val="Arial"/>
      <family val="2"/>
    </font>
    <font>
      <b val="true"/>
      <sz val="9"/>
      <color rgb="FFDD0806"/>
      <name val="Arial"/>
      <family val="2"/>
    </font>
    <font>
      <b val="true"/>
      <sz val="22"/>
      <color rgb="FF90713A"/>
      <name val="Wingdings"/>
      <family val="0"/>
      <charset val="2"/>
    </font>
    <font>
      <b val="true"/>
      <sz val="14"/>
      <color rgb="FF000000"/>
      <name val="Arial"/>
      <family val="2"/>
    </font>
    <font>
      <sz val="14"/>
      <name val="Arial"/>
      <family val="2"/>
    </font>
    <font>
      <b val="true"/>
      <sz val="9"/>
      <name val="Arial"/>
      <family val="2"/>
    </font>
    <font>
      <b val="true"/>
      <sz val="22"/>
      <color rgb="FFFFFFFF"/>
      <name val="Wingdings"/>
      <family val="0"/>
      <charset val="2"/>
    </font>
    <font>
      <b val="true"/>
      <sz val="14"/>
      <color rgb="FFFFFFFF"/>
      <name val="Calibri"/>
      <family val="2"/>
    </font>
    <font>
      <b val="true"/>
      <sz val="10"/>
      <color rgb="FFFFFFFF"/>
      <name val="Arial"/>
      <family val="2"/>
    </font>
  </fonts>
  <fills count="14">
    <fill>
      <patternFill patternType="none"/>
    </fill>
    <fill>
      <patternFill patternType="gray125"/>
    </fill>
    <fill>
      <patternFill patternType="solid">
        <fgColor rgb="FFFFFFCC"/>
        <bgColor rgb="FFFFFFFF"/>
      </patternFill>
    </fill>
    <fill>
      <patternFill patternType="solid">
        <fgColor rgb="FFFF99CC"/>
        <bgColor rgb="FFFF8080"/>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9900"/>
        <bgColor rgb="FFFFCC00"/>
      </patternFill>
    </fill>
    <fill>
      <patternFill patternType="solid">
        <fgColor rgb="FFCCFFCC"/>
        <bgColor rgb="FFCCFFFF"/>
      </patternFill>
    </fill>
    <fill>
      <patternFill patternType="solid">
        <fgColor rgb="FFDD0806"/>
        <bgColor rgb="FF900000"/>
      </patternFill>
    </fill>
  </fills>
  <borders count="4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1" shrinkToFit="false"/>
      <protection locked="tru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1" shrinkToFit="false"/>
      <protection locked="true" hidden="false"/>
    </xf>
    <xf numFmtId="164" fontId="12" fillId="4" borderId="2" xfId="0" applyFont="true" applyBorder="true" applyAlignment="true" applyProtection="true">
      <alignment horizontal="general" vertical="top" textRotation="0" wrapText="true" indent="0" shrinkToFit="false"/>
      <protection locked="false" hidden="false"/>
    </xf>
    <xf numFmtId="164" fontId="12" fillId="0" borderId="2" xfId="0" applyFont="true" applyBorder="tru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false" applyBorder="false" applyAlignment="true" applyProtection="true">
      <alignment horizontal="left" vertical="bottom" textRotation="0" wrapText="false" indent="1"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5" borderId="3" xfId="0" applyFont="true" applyBorder="true" applyAlignment="true" applyProtection="true">
      <alignment horizontal="left" vertical="top" textRotation="0" wrapText="true" indent="0" shrinkToFit="false"/>
      <protection locked="true" hidden="false"/>
    </xf>
    <xf numFmtId="164" fontId="23" fillId="5" borderId="4" xfId="0" applyFont="true" applyBorder="true" applyAlignment="true" applyProtection="true">
      <alignment horizontal="center" vertical="bottom" textRotation="0" wrapText="false" indent="0" shrinkToFit="false"/>
      <protection locked="true" hidden="false"/>
    </xf>
    <xf numFmtId="164" fontId="23" fillId="5" borderId="5" xfId="0" applyFont="true" applyBorder="true" applyAlignment="true" applyProtection="true">
      <alignment horizontal="left" vertical="bottom" textRotation="0" wrapText="false" indent="1" shrinkToFit="false"/>
      <protection locked="true" hidden="false"/>
    </xf>
    <xf numFmtId="164" fontId="23" fillId="5" borderId="6" xfId="0" applyFont="true" applyBorder="true" applyAlignment="true" applyProtection="true">
      <alignment horizontal="left" vertical="bottom" textRotation="0" wrapText="false" indent="1" shrinkToFit="false"/>
      <protection locked="true" hidden="false"/>
    </xf>
    <xf numFmtId="164" fontId="24" fillId="5" borderId="7" xfId="0" applyFont="true" applyBorder="true" applyAlignment="true" applyProtection="false">
      <alignment horizontal="center" vertical="bottom" textRotation="0" wrapText="true" indent="0" shrinkToFit="false"/>
      <protection locked="true" hidden="false"/>
    </xf>
    <xf numFmtId="164" fontId="24" fillId="5" borderId="8" xfId="0" applyFont="true" applyBorder="true" applyAlignment="true" applyProtection="false">
      <alignment horizontal="center" vertical="bottom" textRotation="0" wrapText="true" indent="0" shrinkToFit="false"/>
      <protection locked="true" hidden="false"/>
    </xf>
    <xf numFmtId="164" fontId="24" fillId="5" borderId="9" xfId="0" applyFont="true" applyBorder="true" applyAlignment="true" applyProtection="true">
      <alignment horizontal="center" vertical="bottom" textRotation="0" wrapText="true" indent="0" shrinkToFit="false"/>
      <protection locked="true" hidden="false"/>
    </xf>
    <xf numFmtId="164" fontId="24" fillId="5" borderId="3" xfId="0" applyFont="true" applyBorder="true" applyAlignment="true" applyProtection="true">
      <alignment horizontal="center" vertical="bottom" textRotation="0" wrapText="true" indent="0" shrinkToFit="false"/>
      <protection locked="true" hidden="false"/>
    </xf>
    <xf numFmtId="164" fontId="25" fillId="6"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2" shrinkToFit="false"/>
      <protection locked="true" hidden="false"/>
    </xf>
    <xf numFmtId="168" fontId="0" fillId="0" borderId="9" xfId="0" applyFont="true" applyBorder="true" applyAlignment="true" applyProtection="true">
      <alignment horizontal="general" vertical="bottom" textRotation="0" wrapText="true" indent="0" shrinkToFit="false"/>
      <protection locked="true" hidden="false"/>
    </xf>
    <xf numFmtId="168" fontId="0" fillId="0" borderId="2" xfId="0" applyFont="true" applyBorder="true" applyAlignment="true" applyProtection="true">
      <alignment horizontal="general" vertical="bottom" textRotation="0" wrapText="true" indent="0" shrinkToFit="false"/>
      <protection locked="true" hidden="false"/>
    </xf>
    <xf numFmtId="168" fontId="0" fillId="0" borderId="3" xfId="0" applyFont="true" applyBorder="true" applyAlignment="true" applyProtection="true">
      <alignment horizontal="general" vertical="bottom" textRotation="0" wrapText="true" indent="0" shrinkToFit="false"/>
      <protection locked="true" hidden="false"/>
    </xf>
    <xf numFmtId="169" fontId="0" fillId="0" borderId="11" xfId="0" applyFont="true" applyBorder="true" applyAlignment="true" applyProtection="true">
      <alignment horizontal="general" vertical="bottom" textRotation="0" wrapText="true" indent="0" shrinkToFit="false"/>
      <protection locked="true" hidden="false"/>
    </xf>
    <xf numFmtId="169" fontId="0" fillId="0" borderId="3" xfId="0" applyFont="true" applyBorder="true" applyAlignment="true" applyProtection="true">
      <alignment horizontal="general" vertical="bottom" textRotation="0" wrapText="true" indent="0" shrinkToFit="false"/>
      <protection locked="true" hidden="false"/>
    </xf>
    <xf numFmtId="164" fontId="25" fillId="0" borderId="10" xfId="0" applyFont="true" applyBorder="true" applyAlignment="true" applyProtection="true">
      <alignment horizontal="left" vertical="bottom" textRotation="0" wrapText="true" indent="2" shrinkToFit="false"/>
      <protection locked="true" hidden="false"/>
    </xf>
    <xf numFmtId="168" fontId="5" fillId="0" borderId="9" xfId="0" applyFont="true" applyBorder="true" applyAlignment="true" applyProtection="true">
      <alignment horizontal="general" vertical="bottom" textRotation="0" wrapText="true" indent="0" shrinkToFit="false"/>
      <protection locked="true" hidden="false"/>
    </xf>
    <xf numFmtId="168" fontId="5" fillId="0" borderId="2" xfId="0" applyFont="true" applyBorder="true" applyAlignment="true" applyProtection="true">
      <alignment horizontal="general" vertical="bottom" textRotation="0" wrapText="true" indent="0" shrinkToFit="false"/>
      <protection locked="true" hidden="false"/>
    </xf>
    <xf numFmtId="168" fontId="5" fillId="0" borderId="3" xfId="0" applyFont="true" applyBorder="true" applyAlignment="true" applyProtection="true">
      <alignment horizontal="general" vertical="bottom" textRotation="0" wrapText="true" indent="0" shrinkToFit="false"/>
      <protection locked="true" hidden="false"/>
    </xf>
    <xf numFmtId="169" fontId="5" fillId="0" borderId="11" xfId="0" applyFont="true" applyBorder="true" applyAlignment="true" applyProtection="true">
      <alignment horizontal="general" vertical="bottom" textRotation="0" wrapText="true" indent="0" shrinkToFit="false"/>
      <protection locked="true" hidden="false"/>
    </xf>
    <xf numFmtId="169" fontId="5" fillId="0" borderId="3" xfId="0" applyFont="true" applyBorder="true" applyAlignment="true" applyProtection="true">
      <alignment horizontal="general" vertical="bottom" textRotation="0" wrapText="true" indent="0" shrinkToFit="false"/>
      <protection locked="true" hidden="false"/>
    </xf>
    <xf numFmtId="164" fontId="25" fillId="5" borderId="10" xfId="0" applyFont="true" applyBorder="true" applyAlignment="true" applyProtection="true">
      <alignment horizontal="general" vertical="bottom" textRotation="0" wrapText="true" indent="0" shrinkToFit="false"/>
      <protection locked="true" hidden="false"/>
    </xf>
    <xf numFmtId="168" fontId="25" fillId="5" borderId="9" xfId="0" applyFont="true" applyBorder="true" applyAlignment="true" applyProtection="true">
      <alignment horizontal="general" vertical="bottom" textRotation="0" wrapText="true" indent="0" shrinkToFit="false"/>
      <protection locked="true" hidden="false"/>
    </xf>
    <xf numFmtId="168" fontId="25" fillId="5" borderId="2" xfId="0" applyFont="true" applyBorder="true" applyAlignment="true" applyProtection="true">
      <alignment horizontal="general" vertical="bottom" textRotation="0" wrapText="true" indent="0" shrinkToFit="false"/>
      <protection locked="true" hidden="false"/>
    </xf>
    <xf numFmtId="168" fontId="25" fillId="5" borderId="3" xfId="0" applyFont="true" applyBorder="true" applyAlignment="true" applyProtection="true">
      <alignment horizontal="general" vertical="bottom" textRotation="0" wrapText="true" indent="0" shrinkToFit="false"/>
      <protection locked="true" hidden="false"/>
    </xf>
    <xf numFmtId="169" fontId="25" fillId="5" borderId="11" xfId="0" applyFont="true" applyBorder="true" applyAlignment="true" applyProtection="true">
      <alignment horizontal="general" vertical="bottom" textRotation="0" wrapText="true" indent="0" shrinkToFit="false"/>
      <protection locked="true" hidden="false"/>
    </xf>
    <xf numFmtId="169" fontId="25" fillId="5" borderId="3" xfId="0" applyFont="true" applyBorder="true" applyAlignment="true" applyProtection="true">
      <alignment horizontal="general" vertical="bottom" textRotation="0" wrapText="true" indent="0" shrinkToFit="false"/>
      <protection locked="true" hidden="false"/>
    </xf>
    <xf numFmtId="164" fontId="25" fillId="5" borderId="10" xfId="0" applyFont="true" applyBorder="true" applyAlignment="true" applyProtection="true">
      <alignment horizontal="left" vertical="bottom" textRotation="0" wrapText="true" indent="0" shrinkToFit="false"/>
      <protection locked="true" hidden="false"/>
    </xf>
    <xf numFmtId="164" fontId="25" fillId="6" borderId="14" xfId="0" applyFont="true" applyBorder="true" applyAlignment="false" applyProtection="tru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tru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7" xfId="0" applyFont="false" applyBorder="true" applyAlignment="false" applyProtection="true">
      <alignment horizontal="general" vertical="bottom" textRotation="0" wrapText="false" indent="0" shrinkToFit="false"/>
      <protection locked="true" hidden="false"/>
    </xf>
    <xf numFmtId="164" fontId="25" fillId="6" borderId="18" xfId="0" applyFont="tru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false" applyProtection="true">
      <alignment horizontal="general" vertical="bottom" textRotation="0" wrapText="false" indent="0" shrinkToFit="false"/>
      <protection locked="true" hidden="false"/>
    </xf>
    <xf numFmtId="164" fontId="0" fillId="6" borderId="21" xfId="0" applyFont="fals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true" indent="2" shrinkToFit="false"/>
      <protection locked="true" hidden="false"/>
    </xf>
    <xf numFmtId="168" fontId="5" fillId="5" borderId="9" xfId="0" applyFont="true" applyBorder="true" applyAlignment="true" applyProtection="true">
      <alignment horizontal="general" vertical="bottom" textRotation="0" wrapText="true" indent="0" shrinkToFit="false"/>
      <protection locked="true" hidden="false"/>
    </xf>
    <xf numFmtId="168" fontId="5" fillId="5" borderId="2" xfId="0" applyFont="true" applyBorder="true" applyAlignment="true" applyProtection="true">
      <alignment horizontal="general" vertical="bottom" textRotation="0" wrapText="true" indent="0" shrinkToFit="false"/>
      <protection locked="true" hidden="false"/>
    </xf>
    <xf numFmtId="168" fontId="5" fillId="5" borderId="3" xfId="0" applyFont="true" applyBorder="true" applyAlignment="true" applyProtection="true">
      <alignment horizontal="general" vertical="bottom" textRotation="0" wrapText="true" indent="0" shrinkToFit="false"/>
      <protection locked="true" hidden="false"/>
    </xf>
    <xf numFmtId="169" fontId="5" fillId="5" borderId="11" xfId="0" applyFont="true" applyBorder="true" applyAlignment="true" applyProtection="true">
      <alignment horizontal="general" vertical="bottom" textRotation="0" wrapText="true" indent="0" shrinkToFit="false"/>
      <protection locked="true" hidden="false"/>
    </xf>
    <xf numFmtId="169" fontId="5" fillId="5" borderId="3" xfId="0" applyFont="true" applyBorder="true" applyAlignment="true" applyProtection="true">
      <alignment horizontal="general" vertical="bottom" textRotation="0" wrapText="true" indent="0" shrinkToFit="false"/>
      <protection locked="true" hidden="false"/>
    </xf>
    <xf numFmtId="164" fontId="25" fillId="6" borderId="10" xfId="0" applyFont="true" applyBorder="true" applyAlignment="true" applyProtection="true">
      <alignment horizontal="general" vertical="bottom" textRotation="0" wrapText="true" indent="0" shrinkToFit="false"/>
      <protection locked="true" hidden="false"/>
    </xf>
    <xf numFmtId="164" fontId="0" fillId="6" borderId="11"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3" xfId="0" applyFont="false" applyBorder="true" applyAlignment="false" applyProtection="true">
      <alignment horizontal="general" vertical="bottom" textRotation="0" wrapText="false" indent="0" shrinkToFit="false"/>
      <protection locked="true" hidden="false"/>
    </xf>
    <xf numFmtId="164" fontId="25" fillId="6" borderId="14" xfId="0" applyFont="true" applyBorder="true" applyAlignment="true" applyProtection="true">
      <alignment horizontal="general" vertical="bottom" textRotation="0" wrapText="true" indent="0" shrinkToFit="false"/>
      <protection locked="true" hidden="false"/>
    </xf>
    <xf numFmtId="164" fontId="28" fillId="7" borderId="14" xfId="0" applyFont="true" applyBorder="true" applyAlignment="true" applyProtection="true">
      <alignment horizontal="left" vertical="bottom" textRotation="0" wrapText="true" indent="0" shrinkToFit="false"/>
      <protection locked="true" hidden="false"/>
    </xf>
    <xf numFmtId="169" fontId="0" fillId="8" borderId="11" xfId="0" applyFont="true" applyBorder="true" applyAlignment="true" applyProtection="true">
      <alignment horizontal="right" vertical="bottom" textRotation="0" wrapText="true" indent="0" shrinkToFit="false"/>
      <protection locked="false" hidden="false"/>
    </xf>
    <xf numFmtId="169" fontId="0" fillId="8" borderId="3" xfId="0" applyFont="true" applyBorder="true" applyAlignment="true" applyProtection="true">
      <alignment horizontal="right" vertical="bottom" textRotation="0" wrapText="true" indent="0" shrinkToFit="false"/>
      <protection locked="false" hidden="false"/>
    </xf>
    <xf numFmtId="164" fontId="28" fillId="7" borderId="22" xfId="0" applyFont="true" applyBorder="true" applyAlignment="true" applyProtection="true">
      <alignment horizontal="left" vertical="bottom" textRotation="0" wrapText="true" indent="0" shrinkToFit="false"/>
      <protection locked="true" hidden="false"/>
    </xf>
    <xf numFmtId="168" fontId="5" fillId="5" borderId="23" xfId="0" applyFont="true" applyBorder="true" applyAlignment="true" applyProtection="true">
      <alignment horizontal="right" vertical="bottom" textRotation="0" wrapText="true" indent="0" shrinkToFit="false"/>
      <protection locked="true" hidden="false"/>
    </xf>
    <xf numFmtId="168" fontId="5" fillId="5" borderId="24" xfId="0" applyFont="true" applyBorder="true" applyAlignment="true" applyProtection="true">
      <alignment horizontal="right" vertical="bottom" textRotation="0" wrapText="true" indent="0" shrinkToFit="false"/>
      <protection locked="true" hidden="false"/>
    </xf>
    <xf numFmtId="168" fontId="5" fillId="5" borderId="25" xfId="0" applyFont="true" applyBorder="true" applyAlignment="true" applyProtection="true">
      <alignment horizontal="right" vertical="bottom" textRotation="0" wrapText="true" indent="0" shrinkToFit="false"/>
      <protection locked="true" hidden="false"/>
    </xf>
    <xf numFmtId="169" fontId="5" fillId="5" borderId="26" xfId="0" applyFont="true" applyBorder="true" applyAlignment="true" applyProtection="true">
      <alignment horizontal="right" vertical="bottom" textRotation="0" wrapText="true" indent="0" shrinkToFit="false"/>
      <protection locked="true" hidden="false"/>
    </xf>
    <xf numFmtId="169" fontId="5" fillId="5" borderId="25" xfId="0" applyFont="true" applyBorder="true" applyAlignment="true" applyProtection="true">
      <alignment horizontal="right" vertical="bottom" textRotation="0" wrapText="true" indent="0" shrinkToFit="false"/>
      <protection locked="true" hidden="false"/>
    </xf>
    <xf numFmtId="164" fontId="0" fillId="6" borderId="27" xfId="0" applyFont="fals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9" fontId="5" fillId="0" borderId="5" xfId="19" applyFont="true" applyBorder="true" applyAlignment="true" applyProtection="true">
      <alignment horizontal="general" vertical="bottom" textRotation="0" wrapText="false" indent="0" shrinkToFit="false"/>
      <protection locked="true" hidden="false"/>
    </xf>
    <xf numFmtId="169" fontId="5" fillId="0" borderId="28" xfId="19" applyFont="true" applyBorder="true" applyAlignment="true" applyProtection="true">
      <alignment horizontal="general" vertical="bottom" textRotation="0" wrapText="false" indent="0" shrinkToFit="false"/>
      <protection locked="true" hidden="false"/>
    </xf>
    <xf numFmtId="169" fontId="5" fillId="0" borderId="6"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5" fillId="0" borderId="9" xfId="19" applyFont="true" applyBorder="true" applyAlignment="true" applyProtection="true">
      <alignment horizontal="general" vertical="bottom" textRotation="0" wrapText="false" indent="0" shrinkToFit="false"/>
      <protection locked="true" hidden="false"/>
    </xf>
    <xf numFmtId="169" fontId="5" fillId="0" borderId="2" xfId="19" applyFont="true" applyBorder="true" applyAlignment="true" applyProtection="true">
      <alignment horizontal="general" vertical="bottom" textRotation="0" wrapText="false" indent="0" shrinkToFit="false"/>
      <protection locked="true" hidden="false"/>
    </xf>
    <xf numFmtId="169" fontId="5" fillId="0" borderId="3" xfId="19"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9" xfId="19" applyFont="true" applyBorder="true" applyAlignment="true" applyProtection="true">
      <alignment horizontal="general" vertical="bottom" textRotation="0" wrapText="false" indent="0" shrinkToFit="false"/>
      <protection locked="true" hidden="false"/>
    </xf>
    <xf numFmtId="169" fontId="4" fillId="0" borderId="2" xfId="19" applyFont="true" applyBorder="true" applyAlignment="true" applyProtection="true">
      <alignment horizontal="general" vertical="bottom" textRotation="0" wrapText="false" indent="0" shrinkToFit="false"/>
      <protection locked="true" hidden="false"/>
    </xf>
    <xf numFmtId="169" fontId="4" fillId="0" borderId="3" xfId="19" applyFont="true" applyBorder="true" applyAlignment="true" applyProtection="true">
      <alignment horizontal="general" vertical="bottom" textRotation="0" wrapText="false" indent="0" shrinkToFit="false"/>
      <protection locked="true" hidden="false"/>
    </xf>
    <xf numFmtId="169" fontId="4" fillId="0" borderId="23" xfId="19" applyFont="true" applyBorder="true" applyAlignment="true" applyProtection="true">
      <alignment horizontal="general" vertical="bottom" textRotation="0" wrapText="false" indent="0" shrinkToFit="false"/>
      <protection locked="true" hidden="false"/>
    </xf>
    <xf numFmtId="169" fontId="4" fillId="0" borderId="24" xfId="19" applyFont="true" applyBorder="true" applyAlignment="true" applyProtection="true">
      <alignment horizontal="general" vertical="bottom" textRotation="0" wrapText="false" indent="0" shrinkToFit="false"/>
      <protection locked="true" hidden="false"/>
    </xf>
    <xf numFmtId="169" fontId="4" fillId="0" borderId="25" xfId="19" applyFont="true" applyBorder="true" applyAlignment="true" applyProtection="true">
      <alignment horizontal="general" vertical="bottom" textRotation="0" wrapText="false" indent="0" shrinkToFit="false"/>
      <protection locked="true" hidden="false"/>
    </xf>
    <xf numFmtId="164" fontId="23" fillId="5" borderId="29" xfId="0" applyFont="true" applyBorder="true" applyAlignment="true" applyProtection="true">
      <alignment horizontal="general" vertical="bottom" textRotation="0" wrapText="false" indent="0" shrinkToFit="false"/>
      <protection locked="true" hidden="false"/>
    </xf>
    <xf numFmtId="164" fontId="23" fillId="5" borderId="30" xfId="0" applyFont="true" applyBorder="true" applyAlignment="true" applyProtection="true">
      <alignment horizontal="general" vertical="bottom" textRotation="0" wrapText="false" indent="0" shrinkToFit="false"/>
      <protection locked="true" hidden="false"/>
    </xf>
    <xf numFmtId="164" fontId="23" fillId="5" borderId="31" xfId="0" applyFont="true" applyBorder="true" applyAlignment="true" applyProtection="true">
      <alignment horizontal="general"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true" indent="0" shrinkToFit="false"/>
      <protection locked="true" hidden="false"/>
    </xf>
    <xf numFmtId="164" fontId="24" fillId="5" borderId="2" xfId="0" applyFont="true" applyBorder="true" applyAlignment="true" applyProtection="true">
      <alignment horizontal="center" vertical="bottom" textRotation="0" wrapText="true" indent="0" shrinkToFit="false"/>
      <protection locked="true" hidden="false"/>
    </xf>
    <xf numFmtId="164" fontId="25" fillId="6" borderId="3" xfId="0" applyFont="true" applyBorder="true" applyAlignment="false" applyProtection="true">
      <alignment horizontal="general" vertical="bottom" textRotation="0" wrapText="false" indent="0" shrinkToFit="false"/>
      <protection locked="true" hidden="false"/>
    </xf>
    <xf numFmtId="168" fontId="28" fillId="0" borderId="2" xfId="0" applyFont="true" applyBorder="true" applyAlignment="true" applyProtection="true">
      <alignment horizontal="general" vertical="bottom" textRotation="0" wrapText="true" indent="0" shrinkToFit="false"/>
      <protection locked="false" hidden="false"/>
    </xf>
    <xf numFmtId="168" fontId="28" fillId="0" borderId="10" xfId="0" applyFont="true" applyBorder="true" applyAlignment="true" applyProtection="true">
      <alignment horizontal="general" vertical="bottom" textRotation="0" wrapText="true" indent="0" shrinkToFit="false"/>
      <protection locked="false" hidden="false"/>
    </xf>
    <xf numFmtId="169" fontId="0" fillId="0" borderId="10" xfId="0" applyFont="true" applyBorder="true" applyAlignment="true" applyProtection="true">
      <alignment horizontal="general" vertical="bottom" textRotation="0" wrapText="true" indent="0" shrinkToFit="false"/>
      <protection locked="true" hidden="false"/>
    </xf>
    <xf numFmtId="168" fontId="25" fillId="0" borderId="10" xfId="0" applyFont="true" applyBorder="true" applyAlignment="true" applyProtection="true">
      <alignment horizontal="general" vertical="bottom" textRotation="0" wrapText="true" indent="0" shrinkToFit="false"/>
      <protection locked="false" hidden="false"/>
    </xf>
    <xf numFmtId="169" fontId="25" fillId="0" borderId="10" xfId="0" applyFont="true" applyBorder="true" applyAlignment="true" applyProtection="true">
      <alignment horizontal="general" vertical="bottom" textRotation="0" wrapText="true" indent="0" shrinkToFit="false"/>
      <protection locked="true" hidden="false"/>
    </xf>
    <xf numFmtId="169" fontId="25" fillId="0" borderId="3" xfId="0" applyFont="true" applyBorder="true" applyAlignment="true" applyProtection="true">
      <alignment horizontal="general" vertical="bottom" textRotation="0" wrapText="true" indent="0" shrinkToFit="false"/>
      <protection locked="true" hidden="false"/>
    </xf>
    <xf numFmtId="168" fontId="0" fillId="0" borderId="9" xfId="0" applyFont="false" applyBorder="true" applyAlignment="true" applyProtection="true">
      <alignment horizontal="general" vertical="bottom" textRotation="0" wrapText="true" indent="0" shrinkToFit="false"/>
      <protection locked="true" hidden="false"/>
    </xf>
    <xf numFmtId="168" fontId="0" fillId="0" borderId="2" xfId="0" applyFont="false" applyBorder="true" applyAlignment="true" applyProtection="true">
      <alignment horizontal="general" vertical="bottom" textRotation="0" wrapText="true" indent="0" shrinkToFit="false"/>
      <protection locked="true" hidden="false"/>
    </xf>
    <xf numFmtId="169" fontId="4" fillId="0" borderId="10" xfId="0" applyFont="true" applyBorder="true" applyAlignment="true" applyProtection="true">
      <alignment horizontal="general" vertical="bottom" textRotation="0" wrapText="true" indent="0" shrinkToFit="false"/>
      <protection locked="true" hidden="false"/>
    </xf>
    <xf numFmtId="169" fontId="4" fillId="0" borderId="3" xfId="0" applyFont="true" applyBorder="true" applyAlignment="true" applyProtection="true">
      <alignment horizontal="general" vertical="bottom" textRotation="0" wrapText="true" indent="0" shrinkToFit="false"/>
      <protection locked="true" hidden="false"/>
    </xf>
    <xf numFmtId="168" fontId="25" fillId="5" borderId="10" xfId="0" applyFont="true" applyBorder="true" applyAlignment="true" applyProtection="true">
      <alignment horizontal="general" vertical="bottom" textRotation="0" wrapText="true" indent="0" shrinkToFit="false"/>
      <protection locked="false" hidden="false"/>
    </xf>
    <xf numFmtId="169" fontId="25" fillId="5" borderId="10" xfId="0" applyFont="true" applyBorder="true" applyAlignment="true" applyProtection="true">
      <alignment horizontal="general" vertical="bottom" textRotation="0" wrapText="true" indent="0" shrinkToFit="false"/>
      <protection locked="true" hidden="false"/>
    </xf>
    <xf numFmtId="168" fontId="15" fillId="5" borderId="9" xfId="0" applyFont="true" applyBorder="true" applyAlignment="true" applyProtection="true">
      <alignment horizontal="general" vertical="bottom" textRotation="0" wrapText="true" indent="0" shrinkToFit="false"/>
      <protection locked="true" hidden="false"/>
    </xf>
    <xf numFmtId="168" fontId="15" fillId="5" borderId="2" xfId="0" applyFont="tru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left" vertical="bottom" textRotation="0" wrapText="true" indent="2" shrinkToFit="false"/>
      <protection locked="true" hidden="false"/>
    </xf>
    <xf numFmtId="164" fontId="25" fillId="6" borderId="32" xfId="0" applyFont="true" applyBorder="true" applyAlignment="false" applyProtection="true">
      <alignment horizontal="general" vertical="bottom" textRotation="0" wrapText="false" indent="0" shrinkToFit="false"/>
      <protection locked="true" hidden="false"/>
    </xf>
    <xf numFmtId="164" fontId="4" fillId="6" borderId="16" xfId="0" applyFont="true" applyBorder="true" applyAlignment="false" applyProtection="true">
      <alignment horizontal="general" vertical="bottom" textRotation="0" wrapText="false" indent="0" shrinkToFit="false"/>
      <protection locked="true" hidden="false"/>
    </xf>
    <xf numFmtId="164" fontId="4" fillId="6" borderId="17" xfId="0" applyFont="true" applyBorder="true" applyAlignment="false" applyProtection="true">
      <alignment horizontal="general" vertical="bottom" textRotation="0" wrapText="false" indent="0" shrinkToFit="false"/>
      <protection locked="true" hidden="false"/>
    </xf>
    <xf numFmtId="164" fontId="25" fillId="6" borderId="33" xfId="0" applyFont="true" applyBorder="true" applyAlignment="false" applyProtection="true">
      <alignment horizontal="general" vertical="bottom" textRotation="0" wrapText="false" indent="0" shrinkToFit="false"/>
      <protection locked="true" hidden="false"/>
    </xf>
    <xf numFmtId="164" fontId="4" fillId="6" borderId="20" xfId="0" applyFont="true" applyBorder="true" applyAlignment="false" applyProtection="true">
      <alignment horizontal="general" vertical="bottom" textRotation="0" wrapText="false" indent="0" shrinkToFit="false"/>
      <protection locked="true" hidden="false"/>
    </xf>
    <xf numFmtId="164" fontId="4" fillId="6" borderId="21" xfId="0" applyFont="true" applyBorder="true" applyAlignment="false" applyProtection="true">
      <alignment horizontal="general" vertical="bottom" textRotation="0" wrapText="false" indent="0" shrinkToFit="false"/>
      <protection locked="true" hidden="false"/>
    </xf>
    <xf numFmtId="164" fontId="4" fillId="6" borderId="12" xfId="0" applyFont="true" applyBorder="true" applyAlignment="false" applyProtection="true">
      <alignment horizontal="general" vertical="bottom" textRotation="0" wrapText="false" indent="0" shrinkToFit="false"/>
      <protection locked="true" hidden="false"/>
    </xf>
    <xf numFmtId="164" fontId="4" fillId="6" borderId="13"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true" indent="2" shrinkToFit="false"/>
      <protection locked="true" hidden="false"/>
    </xf>
    <xf numFmtId="164" fontId="28" fillId="7" borderId="8" xfId="0" applyFont="true" applyBorder="true" applyAlignment="true" applyProtection="true">
      <alignment horizontal="left" vertical="bottom" textRotation="0" wrapText="true" indent="0" shrinkToFit="false"/>
      <protection locked="true" hidden="false"/>
    </xf>
    <xf numFmtId="168" fontId="0" fillId="0" borderId="9" xfId="0" applyFont="true" applyBorder="true" applyAlignment="true" applyProtection="true">
      <alignment horizontal="right" vertical="bottom" textRotation="0" wrapText="true" indent="0" shrinkToFit="false"/>
      <protection locked="true" hidden="false"/>
    </xf>
    <xf numFmtId="168" fontId="0" fillId="0" borderId="2" xfId="0" applyFont="true" applyBorder="true" applyAlignment="true" applyProtection="true">
      <alignment horizontal="right" vertical="bottom" textRotation="0" wrapText="true" indent="0" shrinkToFit="false"/>
      <protection locked="true" hidden="false"/>
    </xf>
    <xf numFmtId="168" fontId="28" fillId="8" borderId="2" xfId="0" applyFont="true" applyBorder="true" applyAlignment="true" applyProtection="true">
      <alignment horizontal="right" vertical="bottom" textRotation="0" wrapText="true" indent="0" shrinkToFit="false"/>
      <protection locked="false" hidden="false"/>
    </xf>
    <xf numFmtId="168" fontId="28" fillId="8" borderId="10" xfId="0" applyFont="true" applyBorder="true" applyAlignment="true" applyProtection="true">
      <alignment horizontal="right" vertical="bottom" textRotation="0" wrapText="true" indent="0" shrinkToFit="false"/>
      <protection locked="false" hidden="false"/>
    </xf>
    <xf numFmtId="169" fontId="4" fillId="8" borderId="10" xfId="0" applyFont="true" applyBorder="true" applyAlignment="true" applyProtection="true">
      <alignment horizontal="right" vertical="bottom" textRotation="0" wrapText="true" indent="0" shrinkToFit="false"/>
      <protection locked="true" hidden="false"/>
    </xf>
    <xf numFmtId="169" fontId="4" fillId="8" borderId="3" xfId="0" applyFont="true" applyBorder="true" applyAlignment="true" applyProtection="true">
      <alignment horizontal="right" vertical="bottom" textRotation="0" wrapText="true" indent="0" shrinkToFit="false"/>
      <protection locked="true" hidden="false"/>
    </xf>
    <xf numFmtId="168" fontId="5" fillId="0" borderId="9" xfId="0" applyFont="true" applyBorder="true" applyAlignment="true" applyProtection="true">
      <alignment horizontal="right" vertical="bottom" textRotation="0" wrapText="true" indent="0" shrinkToFit="false"/>
      <protection locked="true" hidden="false"/>
    </xf>
    <xf numFmtId="168" fontId="5" fillId="0" borderId="2" xfId="0" applyFont="true" applyBorder="true" applyAlignment="true" applyProtection="true">
      <alignment horizontal="right" vertical="bottom" textRotation="0" wrapText="true" indent="0" shrinkToFit="false"/>
      <protection locked="true" hidden="false"/>
    </xf>
    <xf numFmtId="168" fontId="5" fillId="8" borderId="2" xfId="0" applyFont="true" applyBorder="true" applyAlignment="true" applyProtection="true">
      <alignment horizontal="right" vertical="bottom" textRotation="0" wrapText="true" indent="0" shrinkToFit="false"/>
      <protection locked="true" hidden="false"/>
    </xf>
    <xf numFmtId="164" fontId="28" fillId="7" borderId="34" xfId="0" applyFont="true" applyBorder="true" applyAlignment="true" applyProtection="true">
      <alignment horizontal="left" vertical="bottom" textRotation="0" wrapText="true" indent="0" shrinkToFit="false"/>
      <protection locked="true" hidden="false"/>
    </xf>
    <xf numFmtId="168" fontId="25" fillId="5" borderId="35" xfId="0" applyFont="true" applyBorder="true" applyAlignment="true" applyProtection="true">
      <alignment horizontal="right" vertical="bottom" textRotation="0" wrapText="true" indent="0" shrinkToFit="false"/>
      <protection locked="false" hidden="false"/>
    </xf>
    <xf numFmtId="169" fontId="25" fillId="5" borderId="35" xfId="0" applyFont="true" applyBorder="true" applyAlignment="true" applyProtection="true">
      <alignment horizontal="right" vertical="bottom" textRotation="0" wrapText="true" indent="0" shrinkToFit="false"/>
      <protection locked="true" hidden="false"/>
    </xf>
    <xf numFmtId="169" fontId="25" fillId="5" borderId="25" xfId="0"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true">
      <alignment horizontal="general" vertical="bottom" textRotation="0" wrapText="false" indent="0" shrinkToFit="false"/>
      <protection locked="true" hidden="false"/>
    </xf>
    <xf numFmtId="164" fontId="0" fillId="6" borderId="30" xfId="0" applyFont="false" applyBorder="true" applyAlignment="false" applyProtection="true">
      <alignment horizontal="general" vertical="bottom" textRotation="0" wrapText="false" indent="0" shrinkToFit="false"/>
      <protection locked="true" hidden="false"/>
    </xf>
    <xf numFmtId="164" fontId="0" fillId="6" borderId="31" xfId="0" applyFont="false" applyBorder="true" applyAlignment="false" applyProtection="true">
      <alignment horizontal="general" vertical="bottom" textRotation="0" wrapText="false" indent="0" shrinkToFit="false"/>
      <protection locked="true" hidden="false"/>
    </xf>
    <xf numFmtId="169" fontId="5" fillId="0" borderId="36" xfId="19" applyFont="true" applyBorder="true" applyAlignment="true" applyProtection="true">
      <alignment horizontal="general" vertical="bottom" textRotation="0" wrapText="false" indent="0" shrinkToFit="false"/>
      <protection locked="true" hidden="false"/>
    </xf>
    <xf numFmtId="169" fontId="5" fillId="0" borderId="37" xfId="19" applyFont="true" applyBorder="true" applyAlignment="true" applyProtection="true">
      <alignment horizontal="general" vertical="bottom" textRotation="0" wrapText="false" indent="0" shrinkToFit="false"/>
      <protection locked="true" hidden="false"/>
    </xf>
    <xf numFmtId="169" fontId="5" fillId="0" borderId="33" xfId="19" applyFont="true" applyBorder="true" applyAlignment="true" applyProtection="true">
      <alignment horizontal="general" vertical="bottom" textRotation="0" wrapText="false" indent="0" shrinkToFit="false"/>
      <protection locked="true" hidden="false"/>
    </xf>
    <xf numFmtId="168" fontId="0" fillId="7" borderId="15" xfId="0" applyFont="true" applyBorder="true" applyAlignment="true" applyProtection="true">
      <alignment horizontal="general" vertical="bottom" textRotation="0" wrapText="true" indent="0" shrinkToFit="false"/>
      <protection locked="true" hidden="false"/>
    </xf>
    <xf numFmtId="168" fontId="0" fillId="7" borderId="27" xfId="0" applyFont="true" applyBorder="true" applyAlignment="true" applyProtection="true">
      <alignment horizontal="general" vertical="bottom" textRotation="0" wrapText="true" indent="0" shrinkToFit="false"/>
      <protection locked="true" hidden="false"/>
    </xf>
    <xf numFmtId="168" fontId="0" fillId="7" borderId="38" xfId="0" applyFont="true" applyBorder="true" applyAlignment="true" applyProtection="true">
      <alignment horizontal="general" vertical="bottom" textRotation="0" wrapText="true" indent="0" shrinkToFit="false"/>
      <protection locked="true" hidden="false"/>
    </xf>
    <xf numFmtId="168" fontId="0" fillId="7" borderId="39" xfId="0" applyFont="true" applyBorder="true" applyAlignment="true" applyProtection="true">
      <alignment horizontal="general" vertical="bottom" textRotation="0" wrapText="true" indent="0" shrinkToFit="false"/>
      <protection locked="true" hidden="false"/>
    </xf>
    <xf numFmtId="168" fontId="5" fillId="7" borderId="38" xfId="0" applyFont="true" applyBorder="true" applyAlignment="true" applyProtection="true">
      <alignment horizontal="general" vertical="bottom" textRotation="0" wrapText="true" indent="0" shrinkToFit="false"/>
      <protection locked="true" hidden="false"/>
    </xf>
    <xf numFmtId="168" fontId="5" fillId="7" borderId="39" xfId="0" applyFont="true" applyBorder="true" applyAlignment="true" applyProtection="true">
      <alignment horizontal="general" vertical="bottom" textRotation="0" wrapText="true" indent="0" shrinkToFit="false"/>
      <protection locked="true" hidden="false"/>
    </xf>
    <xf numFmtId="168" fontId="0" fillId="7" borderId="19" xfId="0" applyFont="false" applyBorder="true" applyAlignment="true" applyProtection="true">
      <alignment horizontal="general" vertical="bottom" textRotation="0" wrapText="true" indent="0" shrinkToFit="false"/>
      <protection locked="true" hidden="false"/>
    </xf>
    <xf numFmtId="168" fontId="0" fillId="7" borderId="40" xfId="0" applyFont="false" applyBorder="true" applyAlignment="true" applyProtection="true">
      <alignment horizontal="general" vertical="bottom" textRotation="0" wrapText="true" indent="0" shrinkToFit="false"/>
      <protection locked="true" hidden="false"/>
    </xf>
    <xf numFmtId="164" fontId="25" fillId="6" borderId="8" xfId="0" applyFont="true" applyBorder="true" applyAlignment="false" applyProtection="true">
      <alignment horizontal="general" vertical="bottom" textRotation="0" wrapText="false" indent="0" shrinkToFit="false"/>
      <protection locked="true" hidden="false"/>
    </xf>
    <xf numFmtId="164" fontId="25" fillId="6" borderId="37" xfId="0" applyFont="true" applyBorder="true" applyAlignment="false" applyProtection="true">
      <alignment horizontal="general" vertical="bottom" textRotation="0" wrapText="false" indent="0" shrinkToFit="false"/>
      <protection locked="true" hidden="false"/>
    </xf>
    <xf numFmtId="169" fontId="5" fillId="7" borderId="15" xfId="19" applyFont="true" applyBorder="true" applyAlignment="true" applyProtection="true">
      <alignment horizontal="general" vertical="bottom" textRotation="0" wrapText="false" indent="0" shrinkToFit="false"/>
      <protection locked="true" hidden="false"/>
    </xf>
    <xf numFmtId="169" fontId="5" fillId="7" borderId="27" xfId="19" applyFont="true" applyBorder="true" applyAlignment="true" applyProtection="true">
      <alignment horizontal="general" vertical="bottom" textRotation="0" wrapText="false" indent="0" shrinkToFit="false"/>
      <protection locked="true" hidden="false"/>
    </xf>
    <xf numFmtId="169" fontId="5" fillId="7" borderId="38" xfId="19" applyFont="true" applyBorder="true" applyAlignment="true" applyProtection="true">
      <alignment horizontal="general" vertical="bottom" textRotation="0" wrapText="false" indent="0" shrinkToFit="false"/>
      <protection locked="true" hidden="false"/>
    </xf>
    <xf numFmtId="169" fontId="5" fillId="7" borderId="39" xfId="19" applyFont="true" applyBorder="true" applyAlignment="true" applyProtection="true">
      <alignment horizontal="general" vertical="bottom" textRotation="0" wrapText="false" indent="0" shrinkToFit="false"/>
      <protection locked="true" hidden="false"/>
    </xf>
    <xf numFmtId="169" fontId="4" fillId="7" borderId="38" xfId="19" applyFont="true" applyBorder="true" applyAlignment="true" applyProtection="true">
      <alignment horizontal="general" vertical="bottom" textRotation="0" wrapText="false" indent="0" shrinkToFit="false"/>
      <protection locked="true" hidden="false"/>
    </xf>
    <xf numFmtId="169" fontId="4" fillId="7" borderId="39" xfId="19" applyFont="true" applyBorder="true" applyAlignment="true" applyProtection="true">
      <alignment horizontal="general" vertical="bottom" textRotation="0" wrapText="false" indent="0" shrinkToFit="false"/>
      <protection locked="true" hidden="false"/>
    </xf>
    <xf numFmtId="169" fontId="4" fillId="7" borderId="41" xfId="19" applyFont="true" applyBorder="true" applyAlignment="true" applyProtection="true">
      <alignment horizontal="general" vertical="bottom" textRotation="0" wrapText="false" indent="0" shrinkToFit="false"/>
      <protection locked="true" hidden="false"/>
    </xf>
    <xf numFmtId="169" fontId="4" fillId="7" borderId="42" xfId="19" applyFont="true" applyBorder="true" applyAlignment="true" applyProtection="true">
      <alignment horizontal="general" vertical="bottom" textRotation="0" wrapText="false" indent="0" shrinkToFit="false"/>
      <protection locked="true" hidden="false"/>
    </xf>
    <xf numFmtId="164" fontId="23" fillId="5" borderId="8" xfId="0" applyFont="true" applyBorder="true" applyAlignment="true" applyProtection="false">
      <alignment horizontal="center" vertical="top" textRotation="0" wrapText="true" indent="0" shrinkToFit="false"/>
      <protection locked="true" hidden="false"/>
    </xf>
    <xf numFmtId="164" fontId="30" fillId="9" borderId="8" xfId="0" applyFont="true" applyBorder="true" applyAlignment="true" applyProtection="true">
      <alignment horizontal="center" vertical="center" textRotation="0" wrapText="true" indent="0" shrinkToFit="false"/>
      <protection locked="true" hidden="false"/>
    </xf>
    <xf numFmtId="164" fontId="24" fillId="5" borderId="10" xfId="0" applyFont="true" applyBorder="true" applyAlignment="true" applyProtection="true">
      <alignment horizontal="center" vertical="center" textRotation="0" wrapText="true" indent="0" shrinkToFit="false"/>
      <protection locked="true" hidden="false"/>
    </xf>
    <xf numFmtId="164" fontId="24" fillId="5" borderId="8" xfId="0" applyFont="true" applyBorder="true" applyAlignment="true" applyProtection="true">
      <alignment horizontal="center" vertical="center" textRotation="0" wrapText="true" indent="0" shrinkToFit="false"/>
      <protection locked="true" hidden="false"/>
    </xf>
    <xf numFmtId="164" fontId="25" fillId="8" borderId="0" xfId="0" applyFont="true" applyBorder="false" applyAlignment="true" applyProtection="false">
      <alignment horizontal="center" vertical="bottom" textRotation="9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31" fillId="9"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2" xfId="0" applyFont="true" applyBorder="true" applyAlignment="true" applyProtection="false">
      <alignment horizontal="general" vertical="center" textRotation="0" wrapText="true" indent="0" shrinkToFit="false"/>
      <protection locked="true" hidden="false"/>
    </xf>
    <xf numFmtId="164" fontId="31" fillId="9" borderId="2" xfId="0" applyFont="true" applyBorder="true" applyAlignment="true" applyProtection="false">
      <alignment horizontal="general" vertical="center" textRotation="0" wrapText="true" indent="0" shrinkToFit="false"/>
      <protection locked="true" hidden="false"/>
    </xf>
    <xf numFmtId="170" fontId="23" fillId="0" borderId="2" xfId="0" applyFont="true" applyBorder="true" applyAlignment="true" applyProtection="true">
      <alignment horizontal="general" vertical="center" textRotation="0" wrapText="false" indent="0" shrinkToFit="false"/>
      <protection locked="true" hidden="false"/>
    </xf>
    <xf numFmtId="171" fontId="23" fillId="0" borderId="2" xfId="0" applyFont="true" applyBorder="true" applyAlignment="true" applyProtection="true">
      <alignment horizontal="general" vertical="center" textRotation="0" wrapText="false" indent="0" shrinkToFit="false"/>
      <protection locked="true" hidden="false"/>
    </xf>
    <xf numFmtId="168" fontId="23" fillId="0" borderId="2" xfId="0" applyFont="true" applyBorder="true" applyAlignment="true" applyProtection="tru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11" fillId="8" borderId="2" xfId="0" applyFont="true" applyBorder="true" applyAlignment="true" applyProtection="false">
      <alignment horizontal="left" vertical="center" textRotation="0" wrapText="true" indent="2" shrinkToFit="false"/>
      <protection locked="true" hidden="false"/>
    </xf>
    <xf numFmtId="170" fontId="32" fillId="8" borderId="2" xfId="0" applyFont="true" applyBorder="true" applyAlignment="true" applyProtection="true">
      <alignment horizontal="general" vertical="center" textRotation="0" wrapText="false" indent="0" shrinkToFit="false"/>
      <protection locked="true" hidden="false"/>
    </xf>
    <xf numFmtId="171" fontId="32" fillId="8" borderId="2" xfId="0" applyFont="true" applyBorder="true" applyAlignment="true" applyProtection="true">
      <alignment horizontal="general" vertical="center" textRotation="0" wrapText="false" indent="0" shrinkToFit="false"/>
      <protection locked="true" hidden="false"/>
    </xf>
    <xf numFmtId="168" fontId="32" fillId="8" borderId="2" xfId="0" applyFont="true" applyBorder="true" applyAlignment="true" applyProtection="true">
      <alignment horizontal="general" vertical="center" textRotation="0" wrapText="false" indent="0" shrinkToFit="false"/>
      <protection locked="true" hidden="false"/>
    </xf>
    <xf numFmtId="164" fontId="23" fillId="5" borderId="2" xfId="0" applyFont="true" applyBorder="true" applyAlignment="true" applyProtection="false">
      <alignment horizontal="general" vertical="center" textRotation="0" wrapText="true" indent="0" shrinkToFit="false"/>
      <protection locked="true" hidden="false"/>
    </xf>
    <xf numFmtId="172" fontId="23" fillId="5" borderId="10" xfId="0" applyFont="true" applyBorder="true" applyAlignment="true" applyProtection="true">
      <alignment horizontal="center" vertical="center" textRotation="0" wrapText="false" indent="0" shrinkToFit="false"/>
      <protection locked="true" hidden="false"/>
    </xf>
    <xf numFmtId="170" fontId="23" fillId="5" borderId="2" xfId="0" applyFont="true" applyBorder="true" applyAlignment="true" applyProtection="true">
      <alignment horizontal="general" vertical="center" textRotation="0" wrapText="false" indent="0" shrinkToFit="false"/>
      <protection locked="true" hidden="false"/>
    </xf>
    <xf numFmtId="171" fontId="23" fillId="5" borderId="2" xfId="0" applyFont="true" applyBorder="true" applyAlignment="true" applyProtection="true">
      <alignment horizontal="general" vertical="center" textRotation="0" wrapText="false" indent="0" shrinkToFit="false"/>
      <protection locked="true" hidden="false"/>
    </xf>
    <xf numFmtId="168" fontId="23" fillId="5" borderId="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5" borderId="8" xfId="0" applyFont="true" applyBorder="true" applyAlignment="true" applyProtection="false">
      <alignment horizontal="center" vertical="center" textRotation="0" wrapText="true" indent="0" shrinkToFit="false"/>
      <protection locked="true" hidden="false"/>
    </xf>
    <xf numFmtId="167" fontId="25" fillId="8" borderId="0" xfId="0" applyFont="true" applyBorder="false" applyAlignment="true" applyProtection="false">
      <alignment horizontal="center" vertical="bottom" textRotation="90" wrapText="false" indent="0" shrinkToFit="false"/>
      <protection locked="true" hidden="false"/>
    </xf>
    <xf numFmtId="164" fontId="23" fillId="5" borderId="0" xfId="0" applyFont="true" applyBorder="true" applyAlignment="true" applyProtection="true">
      <alignment horizontal="left" vertical="center" textRotation="0" wrapText="true" indent="0" shrinkToFit="false"/>
      <protection locked="true" hidden="false"/>
    </xf>
    <xf numFmtId="172" fontId="11" fillId="5" borderId="0" xfId="0" applyFont="true" applyBorder="true" applyAlignment="true" applyProtection="true">
      <alignment horizontal="center" vertical="center" textRotation="0" wrapText="true" indent="0" shrinkToFit="false"/>
      <protection locked="true" hidden="false"/>
    </xf>
    <xf numFmtId="164" fontId="23" fillId="5" borderId="29" xfId="0" applyFont="true" applyBorder="true" applyAlignment="true" applyProtection="false">
      <alignment horizontal="center" vertical="center" textRotation="0" wrapText="true" indent="0" shrinkToFit="false"/>
      <protection locked="true" hidden="false"/>
    </xf>
    <xf numFmtId="164" fontId="30" fillId="9" borderId="4" xfId="0" applyFont="true" applyBorder="true" applyAlignment="true" applyProtection="true">
      <alignment horizontal="center" vertical="center" textRotation="0" wrapText="true" indent="0" shrinkToFit="false"/>
      <protection locked="true" hidden="false"/>
    </xf>
    <xf numFmtId="164" fontId="24" fillId="5" borderId="28" xfId="0" applyFont="true" applyBorder="true" applyAlignment="true" applyProtection="true">
      <alignment horizontal="center" vertical="center" textRotation="0" wrapText="true" indent="0" shrinkToFit="false"/>
      <protection locked="true" hidden="false"/>
    </xf>
    <xf numFmtId="164" fontId="24" fillId="5" borderId="6" xfId="0" applyFont="true" applyBorder="true" applyAlignment="true" applyProtection="true">
      <alignment horizontal="center" vertical="center" textRotation="0" wrapText="true" indent="0" shrinkToFit="false"/>
      <protection locked="true" hidden="false"/>
    </xf>
    <xf numFmtId="164" fontId="11" fillId="8" borderId="26" xfId="0" applyFont="true" applyBorder="true" applyAlignment="true" applyProtection="false">
      <alignment horizontal="general" vertical="center" textRotation="0" wrapText="true" indent="0" shrinkToFit="false"/>
      <protection locked="true" hidden="false"/>
    </xf>
    <xf numFmtId="172" fontId="31" fillId="9" borderId="43" xfId="0" applyFont="true" applyBorder="true" applyAlignment="true" applyProtection="true">
      <alignment horizontal="center" vertical="center" textRotation="0" wrapText="false" indent="0" shrinkToFit="false"/>
      <protection locked="true" hidden="false"/>
    </xf>
    <xf numFmtId="168" fontId="11" fillId="0" borderId="24" xfId="0" applyFont="true" applyBorder="true" applyAlignment="true" applyProtection="true">
      <alignment horizontal="general" vertical="center" textRotation="0" wrapText="false" indent="0" shrinkToFit="false"/>
      <protection locked="true" hidden="false"/>
    </xf>
    <xf numFmtId="168" fontId="11" fillId="0" borderId="25" xfId="0" applyFont="true" applyBorder="true" applyAlignment="true" applyProtection="true">
      <alignment horizontal="general" vertical="center" textRotation="0" wrapText="false" indent="0" shrinkToFit="false"/>
      <protection locked="true" hidden="false"/>
    </xf>
    <xf numFmtId="173" fontId="23" fillId="0" borderId="2" xfId="0" applyFont="true" applyBorder="true" applyAlignment="true" applyProtection="true">
      <alignment horizontal="general" vertical="center" textRotation="0" wrapText="false" indent="0" shrinkToFit="false"/>
      <protection locked="true" hidden="false"/>
    </xf>
    <xf numFmtId="173" fontId="32" fillId="8" borderId="2" xfId="0" applyFont="true" applyBorder="true" applyAlignment="true" applyProtection="true">
      <alignment horizontal="general" vertical="center" textRotation="0" wrapText="false" indent="0" shrinkToFit="false"/>
      <protection locked="true" hidden="false"/>
    </xf>
    <xf numFmtId="173" fontId="23" fillId="5" borderId="2" xfId="0" applyFont="true" applyBorder="true" applyAlignment="true" applyProtection="true">
      <alignment horizontal="general" vertical="center" textRotation="0" wrapText="false" indent="0" shrinkToFit="false"/>
      <protection locked="true" hidden="false"/>
    </xf>
    <xf numFmtId="164" fontId="25" fillId="5" borderId="2" xfId="0" applyFont="true" applyBorder="true" applyAlignment="true" applyProtection="false">
      <alignment horizontal="center" vertical="top" textRotation="0" wrapText="true" indent="0" shrinkToFit="false"/>
      <protection locked="true" hidden="false"/>
    </xf>
    <xf numFmtId="164" fontId="24" fillId="10" borderId="2" xfId="0" applyFont="true" applyBorder="true" applyAlignment="true" applyProtection="false">
      <alignment horizontal="center" vertical="center" textRotation="0" wrapText="true" indent="0" shrinkToFit="false"/>
      <protection locked="true" hidden="false"/>
    </xf>
    <xf numFmtId="164" fontId="23" fillId="5" borderId="10" xfId="0" applyFont="true" applyBorder="true" applyAlignment="true" applyProtection="true">
      <alignment horizontal="general" vertical="bottom" textRotation="0" wrapText="false" indent="0" shrinkToFit="false"/>
      <protection locked="true" hidden="false"/>
    </xf>
    <xf numFmtId="164" fontId="23" fillId="5" borderId="12" xfId="0" applyFont="true" applyBorder="true" applyAlignment="true" applyProtection="true">
      <alignment horizontal="general" vertical="bottom" textRotation="0" wrapText="false" indent="0" shrinkToFit="false"/>
      <protection locked="true" hidden="false"/>
    </xf>
    <xf numFmtId="164" fontId="23" fillId="5" borderId="44" xfId="0" applyFont="true" applyBorder="true" applyAlignment="true" applyProtection="true">
      <alignment horizontal="general" vertical="bottom" textRotation="0" wrapText="false" indent="0" shrinkToFit="false"/>
      <protection locked="true" hidden="false"/>
    </xf>
    <xf numFmtId="164" fontId="25" fillId="5" borderId="2" xfId="0" applyFont="true" applyBorder="true" applyAlignment="true" applyProtection="true">
      <alignment horizontal="left" vertical="bottom" textRotation="0" wrapText="false" indent="1" shrinkToFit="false"/>
      <protection locked="true" hidden="false"/>
    </xf>
    <xf numFmtId="164" fontId="23" fillId="5" borderId="2" xfId="0" applyFont="true" applyBorder="true" applyAlignment="true" applyProtection="true">
      <alignment horizontal="left" vertical="bottom" textRotation="0" wrapText="false" indent="1" shrinkToFit="false"/>
      <protection locked="true" hidden="false"/>
    </xf>
    <xf numFmtId="164" fontId="24" fillId="5" borderId="8" xfId="0" applyFont="true" applyBorder="true" applyAlignment="true" applyProtection="true">
      <alignment horizontal="center" vertical="bottom" textRotation="0" wrapText="true" indent="0" shrinkToFit="false"/>
      <protection locked="true" hidden="false"/>
    </xf>
    <xf numFmtId="164" fontId="0" fillId="11"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3" fillId="6" borderId="12" xfId="0" applyFont="true" applyBorder="true" applyAlignment="true" applyProtection="true">
      <alignment horizontal="left" vertical="center" textRotation="0" wrapText="false" indent="0" shrinkToFit="false"/>
      <protection locked="true" hidden="false"/>
    </xf>
    <xf numFmtId="164" fontId="4" fillId="6" borderId="12" xfId="0" applyFont="true" applyBorder="true" applyAlignment="true" applyProtection="true">
      <alignment horizontal="left" vertical="center" textRotation="0" wrapText="true" indent="0" shrinkToFit="false"/>
      <protection locked="true" hidden="false"/>
    </xf>
    <xf numFmtId="167" fontId="5" fillId="10" borderId="2" xfId="0" applyFont="true" applyBorder="true" applyAlignment="true" applyProtection="true">
      <alignment horizontal="center" vertical="bottom" textRotation="0" wrapText="false" indent="0" shrinkToFit="false"/>
      <protection locked="true" hidden="false"/>
    </xf>
    <xf numFmtId="164" fontId="5" fillId="10" borderId="10" xfId="0" applyFont="true" applyBorder="true" applyAlignment="true" applyProtection="true">
      <alignment horizontal="center" vertical="bottom" textRotation="0" wrapText="false" indent="0" shrinkToFit="false"/>
      <protection locked="true" hidden="false"/>
    </xf>
    <xf numFmtId="164" fontId="0" fillId="6" borderId="12" xfId="0" applyFont="false" applyBorder="true" applyAlignment="true" applyProtection="true">
      <alignment horizontal="general" vertical="center" textRotation="0" wrapText="false" indent="0" shrinkToFit="false"/>
      <protection locked="tru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25" fillId="4" borderId="10" xfId="0" applyFont="true" applyBorder="true" applyAlignment="true" applyProtection="true">
      <alignment horizontal="left" vertical="center" textRotation="0" wrapText="true" indent="0" shrinkToFit="false"/>
      <protection locked="true" hidden="false"/>
    </xf>
    <xf numFmtId="164" fontId="4" fillId="10" borderId="2" xfId="0" applyFont="true" applyBorder="true" applyAlignment="true" applyProtection="true">
      <alignment horizontal="center" vertical="bottom" textRotation="0" wrapText="false" indent="0" shrinkToFit="false"/>
      <protection locked="true" hidden="false"/>
    </xf>
    <xf numFmtId="171" fontId="4" fillId="4" borderId="2"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1" fontId="33" fillId="4" borderId="2" xfId="0" applyFont="true" applyBorder="true" applyAlignment="true" applyProtection="true">
      <alignment horizontal="general" vertical="center" textRotation="0" wrapText="false" indent="0" shrinkToFit="false"/>
      <protection locked="false" hidden="false"/>
    </xf>
    <xf numFmtId="164" fontId="28" fillId="4" borderId="2" xfId="0" applyFont="true" applyBorder="true" applyAlignment="true" applyProtection="true">
      <alignment horizontal="left" vertical="top" textRotation="0" wrapText="true" indent="0" shrinkToFit="false"/>
      <protection locked="false" hidden="false"/>
    </xf>
    <xf numFmtId="169" fontId="4" fillId="4" borderId="2"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left" vertical="center" textRotation="0" wrapText="true" indent="0" shrinkToFit="false"/>
      <protection locked="true" hidden="false"/>
    </xf>
    <xf numFmtId="168" fontId="4" fillId="0" borderId="2" xfId="0" applyFont="true" applyBorder="true" applyAlignment="true" applyProtection="true">
      <alignment horizontal="general" vertical="center" textRotation="0" wrapText="false" indent="0" shrinkToFit="false"/>
      <protection locked="false" hidden="false"/>
    </xf>
    <xf numFmtId="168" fontId="0" fillId="0" borderId="2" xfId="0" applyFont="false" applyBorder="true" applyAlignment="true" applyProtection="true">
      <alignment horizontal="general" vertical="center" textRotation="0" wrapText="false" indent="0" shrinkToFit="false"/>
      <protection locked="false" hidden="false"/>
    </xf>
    <xf numFmtId="164" fontId="28" fillId="0" borderId="2" xfId="0" applyFont="true" applyBorder="true" applyAlignment="true" applyProtection="true">
      <alignment horizontal="left" vertical="top" textRotation="0" wrapText="true" indent="0" shrinkToFit="false"/>
      <protection locked="false" hidden="false"/>
    </xf>
    <xf numFmtId="169" fontId="4" fillId="0" borderId="2" xfId="0" applyFont="true" applyBorder="true" applyAlignment="true" applyProtection="true">
      <alignment horizontal="general" vertical="center" textRotation="0" wrapText="false" indent="0" shrinkToFit="false"/>
      <protection locked="true" hidden="false"/>
    </xf>
    <xf numFmtId="174" fontId="4" fillId="0" borderId="2" xfId="0" applyFont="true" applyBorder="true" applyAlignment="true" applyProtection="true">
      <alignment horizontal="general" vertical="center" textRotation="0" wrapText="false" indent="0" shrinkToFit="false"/>
      <protection locked="false" hidden="false"/>
    </xf>
    <xf numFmtId="174" fontId="0" fillId="0" borderId="2" xfId="0" applyFont="false" applyBorder="true" applyAlignment="true" applyProtection="true">
      <alignment horizontal="general" vertical="center" textRotation="0" wrapText="false" indent="0" shrinkToFit="false"/>
      <protection locked="false" hidden="false"/>
    </xf>
    <xf numFmtId="164" fontId="4" fillId="4" borderId="10" xfId="0" applyFont="true" applyBorder="true" applyAlignment="true" applyProtection="true">
      <alignment horizontal="left" vertical="center" textRotation="0" wrapText="true" indent="0" shrinkToFit="false"/>
      <protection locked="true" hidden="false"/>
    </xf>
    <xf numFmtId="168" fontId="4" fillId="4" borderId="2" xfId="0" applyFont="true" applyBorder="true" applyAlignment="true" applyProtection="true">
      <alignment horizontal="general" vertical="center" textRotation="0" wrapText="false" indent="0" shrinkToFit="false"/>
      <protection locked="false" hidden="false"/>
    </xf>
    <xf numFmtId="168" fontId="4" fillId="4" borderId="10" xfId="0" applyFont="true" applyBorder="true" applyAlignment="true" applyProtection="true">
      <alignment horizontal="general" vertical="center" textRotation="0" wrapText="false" indent="0" shrinkToFit="false"/>
      <protection locked="false" hidden="false"/>
    </xf>
    <xf numFmtId="168" fontId="33" fillId="4" borderId="2" xfId="0" applyFont="true" applyBorder="true" applyAlignment="true" applyProtection="true">
      <alignment horizontal="general" vertical="center" textRotation="0" wrapText="false" indent="0" shrinkToFit="false"/>
      <protection locked="false" hidden="false"/>
    </xf>
    <xf numFmtId="164" fontId="4" fillId="10" borderId="2" xfId="0" applyFont="true" applyBorder="true" applyAlignment="true" applyProtection="true">
      <alignment horizontal="center" vertical="bottom" textRotation="0" wrapText="true" indent="0" shrinkToFit="false"/>
      <protection locked="true" hidden="false"/>
    </xf>
    <xf numFmtId="169" fontId="0" fillId="0" borderId="2" xfId="0" applyFont="false" applyBorder="true" applyAlignment="true" applyProtection="true">
      <alignment horizontal="general" vertical="center" textRotation="0" wrapText="false" indent="0" shrinkToFit="false"/>
      <protection locked="true" hidden="false"/>
    </xf>
    <xf numFmtId="175" fontId="4" fillId="4" borderId="2" xfId="0" applyFont="true" applyBorder="true" applyAlignment="true" applyProtection="true">
      <alignment horizontal="general" vertical="center" textRotation="0" wrapText="false" indent="0" shrinkToFit="false"/>
      <protection locked="false" hidden="false"/>
    </xf>
    <xf numFmtId="175" fontId="4" fillId="4" borderId="10" xfId="0" applyFont="true" applyBorder="true" applyAlignment="true" applyProtection="true">
      <alignment horizontal="general" vertical="center" textRotation="0" wrapText="false" indent="0" shrinkToFit="false"/>
      <protection locked="false" hidden="false"/>
    </xf>
    <xf numFmtId="175" fontId="33" fillId="4" borderId="2" xfId="0" applyFont="true" applyBorder="true" applyAlignment="true" applyProtection="true">
      <alignment horizontal="general" vertical="center" textRotation="0" wrapText="false" indent="0" shrinkToFit="false"/>
      <protection locked="false" hidden="false"/>
    </xf>
    <xf numFmtId="173" fontId="4" fillId="0" borderId="2" xfId="0" applyFont="true" applyBorder="true" applyAlignment="true" applyProtection="true">
      <alignment horizontal="general" vertical="center" textRotation="0" wrapText="false" indent="0" shrinkToFit="false"/>
      <protection locked="true" hidden="false"/>
    </xf>
    <xf numFmtId="173" fontId="4" fillId="0" borderId="2"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8" borderId="10" xfId="0" applyFont="true" applyBorder="true" applyAlignment="true" applyProtection="true">
      <alignment horizontal="left" vertical="center" textRotation="0" wrapText="true" indent="0" shrinkToFit="false"/>
      <protection locked="true" hidden="false"/>
    </xf>
    <xf numFmtId="164" fontId="23" fillId="6" borderId="12" xfId="0" applyFont="true" applyBorder="true" applyAlignment="true" applyProtection="true">
      <alignment horizontal="left" vertical="center" textRotation="0" wrapText="true" indent="0" shrinkToFit="false"/>
      <protection locked="true" hidden="false"/>
    </xf>
    <xf numFmtId="174" fontId="4" fillId="4" borderId="2" xfId="0" applyFont="true" applyBorder="true" applyAlignment="true" applyProtection="true">
      <alignment horizontal="general" vertical="center" textRotation="0" wrapText="false" indent="0" shrinkToFit="false"/>
      <protection locked="false" hidden="false"/>
    </xf>
    <xf numFmtId="174" fontId="33" fillId="4" borderId="2" xfId="0" applyFont="true" applyBorder="true" applyAlignment="true" applyProtection="true">
      <alignment horizontal="general" vertical="center" textRotation="0" wrapText="false" indent="0" shrinkToFit="false"/>
      <protection locked="false" hidden="false"/>
    </xf>
    <xf numFmtId="175" fontId="4" fillId="4" borderId="2" xfId="0" applyFont="true" applyBorder="true" applyAlignment="true" applyProtection="true">
      <alignment horizontal="general" vertical="center" textRotation="0" wrapText="false" indent="0" shrinkToFit="false"/>
      <protection locked="true" hidden="false"/>
    </xf>
    <xf numFmtId="175" fontId="4" fillId="4" borderId="10" xfId="0" applyFont="true" applyBorder="true" applyAlignment="true" applyProtection="true">
      <alignment horizontal="general" vertical="center" textRotation="0" wrapText="false" indent="0" shrinkToFit="false"/>
      <protection locked="true" hidden="false"/>
    </xf>
    <xf numFmtId="174" fontId="4" fillId="4" borderId="10" xfId="0" applyFont="true" applyBorder="true" applyAlignment="true" applyProtection="true">
      <alignment horizontal="general" vertical="center" textRotation="0" wrapText="false" indent="0" shrinkToFit="false"/>
      <protection locked="false" hidden="false"/>
    </xf>
    <xf numFmtId="169" fontId="28" fillId="4" borderId="2" xfId="0" applyFont="true" applyBorder="true" applyAlignment="true" applyProtection="true">
      <alignment horizontal="general" vertical="center" textRotation="0" wrapText="false" indent="0" shrinkToFit="false"/>
      <protection locked="true" hidden="false"/>
    </xf>
    <xf numFmtId="169" fontId="28" fillId="0" borderId="2" xfId="0" applyFont="true" applyBorder="true" applyAlignment="true" applyProtection="true">
      <alignment horizontal="general" vertical="center" textRotation="0" wrapText="false" indent="0" shrinkToFit="false"/>
      <protection locked="true" hidden="false"/>
    </xf>
    <xf numFmtId="164" fontId="25" fillId="5" borderId="10" xfId="0" applyFont="true" applyBorder="true" applyAlignment="true" applyProtection="true">
      <alignment horizontal="left" vertical="center" textRotation="0" wrapText="true" indent="0" shrinkToFit="false"/>
      <protection locked="true" hidden="false"/>
    </xf>
    <xf numFmtId="173" fontId="25" fillId="5" borderId="2" xfId="0" applyFont="true" applyBorder="true" applyAlignment="true" applyProtection="true">
      <alignment horizontal="general" vertical="center" textRotation="0" wrapText="false" indent="0" shrinkToFit="false"/>
      <protection locked="true" hidden="false"/>
    </xf>
    <xf numFmtId="173" fontId="25" fillId="5" borderId="2" xfId="0" applyFont="true" applyBorder="true" applyAlignment="true" applyProtection="true">
      <alignment horizontal="general" vertical="center" textRotation="0" wrapText="false" indent="0" shrinkToFit="false"/>
      <protection locked="false" hidden="false"/>
    </xf>
    <xf numFmtId="164" fontId="25" fillId="5" borderId="2" xfId="0" applyFont="true" applyBorder="true" applyAlignment="true" applyProtection="true">
      <alignment horizontal="left" vertical="top" textRotation="0" wrapText="true" indent="0" shrinkToFit="false"/>
      <protection locked="false" hidden="false"/>
    </xf>
    <xf numFmtId="169" fontId="25" fillId="5" borderId="2"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25" fillId="9" borderId="0" xfId="0" applyFont="true" applyBorder="false" applyAlignment="true" applyProtection="false">
      <alignment horizontal="left" vertical="bottom" textRotation="0" wrapText="false" indent="5" shrinkToFit="false"/>
      <protection locked="true" hidden="false"/>
    </xf>
    <xf numFmtId="167" fontId="25"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4" fillId="6" borderId="12" xfId="0" applyFont="true" applyBorder="true" applyAlignment="true" applyProtection="true">
      <alignment horizontal="right" vertical="center" textRotation="0" wrapText="true" indent="0" shrinkToFit="false"/>
      <protection locked="true" hidden="false"/>
    </xf>
    <xf numFmtId="164" fontId="36" fillId="6" borderId="12" xfId="0" applyFont="true" applyBorder="true" applyAlignment="true" applyProtection="true">
      <alignment horizontal="right" vertical="center" textRotation="0" wrapText="true" indent="0" shrinkToFit="false"/>
      <protection locked="true" hidden="false"/>
    </xf>
    <xf numFmtId="173" fontId="37" fillId="5" borderId="14" xfId="0" applyFont="true" applyBorder="true" applyAlignment="true" applyProtection="false">
      <alignment horizontal="left" vertical="center" textRotation="0" wrapText="true" indent="1" shrinkToFit="false"/>
      <protection locked="true" hidden="false"/>
    </xf>
    <xf numFmtId="164" fontId="23" fillId="5" borderId="31" xfId="0" applyFont="true" applyBorder="true" applyAlignment="true" applyProtection="true">
      <alignment horizontal="center" vertical="bottom" textRotation="0" wrapText="false" indent="0" shrinkToFit="false"/>
      <protection locked="true" hidden="false"/>
    </xf>
    <xf numFmtId="173" fontId="37" fillId="5" borderId="18" xfId="0" applyFont="true" applyBorder="true" applyAlignment="true" applyProtection="false">
      <alignment horizontal="left" vertical="center" textRotation="0" wrapText="false" indent="1" shrinkToFit="false"/>
      <protection locked="true" hidden="false"/>
    </xf>
    <xf numFmtId="164" fontId="24" fillId="5" borderId="32" xfId="0" applyFont="true" applyBorder="true" applyAlignment="true" applyProtection="true">
      <alignment horizontal="center" vertical="bottom" textRotation="0" wrapText="true" indent="0" shrinkToFit="false"/>
      <protection locked="true" hidden="false"/>
    </xf>
    <xf numFmtId="164" fontId="24" fillId="5" borderId="44" xfId="0" applyFont="true" applyBorder="true" applyAlignment="true" applyProtection="true">
      <alignment horizontal="center" vertical="bottom" textRotation="0" wrapText="true" indent="0" shrinkToFit="false"/>
      <protection locked="true" hidden="false"/>
    </xf>
    <xf numFmtId="164" fontId="38" fillId="6"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6" fontId="5" fillId="0" borderId="9" xfId="0" applyFont="true" applyBorder="true" applyAlignment="false" applyProtection="true">
      <alignment horizontal="general" vertical="bottom" textRotation="0" wrapText="false" indent="0" shrinkToFit="false"/>
      <protection locked="true" hidden="false"/>
    </xf>
    <xf numFmtId="176" fontId="5" fillId="0" borderId="2" xfId="0" applyFont="true" applyBorder="true" applyAlignment="false" applyProtection="true">
      <alignment horizontal="general" vertical="bottom" textRotation="0" wrapText="false" indent="0" shrinkToFit="false"/>
      <protection locked="true" hidden="false"/>
    </xf>
    <xf numFmtId="164" fontId="28" fillId="0" borderId="3" xfId="0" applyFont="true" applyBorder="true" applyAlignment="true" applyProtection="true">
      <alignment horizontal="left" vertical="top" textRotation="0" wrapText="true" indent="0" shrinkToFit="false"/>
      <protection locked="false" hidden="false"/>
    </xf>
    <xf numFmtId="169" fontId="0" fillId="0" borderId="44" xfId="0" applyFont="true" applyBorder="true" applyAlignment="true" applyProtection="true">
      <alignment horizontal="right" vertical="top" textRotation="0" wrapText="true" indent="0" shrinkToFit="false"/>
      <protection locked="false" hidden="false"/>
    </xf>
    <xf numFmtId="169" fontId="0" fillId="0" borderId="3" xfId="0" applyFont="true" applyBorder="true" applyAlignment="true" applyProtection="true">
      <alignment horizontal="right" vertical="top" textRotation="0" wrapText="true" indent="0" shrinkToFit="false"/>
      <protection locked="false" hidden="false"/>
    </xf>
    <xf numFmtId="176" fontId="15" fillId="0" borderId="9" xfId="0" applyFont="true" applyBorder="true" applyAlignment="false" applyProtection="true">
      <alignment horizontal="general" vertical="bottom" textRotation="0" wrapText="false" indent="0" shrinkToFit="false"/>
      <protection locked="true" hidden="false"/>
    </xf>
    <xf numFmtId="176" fontId="15" fillId="0" borderId="2" xfId="0" applyFont="true" applyBorder="true" applyAlignment="false" applyProtection="tru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72" fontId="28" fillId="0" borderId="3" xfId="0" applyFont="true" applyBorder="true" applyAlignment="true" applyProtection="true">
      <alignment horizontal="left" vertical="top" textRotation="0" wrapText="true" indent="0" shrinkToFit="false"/>
      <protection locked="false" hidden="false"/>
    </xf>
    <xf numFmtId="173" fontId="15" fillId="0" borderId="9" xfId="0" applyFont="true" applyBorder="true" applyAlignment="false" applyProtection="true">
      <alignment horizontal="general" vertical="bottom" textRotation="0" wrapText="false" indent="0" shrinkToFit="false"/>
      <protection locked="true" hidden="false"/>
    </xf>
    <xf numFmtId="173" fontId="15" fillId="0" borderId="2" xfId="0" applyFont="true" applyBorder="true" applyAlignment="false" applyProtection="true">
      <alignment horizontal="general" vertical="bottom" textRotation="0" wrapText="false" indent="0" shrinkToFit="false"/>
      <protection locked="true" hidden="false"/>
    </xf>
    <xf numFmtId="169" fontId="15" fillId="0" borderId="9" xfId="0" applyFont="true" applyBorder="true" applyAlignment="false" applyProtection="true">
      <alignment horizontal="general" vertical="bottom" textRotation="0" wrapText="false" indent="0" shrinkToFit="false"/>
      <protection locked="true" hidden="false"/>
    </xf>
    <xf numFmtId="169" fontId="15" fillId="0" borderId="2" xfId="0" applyFont="true" applyBorder="true" applyAlignment="false" applyProtection="true">
      <alignment horizontal="general" vertical="bottom" textRotation="0" wrapText="false" indent="0" shrinkToFit="false"/>
      <protection locked="true" hidden="false"/>
    </xf>
    <xf numFmtId="164" fontId="5" fillId="6" borderId="11" xfId="0" applyFont="true" applyBorder="true" applyAlignment="false" applyProtection="true">
      <alignment horizontal="general" vertical="bottom" textRotation="0" wrapText="false" indent="0" shrinkToFit="false"/>
      <protection locked="true" hidden="false"/>
    </xf>
    <xf numFmtId="164" fontId="5" fillId="6" borderId="12" xfId="0" applyFont="true" applyBorder="true" applyAlignment="false" applyProtection="true">
      <alignment horizontal="general" vertical="bottom" textRotation="0" wrapText="false" indent="0" shrinkToFit="false"/>
      <protection locked="true" hidden="false"/>
    </xf>
    <xf numFmtId="164" fontId="5" fillId="6" borderId="13" xfId="0" applyFont="true" applyBorder="true" applyAlignment="true" applyProtection="true">
      <alignment horizontal="general" vertical="bottom" textRotation="0" wrapText="true" indent="0" shrinkToFit="false"/>
      <protection locked="false" hidden="false"/>
    </xf>
    <xf numFmtId="164" fontId="0" fillId="6" borderId="12" xfId="0" applyFont="false" applyBorder="true" applyAlignment="true" applyProtection="false">
      <alignment horizontal="right" vertical="bottom" textRotation="0" wrapText="false" indent="0" shrinkToFit="false"/>
      <protection locked="true" hidden="false"/>
    </xf>
    <xf numFmtId="164" fontId="0" fillId="6" borderId="13" xfId="0" applyFont="fals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39" fillId="5" borderId="10" xfId="0" applyFont="true" applyBorder="true" applyAlignment="false" applyProtection="false">
      <alignment horizontal="general" vertical="bottom" textRotation="0" wrapText="false" indent="0" shrinkToFit="false"/>
      <protection locked="true" hidden="false"/>
    </xf>
    <xf numFmtId="177" fontId="5" fillId="5" borderId="9" xfId="0" applyFont="true" applyBorder="true" applyAlignment="false" applyProtection="true">
      <alignment horizontal="general" vertical="bottom" textRotation="0" wrapText="false" indent="0" shrinkToFit="false"/>
      <protection locked="true" hidden="false"/>
    </xf>
    <xf numFmtId="177" fontId="5" fillId="5" borderId="2" xfId="0" applyFont="true" applyBorder="true" applyAlignment="false" applyProtection="true">
      <alignment horizontal="general" vertical="bottom" textRotation="0" wrapText="false" indent="0" shrinkToFit="false"/>
      <protection locked="true" hidden="false"/>
    </xf>
    <xf numFmtId="164" fontId="28" fillId="5" borderId="3" xfId="0" applyFont="true" applyBorder="true" applyAlignment="true" applyProtection="true">
      <alignment horizontal="left" vertical="top" textRotation="0" wrapText="true" indent="0" shrinkToFit="false"/>
      <protection locked="false" hidden="false"/>
    </xf>
    <xf numFmtId="169" fontId="4" fillId="5" borderId="44" xfId="0" applyFont="true" applyBorder="true" applyAlignment="true" applyProtection="true">
      <alignment horizontal="right" vertical="top" textRotation="0" wrapText="true" indent="0" shrinkToFit="false"/>
      <protection locked="false" hidden="false"/>
    </xf>
    <xf numFmtId="169" fontId="4" fillId="5" borderId="3" xfId="0" applyFont="true" applyBorder="true" applyAlignment="true" applyProtection="true">
      <alignment horizontal="right" vertical="top" textRotation="0" wrapText="true" indent="0" shrinkToFit="false"/>
      <protection locked="false" hidden="false"/>
    </xf>
    <xf numFmtId="176" fontId="5" fillId="5" borderId="9" xfId="0" applyFont="true" applyBorder="true" applyAlignment="false" applyProtection="true">
      <alignment horizontal="general" vertical="bottom" textRotation="0" wrapText="false" indent="0" shrinkToFit="false"/>
      <protection locked="true" hidden="false"/>
    </xf>
    <xf numFmtId="176" fontId="5" fillId="5" borderId="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0" fillId="5" borderId="10" xfId="0" applyFont="true" applyBorder="true" applyAlignment="false" applyProtection="false">
      <alignment horizontal="general" vertical="bottom" textRotation="0" wrapText="false" indent="0" shrinkToFit="false"/>
      <protection locked="true" hidden="false"/>
    </xf>
    <xf numFmtId="173" fontId="5" fillId="5" borderId="9" xfId="0" applyFont="true" applyBorder="true" applyAlignment="false" applyProtection="true">
      <alignment horizontal="general" vertical="bottom" textRotation="0" wrapText="false" indent="0" shrinkToFit="false"/>
      <protection locked="true" hidden="false"/>
    </xf>
    <xf numFmtId="173" fontId="5" fillId="5" borderId="2" xfId="0" applyFont="true" applyBorder="true" applyAlignment="false" applyProtection="true">
      <alignment horizontal="general" vertical="bottom" textRotation="0" wrapText="false" indent="0" shrinkToFit="false"/>
      <protection locked="true" hidden="false"/>
    </xf>
    <xf numFmtId="172" fontId="5" fillId="5" borderId="9" xfId="0" applyFont="true" applyBorder="true" applyAlignment="false" applyProtection="true">
      <alignment horizontal="general" vertical="bottom" textRotation="0" wrapText="false" indent="0" shrinkToFit="false"/>
      <protection locked="true" hidden="false"/>
    </xf>
    <xf numFmtId="172" fontId="5" fillId="5" borderId="2" xfId="0" applyFont="true" applyBorder="true" applyAlignment="false" applyProtection="true">
      <alignment horizontal="general" vertical="bottom" textRotation="0" wrapText="false" indent="0" shrinkToFit="false"/>
      <protection locked="true" hidden="false"/>
    </xf>
    <xf numFmtId="178" fontId="5" fillId="5" borderId="9" xfId="0" applyFont="true" applyBorder="true" applyAlignment="false" applyProtection="true">
      <alignment horizontal="general" vertical="bottom" textRotation="0" wrapText="false" indent="0" shrinkToFit="false"/>
      <protection locked="true" hidden="false"/>
    </xf>
    <xf numFmtId="178" fontId="5" fillId="5" borderId="2" xfId="0" applyFont="true" applyBorder="true" applyAlignment="false" applyProtection="true">
      <alignment horizontal="general" vertical="bottom" textRotation="0" wrapText="false" indent="0" shrinkToFit="false"/>
      <protection locked="true" hidden="false"/>
    </xf>
    <xf numFmtId="169" fontId="5" fillId="5" borderId="23" xfId="0" applyFont="true" applyBorder="true" applyAlignment="false" applyProtection="true">
      <alignment horizontal="general" vertical="bottom" textRotation="0" wrapText="false" indent="0" shrinkToFit="false"/>
      <protection locked="true" hidden="false"/>
    </xf>
    <xf numFmtId="169" fontId="5" fillId="5" borderId="24" xfId="0" applyFont="true" applyBorder="true" applyAlignment="false" applyProtection="true">
      <alignment horizontal="general" vertical="bottom" textRotation="0" wrapText="false" indent="0" shrinkToFit="false"/>
      <protection locked="true" hidden="false"/>
    </xf>
    <xf numFmtId="164" fontId="28" fillId="5" borderId="25" xfId="0" applyFont="true" applyBorder="true" applyAlignment="true" applyProtection="true">
      <alignment horizontal="left" vertical="top" textRotation="0" wrapText="true" indent="0" shrinkToFit="false"/>
      <protection locked="false" hidden="false"/>
    </xf>
    <xf numFmtId="169" fontId="4" fillId="5" borderId="45" xfId="0" applyFont="true" applyBorder="true" applyAlignment="true" applyProtection="true">
      <alignment horizontal="right" vertical="top" textRotation="0" wrapText="true" indent="0" shrinkToFit="false"/>
      <protection locked="false" hidden="false"/>
    </xf>
    <xf numFmtId="169" fontId="4" fillId="5" borderId="25" xfId="0" applyFont="true" applyBorder="true" applyAlignment="true" applyProtection="true">
      <alignment horizontal="right" vertical="top" textRotation="0" wrapText="tru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7" fillId="5" borderId="8" xfId="0" applyFont="true" applyBorder="true" applyAlignment="true" applyProtection="false">
      <alignment horizontal="left" vertical="center" textRotation="0" wrapText="true" indent="1" shrinkToFit="false"/>
      <protection locked="true" hidden="false"/>
    </xf>
    <xf numFmtId="164" fontId="23" fillId="5" borderId="29" xfId="0" applyFont="true" applyBorder="true" applyAlignment="true" applyProtection="true">
      <alignment horizontal="left" vertical="bottom" textRotation="0" wrapText="false" indent="0" shrinkToFit="false"/>
      <protection locked="true" hidden="false"/>
    </xf>
    <xf numFmtId="164" fontId="23" fillId="5" borderId="46" xfId="0" applyFont="true" applyBorder="true" applyAlignment="true" applyProtection="true">
      <alignment horizontal="center" vertical="bottom" textRotation="0" wrapText="false" indent="0" shrinkToFit="false"/>
      <protection locked="true" hidden="false"/>
    </xf>
    <xf numFmtId="164" fontId="23" fillId="5" borderId="6" xfId="0" applyFont="true" applyBorder="true" applyAlignment="true" applyProtection="true">
      <alignment horizontal="center" vertical="bottom" textRotation="0" wrapText="false" indent="0" shrinkToFit="false"/>
      <protection locked="true" hidden="false"/>
    </xf>
    <xf numFmtId="173" fontId="37" fillId="5" borderId="37" xfId="0" applyFont="true" applyBorder="true" applyAlignment="true" applyProtection="false">
      <alignment horizontal="left" vertical="center"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28" fillId="0" borderId="9" xfId="0" applyFont="true" applyBorder="true" applyAlignment="false" applyProtection="true">
      <alignment horizontal="general" vertical="bottom" textRotation="0" wrapText="false" indent="0" shrinkToFit="false"/>
      <protection locked="false" hidden="false"/>
    </xf>
    <xf numFmtId="176" fontId="28"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9" fontId="0" fillId="0" borderId="2" xfId="0" applyFont="true" applyBorder="true" applyAlignment="true" applyProtection="true">
      <alignment horizontal="right" vertical="top" textRotation="0" wrapText="true" indent="0" shrinkToFit="false"/>
      <protection locked="false" hidden="false"/>
    </xf>
    <xf numFmtId="171" fontId="5" fillId="0" borderId="11" xfId="0" applyFont="true" applyBorder="true" applyAlignment="true" applyProtection="true">
      <alignment horizontal="general" vertical="bottom" textRotation="0" wrapText="true" indent="0" shrinkToFit="false"/>
      <protection locked="true" hidden="false"/>
    </xf>
    <xf numFmtId="171" fontId="5" fillId="0" borderId="2" xfId="0" applyFont="true" applyBorder="true" applyAlignment="true" applyProtection="true">
      <alignment horizontal="general" vertical="bottom" textRotation="0" wrapText="true" indent="0" shrinkToFit="false"/>
      <protection locked="true" hidden="false"/>
    </xf>
    <xf numFmtId="171" fontId="5" fillId="0" borderId="44" xfId="0" applyFont="true" applyBorder="true" applyAlignment="true" applyProtection="true">
      <alignment horizontal="general" vertical="bottom" textRotation="0" wrapText="true" indent="0" shrinkToFit="false"/>
      <protection locked="true" hidden="false"/>
    </xf>
    <xf numFmtId="176" fontId="15" fillId="0" borderId="11" xfId="0" applyFont="true" applyBorder="true" applyAlignment="false" applyProtection="true">
      <alignment horizontal="general" vertical="bottom" textRotation="0" wrapText="false" indent="0" shrinkToFit="false"/>
      <protection locked="true" hidden="false"/>
    </xf>
    <xf numFmtId="176" fontId="15" fillId="0" borderId="44" xfId="0" applyFont="true" applyBorder="true" applyAlignment="false" applyProtection="true">
      <alignment horizontal="general" vertical="bottom" textRotation="0" wrapText="false" indent="0" shrinkToFit="false"/>
      <protection locked="true" hidden="false"/>
    </xf>
    <xf numFmtId="173" fontId="28" fillId="0" borderId="9" xfId="0" applyFont="true" applyBorder="true" applyAlignment="false" applyProtection="true">
      <alignment horizontal="general" vertical="bottom" textRotation="0" wrapText="false" indent="0" shrinkToFit="false"/>
      <protection locked="false" hidden="false"/>
    </xf>
    <xf numFmtId="173" fontId="28" fillId="0" borderId="2" xfId="0" applyFont="true" applyBorder="true" applyAlignment="false" applyProtection="true">
      <alignment horizontal="general" vertical="bottom" textRotation="0" wrapText="false" indent="0" shrinkToFit="false"/>
      <protection locked="false" hidden="false"/>
    </xf>
    <xf numFmtId="172" fontId="0" fillId="0" borderId="2" xfId="0" applyFont="false" applyBorder="true" applyAlignment="true" applyProtection="true">
      <alignment horizontal="left" vertical="top" textRotation="0" wrapText="true" indent="0" shrinkToFit="false"/>
      <protection locked="false" hidden="false"/>
    </xf>
    <xf numFmtId="179" fontId="5" fillId="0" borderId="11" xfId="0" applyFont="true" applyBorder="true" applyAlignment="true" applyProtection="true">
      <alignment horizontal="general" vertical="bottom" textRotation="0" wrapText="true" indent="0" shrinkToFit="false"/>
      <protection locked="true" hidden="false"/>
    </xf>
    <xf numFmtId="179" fontId="5" fillId="0" borderId="2" xfId="0" applyFont="true" applyBorder="true" applyAlignment="true" applyProtection="true">
      <alignment horizontal="general" vertical="bottom" textRotation="0" wrapText="true" indent="0" shrinkToFit="false"/>
      <protection locked="true" hidden="false"/>
    </xf>
    <xf numFmtId="179" fontId="5" fillId="0" borderId="44" xfId="0" applyFont="true" applyBorder="true" applyAlignment="true" applyProtection="true">
      <alignment horizontal="general" vertical="bottom" textRotation="0" wrapText="true" indent="0" shrinkToFit="false"/>
      <protection locked="true" hidden="false"/>
    </xf>
    <xf numFmtId="173" fontId="5" fillId="0" borderId="9" xfId="0" applyFont="true" applyBorder="true" applyAlignment="false" applyProtection="true">
      <alignment horizontal="general" vertical="bottom" textRotation="0" wrapText="false" indent="0" shrinkToFit="false"/>
      <protection locked="true" hidden="false"/>
    </xf>
    <xf numFmtId="173" fontId="5" fillId="0" borderId="2" xfId="0" applyFont="true" applyBorder="true" applyAlignment="false" applyProtection="true">
      <alignment horizontal="general" vertical="bottom" textRotation="0" wrapText="false" indent="0" shrinkToFit="false"/>
      <protection locked="true" hidden="false"/>
    </xf>
    <xf numFmtId="173" fontId="15" fillId="0" borderId="11" xfId="0" applyFont="true" applyBorder="true" applyAlignment="false" applyProtection="true">
      <alignment horizontal="general" vertical="bottom" textRotation="0" wrapText="false" indent="0" shrinkToFit="false"/>
      <protection locked="true" hidden="false"/>
    </xf>
    <xf numFmtId="173" fontId="15" fillId="0" borderId="44" xfId="0" applyFont="true" applyBorder="true" applyAlignment="false" applyProtection="true">
      <alignment horizontal="general" vertical="bottom" textRotation="0" wrapText="false" indent="0" shrinkToFit="false"/>
      <protection locked="true" hidden="false"/>
    </xf>
    <xf numFmtId="172" fontId="0" fillId="0" borderId="9" xfId="0" applyFont="true" applyBorder="true" applyAlignment="false" applyProtection="true">
      <alignment horizontal="general" vertical="bottom" textRotation="0" wrapText="false" indent="0" shrinkToFit="false"/>
      <protection locked="true" hidden="false"/>
    </xf>
    <xf numFmtId="172" fontId="0" fillId="0" borderId="2" xfId="0" applyFont="true" applyBorder="true" applyAlignment="false" applyProtection="true">
      <alignment horizontal="general" vertical="bottom" textRotation="0" wrapText="false" indent="0" shrinkToFit="false"/>
      <protection locked="true" hidden="false"/>
    </xf>
    <xf numFmtId="172" fontId="28" fillId="0" borderId="2" xfId="0" applyFont="true" applyBorder="true" applyAlignment="false" applyProtection="true">
      <alignment horizontal="general" vertical="bottom" textRotation="0" wrapText="false" indent="0" shrinkToFit="false"/>
      <protection locked="false" hidden="false"/>
    </xf>
    <xf numFmtId="168" fontId="5" fillId="0" borderId="11" xfId="0" applyFont="true" applyBorder="true" applyAlignment="true" applyProtection="true">
      <alignment horizontal="general" vertical="bottom" textRotation="0" wrapText="true" indent="0" shrinkToFit="false"/>
      <protection locked="true" hidden="false"/>
    </xf>
    <xf numFmtId="168" fontId="5" fillId="0" borderId="44" xfId="0" applyFont="true" applyBorder="true" applyAlignment="true" applyProtection="true">
      <alignment horizontal="general" vertical="bottom" textRotation="0" wrapText="true" indent="0" shrinkToFit="false"/>
      <protection locked="true" hidden="false"/>
    </xf>
    <xf numFmtId="178" fontId="0" fillId="0" borderId="9"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false" applyProtection="true">
      <alignment horizontal="general" vertical="bottom" textRotation="0" wrapText="false" indent="0" shrinkToFit="false"/>
      <protection locked="true" hidden="false"/>
    </xf>
    <xf numFmtId="178" fontId="28" fillId="0" borderId="2" xfId="0" applyFont="true" applyBorder="true" applyAlignment="false" applyProtection="true">
      <alignment horizontal="general" vertical="bottom" textRotation="0" wrapText="false" indent="0" shrinkToFit="false"/>
      <protection locked="false" hidden="false"/>
    </xf>
    <xf numFmtId="169" fontId="5" fillId="0" borderId="9" xfId="0" applyFont="true" applyBorder="true" applyAlignment="false" applyProtection="true">
      <alignment horizontal="general" vertical="bottom" textRotation="0" wrapText="false" indent="0" shrinkToFit="false"/>
      <protection locked="true" hidden="false"/>
    </xf>
    <xf numFmtId="169" fontId="5" fillId="0" borderId="2" xfId="0" applyFont="true" applyBorder="true" applyAlignment="false" applyProtection="true">
      <alignment horizontal="general" vertical="bottom" textRotation="0" wrapText="false" indent="0" shrinkToFit="false"/>
      <protection locked="true" hidden="false"/>
    </xf>
    <xf numFmtId="169" fontId="15" fillId="0" borderId="11" xfId="0" applyFont="true" applyBorder="true" applyAlignment="false" applyProtection="true">
      <alignment horizontal="general" vertical="bottom" textRotation="0" wrapText="false" indent="0" shrinkToFit="false"/>
      <protection locked="true" hidden="false"/>
    </xf>
    <xf numFmtId="169" fontId="15" fillId="0" borderId="44" xfId="0" applyFont="true" applyBorder="true" applyAlignment="false" applyProtection="true">
      <alignment horizontal="general" vertical="bottom" textRotation="0" wrapText="false" indent="0" shrinkToFit="false"/>
      <protection locked="true" hidden="false"/>
    </xf>
    <xf numFmtId="176" fontId="0" fillId="0" borderId="9" xfId="0" applyFont="true" applyBorder="true" applyAlignment="false" applyProtection="true">
      <alignment horizontal="general" vertical="bottom" textRotation="0" wrapText="false" indent="0" shrinkToFit="false"/>
      <protection locked="true" hidden="false"/>
    </xf>
    <xf numFmtId="176" fontId="0" fillId="0" borderId="2" xfId="0" applyFont="true" applyBorder="true" applyAlignment="false" applyProtection="true">
      <alignment horizontal="general" vertical="bottom" textRotation="0" wrapText="false" indent="0" shrinkToFit="false"/>
      <protection locked="true" hidden="false"/>
    </xf>
    <xf numFmtId="173" fontId="0" fillId="0" borderId="9"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false" applyProtection="true">
      <alignment horizontal="general" vertical="bottom" textRotation="0" wrapText="false" indent="0" shrinkToFit="false"/>
      <protection locked="true" hidden="false"/>
    </xf>
    <xf numFmtId="164" fontId="39" fillId="5"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top" textRotation="0" wrapText="true" indent="0" shrinkToFit="false"/>
      <protection locked="false" hidden="false"/>
    </xf>
    <xf numFmtId="169" fontId="4" fillId="5" borderId="2" xfId="0" applyFont="true" applyBorder="true" applyAlignment="true" applyProtection="true">
      <alignment horizontal="right" vertical="top" textRotation="0" wrapText="tru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0" fillId="5" borderId="2"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true" applyProtection="true">
      <alignment horizontal="left" vertical="top" textRotation="0" wrapText="true" indent="0" shrinkToFit="false"/>
      <protection locked="false" hidden="false"/>
    </xf>
    <xf numFmtId="169" fontId="4" fillId="5" borderId="24" xfId="0" applyFont="true" applyBorder="true" applyAlignment="true" applyProtection="true">
      <alignment horizontal="right" vertical="top" textRotation="0" wrapText="true" indent="0" shrinkToFit="false"/>
      <protection locked="false" hidden="false"/>
    </xf>
    <xf numFmtId="164" fontId="23" fillId="5" borderId="46" xfId="0" applyFont="true" applyBorder="true" applyAlignment="true" applyProtection="false">
      <alignment horizontal="center" vertical="bottom" textRotation="0" wrapText="false" indent="0" shrinkToFit="false"/>
      <protection locked="true" hidden="false"/>
    </xf>
    <xf numFmtId="180" fontId="0" fillId="0" borderId="2" xfId="0" applyFont="true" applyBorder="true" applyAlignment="true" applyProtection="true">
      <alignment horizontal="left" vertical="top" textRotation="0" wrapText="true" indent="0" shrinkToFit="false"/>
      <protection locked="false" hidden="false"/>
    </xf>
    <xf numFmtId="171" fontId="5" fillId="0" borderId="9" xfId="0" applyFont="true" applyBorder="true" applyAlignment="true" applyProtection="true">
      <alignment horizontal="general" vertical="bottom" textRotation="0" wrapText="true" indent="0" shrinkToFit="false"/>
      <protection locked="true" hidden="false"/>
    </xf>
    <xf numFmtId="173" fontId="5" fillId="0" borderId="9" xfId="0" applyFont="true" applyBorder="true" applyAlignment="true" applyProtection="true">
      <alignment horizontal="general" vertical="bottom" textRotation="0" wrapText="true" indent="0" shrinkToFit="false"/>
      <protection locked="true" hidden="false"/>
    </xf>
    <xf numFmtId="173" fontId="5" fillId="0" borderId="2" xfId="0" applyFont="true" applyBorder="true" applyAlignment="true" applyProtection="true">
      <alignment horizontal="general" vertical="bottom" textRotation="0" wrapText="true" indent="0" shrinkToFit="false"/>
      <protection locked="true" hidden="false"/>
    </xf>
    <xf numFmtId="174" fontId="5" fillId="0" borderId="9" xfId="0" applyFont="true" applyBorder="true" applyAlignment="true" applyProtection="true">
      <alignment horizontal="general" vertical="bottom" textRotation="0" wrapText="true" indent="0" shrinkToFit="false"/>
      <protection locked="true" hidden="false"/>
    </xf>
    <xf numFmtId="174" fontId="5" fillId="0" borderId="2" xfId="0" applyFont="true" applyBorder="true" applyAlignment="true" applyProtection="true">
      <alignment horizontal="general" vertical="bottom" textRotation="0" wrapText="true" indent="0" shrinkToFit="false"/>
      <protection locked="true" hidden="false"/>
    </xf>
    <xf numFmtId="177" fontId="15" fillId="5" borderId="9" xfId="0" applyFont="true" applyBorder="true" applyAlignment="false" applyProtection="true">
      <alignment horizontal="general" vertical="bottom" textRotation="0" wrapText="false" indent="0" shrinkToFit="false"/>
      <protection locked="true" hidden="false"/>
    </xf>
    <xf numFmtId="177" fontId="15" fillId="5" borderId="2" xfId="0" applyFont="true" applyBorder="true" applyAlignment="false" applyProtection="true">
      <alignment horizontal="general" vertical="bottom" textRotation="0" wrapText="false" indent="0" shrinkToFit="false"/>
      <protection locked="true" hidden="false"/>
    </xf>
    <xf numFmtId="164" fontId="0" fillId="5" borderId="2" xfId="0" applyFont="false" applyBorder="true" applyAlignment="true" applyProtection="true">
      <alignment horizontal="left" vertical="top" textRotation="0" wrapText="true" indent="0" shrinkToFit="false"/>
      <protection locked="false" hidden="false"/>
    </xf>
    <xf numFmtId="176" fontId="15" fillId="5" borderId="9" xfId="0" applyFont="true" applyBorder="true" applyAlignment="false" applyProtection="true">
      <alignment horizontal="general" vertical="bottom" textRotation="0" wrapText="false" indent="0" shrinkToFit="false"/>
      <protection locked="true" hidden="false"/>
    </xf>
    <xf numFmtId="176" fontId="15" fillId="5" borderId="2" xfId="0" applyFont="true" applyBorder="true" applyAlignment="false" applyProtection="true">
      <alignment horizontal="general" vertical="bottom" textRotation="0" wrapText="false" indent="0" shrinkToFit="false"/>
      <protection locked="true" hidden="false"/>
    </xf>
    <xf numFmtId="164" fontId="25" fillId="0" borderId="11" xfId="0" applyFont="true" applyBorder="true" applyAlignment="false" applyProtection="true">
      <alignment horizontal="general" vertical="bottom" textRotation="0" wrapText="false" indent="0" shrinkToFit="false"/>
      <protection locked="true" hidden="false"/>
    </xf>
    <xf numFmtId="164" fontId="25" fillId="0" borderId="12" xfId="0" applyFont="true" applyBorder="true" applyAlignment="false" applyProtection="true">
      <alignment horizontal="general" vertical="bottom" textRotation="0" wrapText="false" indent="0" shrinkToFit="false"/>
      <protection locked="true" hidden="false"/>
    </xf>
    <xf numFmtId="173" fontId="15" fillId="5" borderId="9" xfId="0" applyFont="true" applyBorder="true" applyAlignment="false" applyProtection="true">
      <alignment horizontal="general" vertical="bottom" textRotation="0" wrapText="false" indent="0" shrinkToFit="false"/>
      <protection locked="true" hidden="false"/>
    </xf>
    <xf numFmtId="173" fontId="15" fillId="5" borderId="2" xfId="0" applyFont="true" applyBorder="true" applyAlignment="false" applyProtection="true">
      <alignment horizontal="general" vertical="bottom" textRotation="0" wrapText="false" indent="0" shrinkToFit="false"/>
      <protection locked="true" hidden="false"/>
    </xf>
    <xf numFmtId="172" fontId="15" fillId="5" borderId="9" xfId="0" applyFont="true" applyBorder="true" applyAlignment="false" applyProtection="true">
      <alignment horizontal="general" vertical="bottom" textRotation="0" wrapText="false" indent="0" shrinkToFit="false"/>
      <protection locked="true" hidden="false"/>
    </xf>
    <xf numFmtId="172" fontId="15" fillId="5" borderId="2" xfId="0" applyFont="true" applyBorder="true" applyAlignment="false" applyProtection="true">
      <alignment horizontal="general" vertical="bottom" textRotation="0" wrapText="false" indent="0" shrinkToFit="false"/>
      <protection locked="true" hidden="false"/>
    </xf>
    <xf numFmtId="178" fontId="15" fillId="5" borderId="9" xfId="0" applyFont="true" applyBorder="true" applyAlignment="false" applyProtection="true">
      <alignment horizontal="general" vertical="bottom" textRotation="0" wrapText="false" indent="0" shrinkToFit="false"/>
      <protection locked="true" hidden="false"/>
    </xf>
    <xf numFmtId="178" fontId="15" fillId="5" borderId="2" xfId="0" applyFont="true" applyBorder="true" applyAlignment="false" applyProtection="true">
      <alignment horizontal="general" vertical="bottom" textRotation="0" wrapText="false" indent="0" shrinkToFit="false"/>
      <protection locked="true" hidden="false"/>
    </xf>
    <xf numFmtId="169" fontId="15" fillId="5" borderId="23" xfId="0" applyFont="true" applyBorder="true" applyAlignment="false" applyProtection="true">
      <alignment horizontal="general" vertical="bottom" textRotation="0" wrapText="false" indent="0" shrinkToFit="false"/>
      <protection locked="true" hidden="false"/>
    </xf>
    <xf numFmtId="169" fontId="15" fillId="5" borderId="24" xfId="0" applyFont="true" applyBorder="true" applyAlignment="false" applyProtection="true">
      <alignment horizontal="general" vertical="bottom" textRotation="0" wrapText="false" indent="0" shrinkToFit="false"/>
      <protection locked="true" hidden="false"/>
    </xf>
    <xf numFmtId="164" fontId="0" fillId="5" borderId="24" xfId="0" applyFont="false" applyBorder="true" applyAlignment="true" applyProtection="true">
      <alignment horizontal="left" vertical="top" textRotation="0" wrapText="true" indent="0" shrinkToFit="false"/>
      <protection locked="false" hidden="false"/>
    </xf>
    <xf numFmtId="164" fontId="42" fillId="5" borderId="47" xfId="0" applyFont="true" applyBorder="true" applyAlignment="true" applyProtection="false">
      <alignment horizontal="center" vertical="bottom" textRotation="0" wrapText="false" indent="0" shrinkToFit="false"/>
      <protection locked="true" hidden="false"/>
    </xf>
    <xf numFmtId="164" fontId="43" fillId="5" borderId="48"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true">
      <alignment horizontal="center" vertical="bottom" textRotation="0" wrapText="true" indent="0" shrinkToFit="false"/>
      <protection locked="true" hidden="false"/>
    </xf>
    <xf numFmtId="164" fontId="24" fillId="12" borderId="2" xfId="0" applyFont="true" applyBorder="true" applyAlignment="true" applyProtection="true">
      <alignment horizontal="center" vertical="bottom" textRotation="0" wrapText="true" indent="0" shrinkToFit="false"/>
      <protection locked="fals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12" borderId="0" xfId="0" applyFont="true" applyBorder="false" applyAlignment="true" applyProtection="false">
      <alignment horizontal="general" vertical="top" textRotation="0" wrapText="true" indent="0" shrinkToFit="false"/>
      <protection locked="true" hidden="false"/>
    </xf>
    <xf numFmtId="164" fontId="23" fillId="5" borderId="10" xfId="0" applyFont="true" applyBorder="true" applyAlignment="true" applyProtection="true">
      <alignment horizontal="left" vertical="bottom" textRotation="0" wrapText="tru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44" xfId="0" applyFont="fals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6" fillId="4" borderId="2" xfId="0" applyFont="true" applyBorder="true" applyAlignment="true" applyProtection="true">
      <alignment horizontal="center" vertical="bottom" textRotation="0" wrapText="false" indent="0" shrinkToFit="false"/>
      <protection locked="false" hidden="false"/>
    </xf>
    <xf numFmtId="164" fontId="46" fillId="12" borderId="2" xfId="0" applyFont="true" applyBorder="true" applyAlignment="true" applyProtection="true">
      <alignment horizontal="center" vertical="bottom" textRotation="0" wrapText="false" indent="0" shrinkToFit="false"/>
      <protection locked="false" hidden="false"/>
    </xf>
    <xf numFmtId="164" fontId="47" fillId="0" borderId="2" xfId="0" applyFont="true" applyBorder="true" applyAlignment="true" applyProtection="true">
      <alignment horizontal="general" vertical="bottom" textRotation="0" wrapText="true" indent="0" shrinkToFit="false"/>
      <protection locked="true" hidden="false"/>
    </xf>
    <xf numFmtId="164" fontId="48" fillId="7" borderId="2" xfId="0" applyFont="true" applyBorder="true" applyAlignment="true" applyProtection="true">
      <alignment horizontal="left" vertical="bottom" textRotation="0" wrapText="false" indent="0" shrinkToFit="false"/>
      <protection locked="true" hidden="false"/>
    </xf>
    <xf numFmtId="164" fontId="50" fillId="5"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left" vertical="top" textRotation="0" wrapText="true" indent="0" shrinkToFit="false"/>
      <protection locked="true" hidden="false"/>
    </xf>
    <xf numFmtId="164" fontId="52" fillId="0" borderId="8" xfId="0" applyFont="true" applyBorder="true" applyAlignment="true" applyProtection="false">
      <alignment horizontal="left" vertical="top" textRotation="0" wrapText="true" indent="0" shrinkToFit="false"/>
      <protection locked="true" hidden="false"/>
    </xf>
    <xf numFmtId="164" fontId="52" fillId="0" borderId="34" xfId="0" applyFont="true" applyBorder="true" applyAlignment="true" applyProtection="false">
      <alignment horizontal="left" vertical="top" textRotation="0" wrapText="true" indent="0" shrinkToFit="false"/>
      <protection locked="true" hidden="false"/>
    </xf>
    <xf numFmtId="164" fontId="51" fillId="0" borderId="34" xfId="0" applyFont="true" applyBorder="true" applyAlignment="true" applyProtection="false">
      <alignment horizontal="left" vertical="top" textRotation="0" wrapText="true" indent="0" shrinkToFit="false"/>
      <protection locked="true" hidden="false"/>
    </xf>
    <xf numFmtId="164" fontId="51" fillId="0" borderId="37" xfId="0" applyFont="true" applyBorder="true" applyAlignment="true" applyProtection="false">
      <alignment horizontal="left" vertical="top" textRotation="0" wrapText="true" indent="0" shrinkToFit="false"/>
      <protection locked="true" hidden="false"/>
    </xf>
    <xf numFmtId="164" fontId="51" fillId="0" borderId="8" xfId="0" applyFont="true" applyBorder="true" applyAlignment="true" applyProtection="false">
      <alignment horizontal="left" vertical="top" textRotation="0" wrapText="true" indent="0" shrinkToFit="false"/>
      <protection locked="true" hidden="false"/>
    </xf>
    <xf numFmtId="164" fontId="53" fillId="0" borderId="34" xfId="0" applyFont="true" applyBorder="true" applyAlignment="true" applyProtection="false">
      <alignment horizontal="left" vertical="top" textRotation="0" wrapText="true" indent="0" shrinkToFit="false"/>
      <protection locked="true" hidden="false"/>
    </xf>
    <xf numFmtId="164" fontId="51" fillId="0" borderId="2" xfId="0" applyFont="true" applyBorder="true" applyAlignment="true" applyProtection="false">
      <alignment horizontal="left" vertical="center" textRotation="0" wrapText="true" indent="0" shrinkToFit="false"/>
      <protection locked="true" hidden="false"/>
    </xf>
    <xf numFmtId="164" fontId="54" fillId="0" borderId="8" xfId="0" applyFont="true" applyBorder="true" applyAlignment="true" applyProtection="false">
      <alignment horizontal="left" vertical="top" textRotation="0" wrapText="true" indent="0" shrinkToFit="false"/>
      <protection locked="true" hidden="false"/>
    </xf>
    <xf numFmtId="164" fontId="54" fillId="0" borderId="34" xfId="0" applyFont="true" applyBorder="true" applyAlignment="true" applyProtection="false">
      <alignment horizontal="left" vertical="top" textRotation="0" wrapText="true" indent="0" shrinkToFit="false"/>
      <protection locked="true" hidden="false"/>
    </xf>
    <xf numFmtId="164" fontId="51" fillId="0" borderId="18" xfId="0" applyFont="true" applyBorder="true" applyAlignment="true" applyProtection="false">
      <alignment horizontal="general" vertical="top" textRotation="0" wrapText="true" indent="0" shrinkToFit="false"/>
      <protection locked="true" hidden="false"/>
    </xf>
    <xf numFmtId="164" fontId="51" fillId="0" borderId="40" xfId="0" applyFont="true" applyBorder="true" applyAlignment="true" applyProtection="false">
      <alignment horizontal="general" vertical="top" textRotation="0" wrapText="true" indent="0" shrinkToFit="false"/>
      <protection locked="true" hidden="false"/>
    </xf>
    <xf numFmtId="164" fontId="53" fillId="0" borderId="37" xfId="0" applyFont="true" applyBorder="true" applyAlignment="true" applyProtection="false">
      <alignment horizontal="left" vertical="top" textRotation="0" wrapText="true" indent="0" shrinkToFit="false"/>
      <protection locked="true" hidden="false"/>
    </xf>
    <xf numFmtId="164" fontId="51" fillId="0" borderId="22" xfId="0" applyFont="true" applyBorder="true" applyAlignment="true" applyProtection="false">
      <alignment horizontal="left" vertical="top" textRotation="0" wrapText="true" indent="0" shrinkToFit="false"/>
      <protection locked="true" hidden="false"/>
    </xf>
    <xf numFmtId="164" fontId="51" fillId="0" borderId="39" xfId="0" applyFont="true" applyBorder="true" applyAlignment="true" applyProtection="false">
      <alignment horizontal="left" vertical="top" textRotation="0" wrapText="true" indent="0" shrinkToFit="false"/>
      <protection locked="true" hidden="false"/>
    </xf>
    <xf numFmtId="164" fontId="51" fillId="0" borderId="18" xfId="0" applyFont="true" applyBorder="true" applyAlignment="true" applyProtection="false">
      <alignment horizontal="left" vertical="top" textRotation="0" wrapText="true" indent="0" shrinkToFit="false"/>
      <protection locked="true" hidden="false"/>
    </xf>
    <xf numFmtId="164" fontId="51" fillId="0" borderId="40" xfId="0" applyFont="true" applyBorder="true" applyAlignment="true" applyProtection="false">
      <alignment horizontal="left" vertical="top" textRotation="0" wrapText="true" indent="0" shrinkToFit="false"/>
      <protection locked="true" hidden="false"/>
    </xf>
    <xf numFmtId="167" fontId="56" fillId="13" borderId="0" xfId="0" applyFont="true" applyBorder="fals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9" fillId="0" borderId="44" xfId="0" applyFont="true" applyBorder="true" applyAlignment="true" applyProtection="false">
      <alignment horizontal="left" vertical="center" textRotation="0" wrapText="true" indent="0" shrinkToFit="false"/>
      <protection locked="true" hidden="false"/>
    </xf>
    <xf numFmtId="164" fontId="60" fillId="12" borderId="2"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64" fillId="13" borderId="2" xfId="0" applyFont="true" applyBorder="true" applyAlignment="true" applyProtection="false">
      <alignment horizontal="center" vertical="center" textRotation="0" wrapText="false" indent="0" shrinkToFit="false"/>
      <protection locked="true" hidden="false"/>
    </xf>
    <xf numFmtId="164" fontId="46" fillId="5" borderId="0" xfId="0" applyFont="true" applyBorder="false" applyAlignment="false" applyProtection="false">
      <alignment horizontal="general"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66" fillId="1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4" borderId="0" xfId="21"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te 2" xfId="22"/>
    <cellStyle name="Percent 2" xfId="23"/>
  </cellStyles>
  <dxfs count="9">
    <dxf>
      <font>
        <name val="Arial"/>
        <family val="0"/>
        <b val="1"/>
        <i val="0"/>
        <color rgb="FFFFFFFF"/>
      </font>
      <fill>
        <patternFill>
          <bgColor rgb="FFF20884"/>
        </patternFill>
      </fill>
    </dxf>
    <dxf>
      <fill>
        <patternFill patternType="solid">
          <fgColor rgb="FFFFFFFF"/>
        </patternFill>
      </fill>
    </dxf>
    <dxf>
      <fill>
        <patternFill patternType="solid">
          <fgColor rgb="00FFFFFF"/>
        </patternFill>
      </fill>
    </dxf>
    <dxf>
      <fill>
        <patternFill patternType="solid">
          <fgColor rgb="FF99CCFF"/>
        </patternFill>
      </fill>
    </dxf>
    <dxf>
      <fill>
        <patternFill patternType="solid">
          <fgColor rgb="FFFF9900"/>
        </patternFill>
      </fill>
    </dxf>
    <dxf>
      <fill>
        <patternFill patternType="solid">
          <fgColor rgb="FFDD0806"/>
        </patternFill>
      </fill>
    </dxf>
    <dxf>
      <fill>
        <patternFill patternType="solid">
          <fgColor rgb="FFFFCC99"/>
        </patternFill>
      </fill>
    </dxf>
    <dxf>
      <fill>
        <patternFill patternType="solid">
          <fgColor rgb="FFFFFF99"/>
        </patternFill>
      </fill>
    </dxf>
    <dxf>
      <font>
        <name val="Arial"/>
        <family val="0"/>
        <color rgb="FFFFFFFF"/>
      </font>
      <fill>
        <patternFill>
          <bgColor rgb="FFFFFFFF"/>
        </patternFill>
      </fill>
    </dxf>
  </dxfs>
  <colors>
    <indexedColors>
      <rgbColor rgb="FF000000"/>
      <rgbColor rgb="FFFFFFFF"/>
      <rgbColor rgb="FFDD0806"/>
      <rgbColor rgb="FF00FF00"/>
      <rgbColor rgb="FF0000FF"/>
      <rgbColor rgb="FFFFFF00"/>
      <rgbColor rgb="FFF20884"/>
      <rgbColor rgb="FF00FFFF"/>
      <rgbColor rgb="FF9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13.png"/>
</Relationships>
</file>

<file path=xl/drawings/_rels/drawing13.xml.rels><?xml version="1.0" encoding="UTF-8"?>
<Relationships xmlns="http://schemas.openxmlformats.org/package/2006/relationships"><Relationship Id="rId1" Type="http://schemas.openxmlformats.org/officeDocument/2006/relationships/image" Target="../media/image19.png"/><Relationship Id="rId2" Type="http://schemas.openxmlformats.org/officeDocument/2006/relationships/image" Target="../media/image20.png"/><Relationship Id="rId3" Type="http://schemas.openxmlformats.org/officeDocument/2006/relationships/image" Target="../media/image13.png"/>
</Relationships>
</file>

<file path=xl/drawings/_rels/drawing16.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2.png"/><Relationship Id="rId3" Type="http://schemas.openxmlformats.org/officeDocument/2006/relationships/image" Target="../media/image13.png"/><Relationship Id="rId4" Type="http://schemas.openxmlformats.org/officeDocument/2006/relationships/image" Target="../media/image23.png"/><Relationship Id="rId5" Type="http://schemas.openxmlformats.org/officeDocument/2006/relationships/image" Target="../media/image23.png"/>
</Relationships>
</file>

<file path=xl/drawings/_rels/drawing17.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4.png"/><Relationship Id="rId3" Type="http://schemas.openxmlformats.org/officeDocument/2006/relationships/image" Target="../media/image13.png"/><Relationship Id="rId4" Type="http://schemas.openxmlformats.org/officeDocument/2006/relationships/image" Target="../media/image23.png"/><Relationship Id="rId5" Type="http://schemas.openxmlformats.org/officeDocument/2006/relationships/image" Target="../media/image23.png"/>
</Relationships>
</file>

<file path=xl/drawings/_rels/drawing18.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13.png"/>
</Relationships>
</file>

<file path=xl/drawings/_rels/drawing19.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14.png"/><Relationship Id="rId3" Type="http://schemas.openxmlformats.org/officeDocument/2006/relationships/image" Target="../media/image13.png"/><Relationship Id="rId4" Type="http://schemas.openxmlformats.org/officeDocument/2006/relationships/image" Target="../media/image15.png"/><Relationship Id="rId5" Type="http://schemas.openxmlformats.org/officeDocument/2006/relationships/image" Target="../media/image15.png"/><Relationship Id="rId6" Type="http://schemas.openxmlformats.org/officeDocument/2006/relationships/image" Target="../media/image15.png"/><Relationship Id="rId7" Type="http://schemas.openxmlformats.org/officeDocument/2006/relationships/image" Target="../media/image15.png"/><Relationship Id="rId8" Type="http://schemas.openxmlformats.org/officeDocument/2006/relationships/image" Target="../media/image15.png"/><Relationship Id="rId9" Type="http://schemas.openxmlformats.org/officeDocument/2006/relationships/image" Target="../media/image15.png"/><Relationship Id="rId10" Type="http://schemas.openxmlformats.org/officeDocument/2006/relationships/image" Target="../media/image15.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15.pn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Relationship Id="rId5" Type="http://schemas.openxmlformats.org/officeDocument/2006/relationships/image" Target="../media/image8.jpeg"/><Relationship Id="rId6" Type="http://schemas.openxmlformats.org/officeDocument/2006/relationships/image" Target="../media/image9.jpeg"/>
</Relationships>
</file>

<file path=xl/drawings/_rels/drawing20.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14.png"/><Relationship Id="rId3" Type="http://schemas.openxmlformats.org/officeDocument/2006/relationships/image" Target="../media/image13.png"/><Relationship Id="rId4" Type="http://schemas.openxmlformats.org/officeDocument/2006/relationships/image" Target="../media/image15.png"/><Relationship Id="rId5" Type="http://schemas.openxmlformats.org/officeDocument/2006/relationships/image" Target="../media/image15.png"/><Relationship Id="rId6" Type="http://schemas.openxmlformats.org/officeDocument/2006/relationships/image" Target="../media/image15.png"/><Relationship Id="rId7" Type="http://schemas.openxmlformats.org/officeDocument/2006/relationships/image" Target="../media/image15.png"/><Relationship Id="rId8" Type="http://schemas.openxmlformats.org/officeDocument/2006/relationships/image" Target="../media/image15.png"/><Relationship Id="rId9" Type="http://schemas.openxmlformats.org/officeDocument/2006/relationships/image" Target="../media/image15.png"/><Relationship Id="rId10" Type="http://schemas.openxmlformats.org/officeDocument/2006/relationships/image" Target="../media/image15.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21.png"/><Relationship Id="rId4" Type="http://schemas.openxmlformats.org/officeDocument/2006/relationships/image" Target="../media/image30.png"/><Relationship Id="rId5" Type="http://schemas.openxmlformats.org/officeDocument/2006/relationships/image" Target="../media/image13.png"/>
</Relationships>
</file>

<file path=xl/drawings/_rels/drawing23.xml.rels><?xml version="1.0" encoding="UTF-8"?>
<Relationships xmlns="http://schemas.openxmlformats.org/package/2006/relationships"><Relationship Id="rId1"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3.png"/><Relationship Id="rId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3.png"/><Relationship Id="rId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56880</xdr:rowOff>
    </xdr:from>
    <xdr:to>
      <xdr:col>10</xdr:col>
      <xdr:colOff>554040</xdr:colOff>
      <xdr:row>36</xdr:row>
      <xdr:rowOff>133200</xdr:rowOff>
    </xdr:to>
    <xdr:sp>
      <xdr:nvSpPr>
        <xdr:cNvPr id="0" name="Rounded Rectangle 1"/>
        <xdr:cNvSpPr/>
      </xdr:nvSpPr>
      <xdr:spPr>
        <a:xfrm>
          <a:off x="261000" y="56880"/>
          <a:ext cx="6268320" cy="5905800"/>
        </a:xfrm>
        <a:prstGeom prst="roundRect">
          <a:avLst>
            <a:gd name="adj" fmla="val 16667"/>
          </a:avLst>
        </a:prstGeom>
        <a:solidFill>
          <a:srgbClr val="cfcaa3"/>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291600</xdr:colOff>
      <xdr:row>24</xdr:row>
      <xdr:rowOff>133560</xdr:rowOff>
    </xdr:from>
    <xdr:to>
      <xdr:col>7</xdr:col>
      <xdr:colOff>332640</xdr:colOff>
      <xdr:row>30</xdr:row>
      <xdr:rowOff>104760</xdr:rowOff>
    </xdr:to>
    <xdr:pic>
      <xdr:nvPicPr>
        <xdr:cNvPr id="1" name="Picture 8" descr=""/>
        <xdr:cNvPicPr/>
      </xdr:nvPicPr>
      <xdr:blipFill>
        <a:blip r:embed="rId1"/>
        <a:stretch/>
      </xdr:blipFill>
      <xdr:spPr>
        <a:xfrm>
          <a:off x="2403720" y="4019760"/>
          <a:ext cx="1972440" cy="942840"/>
        </a:xfrm>
        <a:prstGeom prst="rect">
          <a:avLst/>
        </a:prstGeom>
        <a:ln w="0">
          <a:noFill/>
        </a:ln>
      </xdr:spPr>
    </xdr:pic>
    <xdr:clientData/>
  </xdr:twoCellAnchor>
  <xdr:twoCellAnchor editAs="oneCell">
    <xdr:from>
      <xdr:col>3</xdr:col>
      <xdr:colOff>593640</xdr:colOff>
      <xdr:row>1</xdr:row>
      <xdr:rowOff>142920</xdr:rowOff>
    </xdr:from>
    <xdr:to>
      <xdr:col>8</xdr:col>
      <xdr:colOff>41040</xdr:colOff>
      <xdr:row>9</xdr:row>
      <xdr:rowOff>28440</xdr:rowOff>
    </xdr:to>
    <xdr:pic>
      <xdr:nvPicPr>
        <xdr:cNvPr id="2" name="Picture 11" descr=""/>
        <xdr:cNvPicPr/>
      </xdr:nvPicPr>
      <xdr:blipFill>
        <a:blip r:embed="rId2"/>
        <a:stretch/>
      </xdr:blipFill>
      <xdr:spPr>
        <a:xfrm>
          <a:off x="2061720" y="304920"/>
          <a:ext cx="2666880" cy="1180800"/>
        </a:xfrm>
        <a:prstGeom prst="rect">
          <a:avLst/>
        </a:prstGeom>
        <a:ln w="0">
          <a:noFill/>
        </a:ln>
      </xdr:spPr>
    </xdr:pic>
    <xdr:clientData/>
  </xdr:twoCellAnchor>
  <xdr:twoCellAnchor editAs="oneCell">
    <xdr:from>
      <xdr:col>1</xdr:col>
      <xdr:colOff>513000</xdr:colOff>
      <xdr:row>10</xdr:row>
      <xdr:rowOff>47520</xdr:rowOff>
    </xdr:from>
    <xdr:to>
      <xdr:col>10</xdr:col>
      <xdr:colOff>111240</xdr:colOff>
      <xdr:row>19</xdr:row>
      <xdr:rowOff>56880</xdr:rowOff>
    </xdr:to>
    <xdr:sp>
      <xdr:nvSpPr>
        <xdr:cNvPr id="3" name="Text Box 12"/>
        <xdr:cNvSpPr/>
      </xdr:nvSpPr>
      <xdr:spPr>
        <a:xfrm>
          <a:off x="693360" y="1666800"/>
          <a:ext cx="5393160" cy="1466640"/>
        </a:xfrm>
        <a:prstGeom prst="rect">
          <a:avLst/>
        </a:prstGeom>
        <a:no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HEALTH SERVICE PROVIDERS</a:t>
          </a:r>
          <a:endParaRPr b="0" lang="en-US" sz="1800" spc="-1" strike="noStrike">
            <a:latin typeface="Times New Roman"/>
          </a:endParaRPr>
        </a:p>
        <a:p>
          <a:pPr algn="ctr"/>
          <a:r>
            <a:rPr b="1" lang="en-US" sz="1800" spc="-1" strike="noStrike">
              <a:solidFill>
                <a:srgbClr val="000000"/>
              </a:solidFill>
              <a:latin typeface="Arial"/>
            </a:rPr>
            <a:t>FINAL V1</a:t>
          </a:r>
          <a:endParaRPr b="0" lang="en-US" sz="1800" spc="-1" strike="noStrike">
            <a:latin typeface="Times New Roman"/>
          </a:endParaRPr>
        </a:p>
        <a:p>
          <a:pPr algn="ctr"/>
          <a:r>
            <a:rPr b="1" lang="en-US" sz="1400" spc="-1" strike="noStrike" u="sng">
              <a:solidFill>
                <a:srgbClr val="000000"/>
              </a:solidFill>
              <a:uFillTx/>
              <a:latin typeface="Arial"/>
            </a:rPr>
            <a:t>Community Accountability  Planning Submission </a:t>
          </a:r>
          <a:endParaRPr b="0" lang="en-US" sz="1400" spc="-1" strike="noStrike">
            <a:latin typeface="Times New Roman"/>
          </a:endParaRPr>
        </a:p>
        <a:p>
          <a:pPr algn="ctr"/>
          <a:r>
            <a:rPr b="1" lang="en-US" sz="1400" spc="-1" strike="noStrike" u="sng">
              <a:solidFill>
                <a:srgbClr val="000000"/>
              </a:solidFill>
              <a:uFillTx/>
              <a:latin typeface="Arial"/>
            </a:rPr>
            <a:t>2011-2013</a:t>
          </a:r>
          <a:endParaRPr b="0" lang="en-US" sz="1400" spc="-1" strike="noStrike">
            <a:latin typeface="Times New Roman"/>
          </a:endParaRPr>
        </a:p>
        <a:p>
          <a:pPr algn="ctr"/>
          <a:endParaRPr b="0" lang="en-US" sz="1400" spc="-1" strike="noStrike">
            <a:latin typeface="Times New Roman"/>
          </a:endParaRPr>
        </a:p>
        <a:p>
          <a:pPr algn="ctr"/>
          <a:r>
            <a:rPr b="0" lang="en-US" sz="1000" spc="-1" strike="noStrike">
              <a:solidFill>
                <a:srgbClr val="000000"/>
              </a:solidFill>
              <a:latin typeface="Arial"/>
            </a:rPr>
            <a:t>This tool is designed to steamline the planning process </a:t>
          </a:r>
          <a:endParaRPr b="0" lang="en-US" sz="1000" spc="-1" strike="noStrike">
            <a:latin typeface="Times New Roman"/>
          </a:endParaRPr>
        </a:p>
        <a:p>
          <a:pPr algn="ctr"/>
          <a:r>
            <a:rPr b="0" lang="en-US" sz="1000" spc="-1" strike="noStrike">
              <a:solidFill>
                <a:srgbClr val="000000"/>
              </a:solidFill>
              <a:latin typeface="Arial"/>
            </a:rPr>
            <a:t>for Community Agencie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Select a Mode above and click on CONTINUE below</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513000</xdr:colOff>
      <xdr:row>32</xdr:row>
      <xdr:rowOff>0</xdr:rowOff>
    </xdr:from>
    <xdr:to>
      <xdr:col>10</xdr:col>
      <xdr:colOff>111240</xdr:colOff>
      <xdr:row>34</xdr:row>
      <xdr:rowOff>105120</xdr:rowOff>
    </xdr:to>
    <xdr:sp>
      <xdr:nvSpPr>
        <xdr:cNvPr id="4" name="Text Box 13"/>
        <xdr:cNvSpPr/>
      </xdr:nvSpPr>
      <xdr:spPr>
        <a:xfrm>
          <a:off x="693360" y="5181480"/>
          <a:ext cx="5393160" cy="4291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he functionality of this tool is dependent on your Excel Settings.</a:t>
          </a:r>
          <a:endParaRPr b="0" lang="en-US" sz="1000" spc="-1" strike="noStrike">
            <a:latin typeface="Times New Roman"/>
          </a:endParaRPr>
        </a:p>
        <a:p>
          <a:pPr algn="ctr"/>
          <a:r>
            <a:rPr b="0" lang="en-US" sz="1000" spc="-1" strike="noStrike">
              <a:solidFill>
                <a:srgbClr val="000000"/>
              </a:solidFill>
              <a:latin typeface="Arial"/>
            </a:rPr>
            <a:t>If you have used the CAT reporting tool, this model will function without futher setup.</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140760</xdr:colOff>
      <xdr:row>30</xdr:row>
      <xdr:rowOff>37800</xdr:rowOff>
    </xdr:from>
    <xdr:to>
      <xdr:col>9</xdr:col>
      <xdr:colOff>473400</xdr:colOff>
      <xdr:row>31</xdr:row>
      <xdr:rowOff>114480</xdr:rowOff>
    </xdr:to>
    <xdr:sp>
      <xdr:nvSpPr>
        <xdr:cNvPr id="5" name="TextBox 1"/>
        <xdr:cNvSpPr/>
      </xdr:nvSpPr>
      <xdr:spPr>
        <a:xfrm>
          <a:off x="965160" y="4895640"/>
          <a:ext cx="4839840" cy="238680"/>
        </a:xfrm>
        <a:prstGeom prst="rect">
          <a:avLst/>
        </a:prstGeom>
        <a:noFill/>
        <a:ln w="9360">
          <a:solidFill>
            <a:srgbClr val="ddd9c3"/>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dd0806"/>
              </a:solidFill>
              <a:latin typeface="Calibri"/>
            </a:rPr>
            <a:t>This file must be the only one Open before Continuing</a:t>
          </a:r>
          <a:endParaRPr b="0" lang="en-US" sz="1400" spc="-1" strike="noStrike">
            <a:latin typeface="Times New Roman"/>
          </a:endParaRPr>
        </a:p>
      </xdr:txBody>
    </xdr:sp>
    <xdr:clientData/>
  </xdr:twoCellAnchor>
  <xdr:twoCellAnchor editAs="oneCell">
    <xdr:from>
      <xdr:col>8</xdr:col>
      <xdr:colOff>80640</xdr:colOff>
      <xdr:row>21</xdr:row>
      <xdr:rowOff>95400</xdr:rowOff>
    </xdr:from>
    <xdr:to>
      <xdr:col>8</xdr:col>
      <xdr:colOff>403200</xdr:colOff>
      <xdr:row>23</xdr:row>
      <xdr:rowOff>105120</xdr:rowOff>
    </xdr:to>
    <xdr:pic>
      <xdr:nvPicPr>
        <xdr:cNvPr id="6" name="Picture 2613" descr="AuestionMark"/>
        <xdr:cNvPicPr/>
      </xdr:nvPicPr>
      <xdr:blipFill>
        <a:blip r:embed="rId3"/>
        <a:stretch/>
      </xdr:blipFill>
      <xdr:spPr>
        <a:xfrm>
          <a:off x="4768200" y="3495960"/>
          <a:ext cx="322560" cy="333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lanning Mode" hidden="0"/>
            <xdr:cNvSpPr/>
          </xdr:nvSpPr>
          <xdr:spPr>
            <a:xfrm>
              <a:off x="0" y="0"/>
              <a:ext cx="0" cy="0"/>
            </a:xfrm>
            <a:prstGeom prst="rect">
              <a:avLst/>
            </a:prstGeom>
          </xdr:spPr>
          <xdr:txBody>
            <a:bodyPr anchor="ctr">
              <a:noAutofit/>
            </a:bodyPr>
            <a:p>
              <a:r>
                <a:t>Planning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Reviewing Mode" hidden="0"/>
            <xdr:cNvSpPr/>
          </xdr:nvSpPr>
          <xdr:spPr>
            <a:xfrm>
              <a:off x="0" y="0"/>
              <a:ext cx="0" cy="0"/>
            </a:xfrm>
            <a:prstGeom prst="rect">
              <a:avLst/>
            </a:prstGeom>
          </xdr:spPr>
          <xdr:txBody>
            <a:bodyPr anchor="ctr">
              <a:noAutofit/>
            </a:bodyPr>
            <a:p>
              <a:r>
                <a:t>Reviewing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a Mode" hidden="0"/>
            <xdr:cNvSpPr/>
          </xdr:nvSpPr>
          <xdr:spPr>
            <a:xfrm>
              <a:off x="0" y="0"/>
              <a:ext cx="0" cy="0"/>
            </a:xfrm>
            <a:prstGeom prst="rect">
              <a:avLst/>
            </a:prstGeom>
          </xdr:spPr>
          <xdr:txBody>
            <a:bodyPr anchor="ctr">
              <a:noAutofit/>
            </a:bodyPr>
            <a:p>
              <a:r>
                <a:t>Select a Mode</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30360</xdr:colOff>
      <xdr:row>9</xdr:row>
      <xdr:rowOff>303840</xdr:rowOff>
    </xdr:from>
    <xdr:to>
      <xdr:col>1</xdr:col>
      <xdr:colOff>4816440</xdr:colOff>
      <xdr:row>9</xdr:row>
      <xdr:rowOff>846720</xdr:rowOff>
    </xdr:to>
    <xdr:pic>
      <xdr:nvPicPr>
        <xdr:cNvPr id="28" name="Picture 2" descr=""/>
        <xdr:cNvPicPr/>
      </xdr:nvPicPr>
      <xdr:blipFill>
        <a:blip r:embed="rId1"/>
        <a:stretch/>
      </xdr:blipFill>
      <xdr:spPr>
        <a:xfrm>
          <a:off x="3490920" y="1637280"/>
          <a:ext cx="1486080" cy="542880"/>
        </a:xfrm>
        <a:prstGeom prst="rect">
          <a:avLst/>
        </a:prstGeom>
        <a:ln w="0">
          <a:noFill/>
        </a:ln>
      </xdr:spPr>
    </xdr:pic>
    <xdr:clientData/>
  </xdr:twoCellAnchor>
  <xdr:twoCellAnchor editAs="oneCell">
    <xdr:from>
      <xdr:col>1</xdr:col>
      <xdr:colOff>1729800</xdr:colOff>
      <xdr:row>9</xdr:row>
      <xdr:rowOff>303840</xdr:rowOff>
    </xdr:from>
    <xdr:to>
      <xdr:col>1</xdr:col>
      <xdr:colOff>3215520</xdr:colOff>
      <xdr:row>9</xdr:row>
      <xdr:rowOff>846720</xdr:rowOff>
    </xdr:to>
    <xdr:pic>
      <xdr:nvPicPr>
        <xdr:cNvPr id="29" name="Picture 3" descr=""/>
        <xdr:cNvPicPr/>
      </xdr:nvPicPr>
      <xdr:blipFill>
        <a:blip r:embed="rId2"/>
        <a:stretch/>
      </xdr:blipFill>
      <xdr:spPr>
        <a:xfrm>
          <a:off x="1890360" y="1637280"/>
          <a:ext cx="1485720" cy="542880"/>
        </a:xfrm>
        <a:prstGeom prst="rect">
          <a:avLst/>
        </a:prstGeom>
        <a:ln w="0">
          <a:noFill/>
        </a:ln>
      </xdr:spPr>
    </xdr:pic>
    <xdr:clientData/>
  </xdr:twoCellAnchor>
  <xdr:twoCellAnchor editAs="oneCell">
    <xdr:from>
      <xdr:col>1</xdr:col>
      <xdr:colOff>110160</xdr:colOff>
      <xdr:row>3</xdr:row>
      <xdr:rowOff>28440</xdr:rowOff>
    </xdr:from>
    <xdr:to>
      <xdr:col>1</xdr:col>
      <xdr:colOff>1595880</xdr:colOff>
      <xdr:row>6</xdr:row>
      <xdr:rowOff>114120</xdr:rowOff>
    </xdr:to>
    <xdr:pic>
      <xdr:nvPicPr>
        <xdr:cNvPr id="30" name="Picture 7" descr=""/>
        <xdr:cNvPicPr/>
      </xdr:nvPicPr>
      <xdr:blipFill>
        <a:blip r:embed="rId3"/>
        <a:stretch/>
      </xdr:blipFill>
      <xdr:spPr>
        <a:xfrm>
          <a:off x="270720" y="476280"/>
          <a:ext cx="1485720" cy="542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4" descr="Show All Services" hidden="0"/>
            <xdr:cNvSpPr/>
          </xdr:nvSpPr>
          <xdr:spPr>
            <a:xfrm>
              <a:off x="0" y="0"/>
              <a:ext cx="0" cy="0"/>
            </a:xfrm>
            <a:prstGeom prst="rect">
              <a:avLst/>
            </a:prstGeom>
          </xdr:spPr>
          <xdr:txBody>
            <a:bodyPr anchor="ctr">
              <a:noAutofit/>
            </a:bodyPr>
            <a:p>
              <a:r>
                <a:t>Show All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5" descr="Show Budgeted Services" hidden="0"/>
            <xdr:cNvSpPr/>
          </xdr:nvSpPr>
          <xdr:spPr>
            <a:xfrm>
              <a:off x="0" y="0"/>
              <a:ext cx="0" cy="0"/>
            </a:xfrm>
            <a:prstGeom prst="rect">
              <a:avLst/>
            </a:prstGeom>
          </xdr:spPr>
          <xdr:txBody>
            <a:bodyPr anchor="ctr">
              <a:noAutofit/>
            </a:bodyPr>
            <a:p>
              <a:r>
                <a:t>Show Budgeted Services</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9800</xdr:colOff>
      <xdr:row>9</xdr:row>
      <xdr:rowOff>303840</xdr:rowOff>
    </xdr:from>
    <xdr:to>
      <xdr:col>1</xdr:col>
      <xdr:colOff>3215520</xdr:colOff>
      <xdr:row>9</xdr:row>
      <xdr:rowOff>846720</xdr:rowOff>
    </xdr:to>
    <xdr:pic>
      <xdr:nvPicPr>
        <xdr:cNvPr id="31" name="Picture 2" descr=""/>
        <xdr:cNvPicPr/>
      </xdr:nvPicPr>
      <xdr:blipFill>
        <a:blip r:embed="rId1"/>
        <a:stretch/>
      </xdr:blipFill>
      <xdr:spPr>
        <a:xfrm>
          <a:off x="1890360" y="1637280"/>
          <a:ext cx="1485720" cy="542880"/>
        </a:xfrm>
        <a:prstGeom prst="rect">
          <a:avLst/>
        </a:prstGeom>
        <a:ln w="0">
          <a:noFill/>
        </a:ln>
      </xdr:spPr>
    </xdr:pic>
    <xdr:clientData/>
  </xdr:twoCellAnchor>
  <xdr:twoCellAnchor editAs="oneCell">
    <xdr:from>
      <xdr:col>1</xdr:col>
      <xdr:colOff>3330360</xdr:colOff>
      <xdr:row>9</xdr:row>
      <xdr:rowOff>303840</xdr:rowOff>
    </xdr:from>
    <xdr:to>
      <xdr:col>1</xdr:col>
      <xdr:colOff>4816440</xdr:colOff>
      <xdr:row>9</xdr:row>
      <xdr:rowOff>846720</xdr:rowOff>
    </xdr:to>
    <xdr:pic>
      <xdr:nvPicPr>
        <xdr:cNvPr id="32" name="Picture 3" descr=""/>
        <xdr:cNvPicPr/>
      </xdr:nvPicPr>
      <xdr:blipFill>
        <a:blip r:embed="rId2"/>
        <a:stretch/>
      </xdr:blipFill>
      <xdr:spPr>
        <a:xfrm>
          <a:off x="3490920" y="1637280"/>
          <a:ext cx="1486080" cy="542880"/>
        </a:xfrm>
        <a:prstGeom prst="rect">
          <a:avLst/>
        </a:prstGeom>
        <a:ln w="0">
          <a:noFill/>
        </a:ln>
      </xdr:spPr>
    </xdr:pic>
    <xdr:clientData/>
  </xdr:twoCellAnchor>
  <xdr:twoCellAnchor editAs="oneCell">
    <xdr:from>
      <xdr:col>1</xdr:col>
      <xdr:colOff>110160</xdr:colOff>
      <xdr:row>3</xdr:row>
      <xdr:rowOff>28440</xdr:rowOff>
    </xdr:from>
    <xdr:to>
      <xdr:col>1</xdr:col>
      <xdr:colOff>1595880</xdr:colOff>
      <xdr:row>6</xdr:row>
      <xdr:rowOff>114120</xdr:rowOff>
    </xdr:to>
    <xdr:pic>
      <xdr:nvPicPr>
        <xdr:cNvPr id="33" name="Picture 7" descr=""/>
        <xdr:cNvPicPr/>
      </xdr:nvPicPr>
      <xdr:blipFill>
        <a:blip r:embed="rId3"/>
        <a:stretch/>
      </xdr:blipFill>
      <xdr:spPr>
        <a:xfrm>
          <a:off x="270720" y="476280"/>
          <a:ext cx="1485720" cy="542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88" descr="Show All Services" hidden="0"/>
            <xdr:cNvSpPr/>
          </xdr:nvSpPr>
          <xdr:spPr>
            <a:xfrm>
              <a:off x="0" y="0"/>
              <a:ext cx="0" cy="0"/>
            </a:xfrm>
            <a:prstGeom prst="rect">
              <a:avLst/>
            </a:prstGeom>
          </xdr:spPr>
          <xdr:txBody>
            <a:bodyPr anchor="ctr">
              <a:noAutofit/>
            </a:bodyPr>
            <a:p>
              <a:r>
                <a:t>Show All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89" descr="Show Budgeted Services" hidden="0"/>
            <xdr:cNvSpPr/>
          </xdr:nvSpPr>
          <xdr:spPr>
            <a:xfrm>
              <a:off x="0" y="0"/>
              <a:ext cx="0" cy="0"/>
            </a:xfrm>
            <a:prstGeom prst="rect">
              <a:avLst/>
            </a:prstGeom>
          </xdr:spPr>
          <xdr:txBody>
            <a:bodyPr anchor="ctr">
              <a:noAutofit/>
            </a:bodyPr>
            <a:p>
              <a:r>
                <a:t>Show Budgeted Services</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217520</xdr:colOff>
      <xdr:row>4</xdr:row>
      <xdr:rowOff>66600</xdr:rowOff>
    </xdr:from>
    <xdr:to>
      <xdr:col>2</xdr:col>
      <xdr:colOff>2701800</xdr:colOff>
      <xdr:row>7</xdr:row>
      <xdr:rowOff>152640</xdr:rowOff>
    </xdr:to>
    <xdr:pic>
      <xdr:nvPicPr>
        <xdr:cNvPr id="34" name="Picture 6" descr=""/>
        <xdr:cNvPicPr/>
      </xdr:nvPicPr>
      <xdr:blipFill>
        <a:blip r:embed="rId1"/>
        <a:stretch/>
      </xdr:blipFill>
      <xdr:spPr>
        <a:xfrm>
          <a:off x="4146840" y="666720"/>
          <a:ext cx="1484280" cy="543240"/>
        </a:xfrm>
        <a:prstGeom prst="rect">
          <a:avLst/>
        </a:prstGeom>
        <a:ln w="0">
          <a:noFill/>
        </a:ln>
      </xdr:spPr>
    </xdr:pic>
    <xdr:clientData/>
  </xdr:twoCellAnchor>
  <xdr:twoCellAnchor editAs="absolute">
    <xdr:from>
      <xdr:col>1</xdr:col>
      <xdr:colOff>1652040</xdr:colOff>
      <xdr:row>4</xdr:row>
      <xdr:rowOff>0</xdr:rowOff>
    </xdr:from>
    <xdr:to>
      <xdr:col>2</xdr:col>
      <xdr:colOff>676080</xdr:colOff>
      <xdr:row>6</xdr:row>
      <xdr:rowOff>9360</xdr:rowOff>
    </xdr:to>
    <xdr:pic>
      <xdr:nvPicPr>
        <xdr:cNvPr id="35" name="Picture 4" descr=""/>
        <xdr:cNvPicPr/>
      </xdr:nvPicPr>
      <xdr:blipFill>
        <a:blip r:embed="rId2"/>
        <a:stretch/>
      </xdr:blipFill>
      <xdr:spPr>
        <a:xfrm>
          <a:off x="1812600" y="600120"/>
          <a:ext cx="1792800" cy="314280"/>
        </a:xfrm>
        <a:prstGeom prst="rect">
          <a:avLst/>
        </a:prstGeom>
        <a:ln w="0">
          <a:noFill/>
        </a:ln>
      </xdr:spPr>
    </xdr:pic>
    <xdr:clientData/>
  </xdr:twoCellAnchor>
  <xdr:twoCellAnchor editAs="absolute">
    <xdr:from>
      <xdr:col>1</xdr:col>
      <xdr:colOff>110880</xdr:colOff>
      <xdr:row>3</xdr:row>
      <xdr:rowOff>37800</xdr:rowOff>
    </xdr:from>
    <xdr:to>
      <xdr:col>1</xdr:col>
      <xdr:colOff>1592640</xdr:colOff>
      <xdr:row>6</xdr:row>
      <xdr:rowOff>123840</xdr:rowOff>
    </xdr:to>
    <xdr:pic>
      <xdr:nvPicPr>
        <xdr:cNvPr id="36" name="Picture 7" descr=""/>
        <xdr:cNvPicPr/>
      </xdr:nvPicPr>
      <xdr:blipFill>
        <a:blip r:embed="rId3"/>
        <a:stretch/>
      </xdr:blipFill>
      <xdr:spPr>
        <a:xfrm>
          <a:off x="271440" y="485640"/>
          <a:ext cx="1481760" cy="543240"/>
        </a:xfrm>
        <a:prstGeom prst="rect">
          <a:avLst/>
        </a:prstGeom>
        <a:ln w="0">
          <a:noFill/>
        </a:ln>
      </xdr:spPr>
    </xdr:pic>
    <xdr:clientData/>
  </xdr:twoCellAnchor>
  <xdr:twoCellAnchor editAs="oneCell">
    <xdr:from>
      <xdr:col>2</xdr:col>
      <xdr:colOff>2276280</xdr:colOff>
      <xdr:row>9</xdr:row>
      <xdr:rowOff>38520</xdr:rowOff>
    </xdr:from>
    <xdr:to>
      <xdr:col>2</xdr:col>
      <xdr:colOff>2709720</xdr:colOff>
      <xdr:row>9</xdr:row>
      <xdr:rowOff>200160</xdr:rowOff>
    </xdr:to>
    <xdr:pic>
      <xdr:nvPicPr>
        <xdr:cNvPr id="37" name="Picture 1" descr=""/>
        <xdr:cNvPicPr/>
      </xdr:nvPicPr>
      <xdr:blipFill>
        <a:blip r:embed="rId4"/>
        <a:stretch/>
      </xdr:blipFill>
      <xdr:spPr>
        <a:xfrm>
          <a:off x="5205600" y="1371960"/>
          <a:ext cx="433440" cy="161640"/>
        </a:xfrm>
        <a:prstGeom prst="rect">
          <a:avLst/>
        </a:prstGeom>
        <a:ln w="0">
          <a:noFill/>
        </a:ln>
      </xdr:spPr>
    </xdr:pic>
    <xdr:clientData/>
  </xdr:twoCellAnchor>
  <xdr:twoCellAnchor editAs="oneCell">
    <xdr:from>
      <xdr:col>2</xdr:col>
      <xdr:colOff>59040</xdr:colOff>
      <xdr:row>9</xdr:row>
      <xdr:rowOff>38520</xdr:rowOff>
    </xdr:from>
    <xdr:to>
      <xdr:col>2</xdr:col>
      <xdr:colOff>484920</xdr:colOff>
      <xdr:row>9</xdr:row>
      <xdr:rowOff>200160</xdr:rowOff>
    </xdr:to>
    <xdr:pic>
      <xdr:nvPicPr>
        <xdr:cNvPr id="38" name="Picture 8" descr=""/>
        <xdr:cNvPicPr/>
      </xdr:nvPicPr>
      <xdr:blipFill>
        <a:blip r:embed="rId5"/>
        <a:stretch/>
      </xdr:blipFill>
      <xdr:spPr>
        <a:xfrm>
          <a:off x="2988360" y="1371960"/>
          <a:ext cx="425880" cy="161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12040</xdr:colOff>
          <xdr:row>9</xdr:row>
          <xdr:rowOff>143280</xdr:rowOff>
        </xdr:from>
        <xdr:to>
          <xdr:col>1</xdr:col>
          <xdr:colOff>-3440880</xdr:colOff>
          <xdr:row>11</xdr:row>
          <xdr:rowOff>124920</xdr:rowOff>
        </xdr:to>
        <xdr:sp>
          <xdr:nvSpPr>
            <xdr:cNvPr id="0" name="Drop Down 2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0440</xdr:colOff>
          <xdr:row>9</xdr:row>
          <xdr:rowOff>143280</xdr:rowOff>
        </xdr:from>
        <xdr:to>
          <xdr:col>1</xdr:col>
          <xdr:colOff>-671400</xdr:colOff>
          <xdr:row>11</xdr:row>
          <xdr:rowOff>124920</xdr:rowOff>
        </xdr:to>
        <xdr:sp>
          <xdr:nvSpPr>
            <xdr:cNvPr id="0" name="Drop Down 29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217520</xdr:colOff>
      <xdr:row>4</xdr:row>
      <xdr:rowOff>66600</xdr:rowOff>
    </xdr:from>
    <xdr:to>
      <xdr:col>2</xdr:col>
      <xdr:colOff>2701800</xdr:colOff>
      <xdr:row>7</xdr:row>
      <xdr:rowOff>152640</xdr:rowOff>
    </xdr:to>
    <xdr:pic>
      <xdr:nvPicPr>
        <xdr:cNvPr id="39" name="Picture 6" descr=""/>
        <xdr:cNvPicPr/>
      </xdr:nvPicPr>
      <xdr:blipFill>
        <a:blip r:embed="rId1"/>
        <a:stretch/>
      </xdr:blipFill>
      <xdr:spPr>
        <a:xfrm>
          <a:off x="4146840" y="666720"/>
          <a:ext cx="1484280" cy="543240"/>
        </a:xfrm>
        <a:prstGeom prst="rect">
          <a:avLst/>
        </a:prstGeom>
        <a:ln w="0">
          <a:noFill/>
        </a:ln>
      </xdr:spPr>
    </xdr:pic>
    <xdr:clientData/>
  </xdr:twoCellAnchor>
  <xdr:twoCellAnchor editAs="absolute">
    <xdr:from>
      <xdr:col>1</xdr:col>
      <xdr:colOff>1641240</xdr:colOff>
      <xdr:row>4</xdr:row>
      <xdr:rowOff>0</xdr:rowOff>
    </xdr:from>
    <xdr:to>
      <xdr:col>2</xdr:col>
      <xdr:colOff>668160</xdr:colOff>
      <xdr:row>6</xdr:row>
      <xdr:rowOff>9360</xdr:rowOff>
    </xdr:to>
    <xdr:pic>
      <xdr:nvPicPr>
        <xdr:cNvPr id="40" name="Picture 1" descr=""/>
        <xdr:cNvPicPr/>
      </xdr:nvPicPr>
      <xdr:blipFill>
        <a:blip r:embed="rId2"/>
        <a:stretch/>
      </xdr:blipFill>
      <xdr:spPr>
        <a:xfrm>
          <a:off x="1801800" y="600120"/>
          <a:ext cx="1795680" cy="314280"/>
        </a:xfrm>
        <a:prstGeom prst="rect">
          <a:avLst/>
        </a:prstGeom>
        <a:ln w="0">
          <a:noFill/>
        </a:ln>
      </xdr:spPr>
    </xdr:pic>
    <xdr:clientData/>
  </xdr:twoCellAnchor>
  <xdr:twoCellAnchor editAs="absolute">
    <xdr:from>
      <xdr:col>1</xdr:col>
      <xdr:colOff>110880</xdr:colOff>
      <xdr:row>3</xdr:row>
      <xdr:rowOff>37800</xdr:rowOff>
    </xdr:from>
    <xdr:to>
      <xdr:col>1</xdr:col>
      <xdr:colOff>1592640</xdr:colOff>
      <xdr:row>6</xdr:row>
      <xdr:rowOff>123840</xdr:rowOff>
    </xdr:to>
    <xdr:pic>
      <xdr:nvPicPr>
        <xdr:cNvPr id="41" name="Picture 8" descr=""/>
        <xdr:cNvPicPr/>
      </xdr:nvPicPr>
      <xdr:blipFill>
        <a:blip r:embed="rId3"/>
        <a:stretch/>
      </xdr:blipFill>
      <xdr:spPr>
        <a:xfrm>
          <a:off x="271440" y="485640"/>
          <a:ext cx="1481760" cy="543240"/>
        </a:xfrm>
        <a:prstGeom prst="rect">
          <a:avLst/>
        </a:prstGeom>
        <a:ln w="0">
          <a:noFill/>
        </a:ln>
      </xdr:spPr>
    </xdr:pic>
    <xdr:clientData/>
  </xdr:twoCellAnchor>
  <xdr:twoCellAnchor editAs="oneCell">
    <xdr:from>
      <xdr:col>2</xdr:col>
      <xdr:colOff>2284200</xdr:colOff>
      <xdr:row>9</xdr:row>
      <xdr:rowOff>38520</xdr:rowOff>
    </xdr:from>
    <xdr:to>
      <xdr:col>2</xdr:col>
      <xdr:colOff>2709720</xdr:colOff>
      <xdr:row>9</xdr:row>
      <xdr:rowOff>200160</xdr:rowOff>
    </xdr:to>
    <xdr:pic>
      <xdr:nvPicPr>
        <xdr:cNvPr id="42" name="Picture 6" descr=""/>
        <xdr:cNvPicPr/>
      </xdr:nvPicPr>
      <xdr:blipFill>
        <a:blip r:embed="rId4"/>
        <a:stretch/>
      </xdr:blipFill>
      <xdr:spPr>
        <a:xfrm>
          <a:off x="5213520" y="1371960"/>
          <a:ext cx="425520" cy="161640"/>
        </a:xfrm>
        <a:prstGeom prst="rect">
          <a:avLst/>
        </a:prstGeom>
        <a:ln w="0">
          <a:noFill/>
        </a:ln>
      </xdr:spPr>
    </xdr:pic>
    <xdr:clientData/>
  </xdr:twoCellAnchor>
  <xdr:twoCellAnchor editAs="oneCell">
    <xdr:from>
      <xdr:col>2</xdr:col>
      <xdr:colOff>59040</xdr:colOff>
      <xdr:row>9</xdr:row>
      <xdr:rowOff>38520</xdr:rowOff>
    </xdr:from>
    <xdr:to>
      <xdr:col>2</xdr:col>
      <xdr:colOff>484920</xdr:colOff>
      <xdr:row>9</xdr:row>
      <xdr:rowOff>200160</xdr:rowOff>
    </xdr:to>
    <xdr:pic>
      <xdr:nvPicPr>
        <xdr:cNvPr id="43" name="Picture 7" descr=""/>
        <xdr:cNvPicPr/>
      </xdr:nvPicPr>
      <xdr:blipFill>
        <a:blip r:embed="rId5"/>
        <a:stretch/>
      </xdr:blipFill>
      <xdr:spPr>
        <a:xfrm>
          <a:off x="2988360" y="1371960"/>
          <a:ext cx="425880" cy="161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12040</xdr:colOff>
          <xdr:row>9</xdr:row>
          <xdr:rowOff>143280</xdr:rowOff>
        </xdr:from>
        <xdr:to>
          <xdr:col>1</xdr:col>
          <xdr:colOff>-3440880</xdr:colOff>
          <xdr:row>11</xdr:row>
          <xdr:rowOff>1249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80440</xdr:colOff>
          <xdr:row>9</xdr:row>
          <xdr:rowOff>143280</xdr:rowOff>
        </xdr:from>
        <xdr:to>
          <xdr:col>1</xdr:col>
          <xdr:colOff>-671400</xdr:colOff>
          <xdr:row>11</xdr:row>
          <xdr:rowOff>1249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42760</xdr:colOff>
      <xdr:row>10</xdr:row>
      <xdr:rowOff>29160</xdr:rowOff>
    </xdr:from>
    <xdr:to>
      <xdr:col>1</xdr:col>
      <xdr:colOff>3224520</xdr:colOff>
      <xdr:row>10</xdr:row>
      <xdr:rowOff>570600</xdr:rowOff>
    </xdr:to>
    <xdr:pic>
      <xdr:nvPicPr>
        <xdr:cNvPr id="44" name="Picture 2" descr=""/>
        <xdr:cNvPicPr/>
      </xdr:nvPicPr>
      <xdr:blipFill>
        <a:blip r:embed="rId1"/>
        <a:stretch/>
      </xdr:blipFill>
      <xdr:spPr>
        <a:xfrm>
          <a:off x="1903320" y="1648440"/>
          <a:ext cx="1481760" cy="541440"/>
        </a:xfrm>
        <a:prstGeom prst="rect">
          <a:avLst/>
        </a:prstGeom>
        <a:ln w="0">
          <a:noFill/>
        </a:ln>
      </xdr:spPr>
    </xdr:pic>
    <xdr:clientData/>
  </xdr:twoCellAnchor>
  <xdr:twoCellAnchor editAs="oneCell">
    <xdr:from>
      <xdr:col>1</xdr:col>
      <xdr:colOff>130680</xdr:colOff>
      <xdr:row>10</xdr:row>
      <xdr:rowOff>29160</xdr:rowOff>
    </xdr:from>
    <xdr:to>
      <xdr:col>1</xdr:col>
      <xdr:colOff>1612440</xdr:colOff>
      <xdr:row>10</xdr:row>
      <xdr:rowOff>570600</xdr:rowOff>
    </xdr:to>
    <xdr:pic>
      <xdr:nvPicPr>
        <xdr:cNvPr id="45" name="Picture 1" descr=""/>
        <xdr:cNvPicPr/>
      </xdr:nvPicPr>
      <xdr:blipFill>
        <a:blip r:embed="rId2"/>
        <a:stretch/>
      </xdr:blipFill>
      <xdr:spPr>
        <a:xfrm>
          <a:off x="291240" y="1648440"/>
          <a:ext cx="1481760" cy="541440"/>
        </a:xfrm>
        <a:prstGeom prst="rect">
          <a:avLst/>
        </a:prstGeom>
        <a:ln w="0">
          <a:noFill/>
        </a:ln>
      </xdr:spPr>
    </xdr:pic>
    <xdr:clientData/>
  </xdr:twoCellAnchor>
  <xdr:twoCellAnchor editAs="oneCell">
    <xdr:from>
      <xdr:col>1</xdr:col>
      <xdr:colOff>111240</xdr:colOff>
      <xdr:row>3</xdr:row>
      <xdr:rowOff>28440</xdr:rowOff>
    </xdr:from>
    <xdr:to>
      <xdr:col>1</xdr:col>
      <xdr:colOff>1592640</xdr:colOff>
      <xdr:row>6</xdr:row>
      <xdr:rowOff>114120</xdr:rowOff>
    </xdr:to>
    <xdr:pic>
      <xdr:nvPicPr>
        <xdr:cNvPr id="46" name="Picture 6" descr=""/>
        <xdr:cNvPicPr/>
      </xdr:nvPicPr>
      <xdr:blipFill>
        <a:blip r:embed="rId3"/>
        <a:stretch/>
      </xdr:blipFill>
      <xdr:spPr>
        <a:xfrm>
          <a:off x="271800" y="476280"/>
          <a:ext cx="1481400" cy="542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710360</xdr:colOff>
      <xdr:row>10</xdr:row>
      <xdr:rowOff>18720</xdr:rowOff>
    </xdr:from>
    <xdr:to>
      <xdr:col>1</xdr:col>
      <xdr:colOff>3192120</xdr:colOff>
      <xdr:row>10</xdr:row>
      <xdr:rowOff>562680</xdr:rowOff>
    </xdr:to>
    <xdr:pic>
      <xdr:nvPicPr>
        <xdr:cNvPr id="47" name="Picture 5" descr=""/>
        <xdr:cNvPicPr/>
      </xdr:nvPicPr>
      <xdr:blipFill>
        <a:blip r:embed="rId1"/>
        <a:stretch/>
      </xdr:blipFill>
      <xdr:spPr>
        <a:xfrm>
          <a:off x="1870920" y="1638000"/>
          <a:ext cx="1481760" cy="543960"/>
        </a:xfrm>
        <a:prstGeom prst="rect">
          <a:avLst/>
        </a:prstGeom>
        <a:ln w="0">
          <a:noFill/>
        </a:ln>
      </xdr:spPr>
    </xdr:pic>
    <xdr:clientData/>
  </xdr:twoCellAnchor>
  <xdr:twoCellAnchor editAs="absolute">
    <xdr:from>
      <xdr:col>1</xdr:col>
      <xdr:colOff>120960</xdr:colOff>
      <xdr:row>10</xdr:row>
      <xdr:rowOff>18720</xdr:rowOff>
    </xdr:from>
    <xdr:to>
      <xdr:col>1</xdr:col>
      <xdr:colOff>1602720</xdr:colOff>
      <xdr:row>10</xdr:row>
      <xdr:rowOff>562680</xdr:rowOff>
    </xdr:to>
    <xdr:pic>
      <xdr:nvPicPr>
        <xdr:cNvPr id="48" name="Picture 8" descr=""/>
        <xdr:cNvPicPr/>
      </xdr:nvPicPr>
      <xdr:blipFill>
        <a:blip r:embed="rId2"/>
        <a:stretch/>
      </xdr:blipFill>
      <xdr:spPr>
        <a:xfrm>
          <a:off x="281520" y="1638000"/>
          <a:ext cx="1481760" cy="543960"/>
        </a:xfrm>
        <a:prstGeom prst="rect">
          <a:avLst/>
        </a:prstGeom>
        <a:ln w="0">
          <a:noFill/>
        </a:ln>
      </xdr:spPr>
    </xdr:pic>
    <xdr:clientData/>
  </xdr:twoCellAnchor>
  <xdr:twoCellAnchor editAs="oneCell">
    <xdr:from>
      <xdr:col>1</xdr:col>
      <xdr:colOff>111240</xdr:colOff>
      <xdr:row>3</xdr:row>
      <xdr:rowOff>28440</xdr:rowOff>
    </xdr:from>
    <xdr:to>
      <xdr:col>1</xdr:col>
      <xdr:colOff>1592640</xdr:colOff>
      <xdr:row>6</xdr:row>
      <xdr:rowOff>114120</xdr:rowOff>
    </xdr:to>
    <xdr:pic>
      <xdr:nvPicPr>
        <xdr:cNvPr id="49" name="Picture 5" descr=""/>
        <xdr:cNvPicPr/>
      </xdr:nvPicPr>
      <xdr:blipFill>
        <a:blip r:embed="rId3"/>
        <a:stretch/>
      </xdr:blipFill>
      <xdr:spPr>
        <a:xfrm>
          <a:off x="271800" y="476280"/>
          <a:ext cx="1481400" cy="542880"/>
        </a:xfrm>
        <a:prstGeom prst="rect">
          <a:avLst/>
        </a:prstGeom>
        <a:ln w="0">
          <a:noFill/>
        </a:ln>
      </xdr:spPr>
    </xdr:pic>
    <xdr:clientData/>
  </xdr:twoCellAnchor>
  <xdr:twoCellAnchor editAs="oneCell">
    <xdr:from>
      <xdr:col>1</xdr:col>
      <xdr:colOff>3080880</xdr:colOff>
      <xdr:row>13</xdr:row>
      <xdr:rowOff>19440</xdr:rowOff>
    </xdr:from>
    <xdr:to>
      <xdr:col>1</xdr:col>
      <xdr:colOff>3244320</xdr:colOff>
      <xdr:row>13</xdr:row>
      <xdr:rowOff>181440</xdr:rowOff>
    </xdr:to>
    <xdr:pic>
      <xdr:nvPicPr>
        <xdr:cNvPr id="50" name="Picture 1" descr=""/>
        <xdr:cNvPicPr/>
      </xdr:nvPicPr>
      <xdr:blipFill>
        <a:blip r:embed="rId4"/>
        <a:stretch/>
      </xdr:blipFill>
      <xdr:spPr>
        <a:xfrm>
          <a:off x="3241440" y="2619720"/>
          <a:ext cx="163440" cy="162000"/>
        </a:xfrm>
        <a:prstGeom prst="rect">
          <a:avLst/>
        </a:prstGeom>
        <a:ln w="0">
          <a:noFill/>
        </a:ln>
      </xdr:spPr>
    </xdr:pic>
    <xdr:clientData/>
  </xdr:twoCellAnchor>
  <xdr:twoCellAnchor editAs="oneCell">
    <xdr:from>
      <xdr:col>1</xdr:col>
      <xdr:colOff>3080880</xdr:colOff>
      <xdr:row>12</xdr:row>
      <xdr:rowOff>9720</xdr:rowOff>
    </xdr:from>
    <xdr:to>
      <xdr:col>1</xdr:col>
      <xdr:colOff>3244320</xdr:colOff>
      <xdr:row>12</xdr:row>
      <xdr:rowOff>171720</xdr:rowOff>
    </xdr:to>
    <xdr:pic>
      <xdr:nvPicPr>
        <xdr:cNvPr id="51" name="Picture 6" descr=""/>
        <xdr:cNvPicPr/>
      </xdr:nvPicPr>
      <xdr:blipFill>
        <a:blip r:embed="rId5"/>
        <a:stretch/>
      </xdr:blipFill>
      <xdr:spPr>
        <a:xfrm>
          <a:off x="3241440" y="2419560"/>
          <a:ext cx="163440" cy="162000"/>
        </a:xfrm>
        <a:prstGeom prst="rect">
          <a:avLst/>
        </a:prstGeom>
        <a:ln w="0">
          <a:noFill/>
        </a:ln>
      </xdr:spPr>
    </xdr:pic>
    <xdr:clientData/>
  </xdr:twoCellAnchor>
  <xdr:twoCellAnchor editAs="oneCell">
    <xdr:from>
      <xdr:col>1</xdr:col>
      <xdr:colOff>3080880</xdr:colOff>
      <xdr:row>17</xdr:row>
      <xdr:rowOff>19440</xdr:rowOff>
    </xdr:from>
    <xdr:to>
      <xdr:col>1</xdr:col>
      <xdr:colOff>3244320</xdr:colOff>
      <xdr:row>17</xdr:row>
      <xdr:rowOff>181800</xdr:rowOff>
    </xdr:to>
    <xdr:pic>
      <xdr:nvPicPr>
        <xdr:cNvPr id="52" name="Picture 7" descr=""/>
        <xdr:cNvPicPr/>
      </xdr:nvPicPr>
      <xdr:blipFill>
        <a:blip r:embed="rId6"/>
        <a:stretch/>
      </xdr:blipFill>
      <xdr:spPr>
        <a:xfrm>
          <a:off x="3241440" y="3229200"/>
          <a:ext cx="163440" cy="162360"/>
        </a:xfrm>
        <a:prstGeom prst="rect">
          <a:avLst/>
        </a:prstGeom>
        <a:ln w="0">
          <a:noFill/>
        </a:ln>
      </xdr:spPr>
    </xdr:pic>
    <xdr:clientData/>
  </xdr:twoCellAnchor>
  <xdr:twoCellAnchor editAs="oneCell">
    <xdr:from>
      <xdr:col>1</xdr:col>
      <xdr:colOff>3080880</xdr:colOff>
      <xdr:row>16</xdr:row>
      <xdr:rowOff>19440</xdr:rowOff>
    </xdr:from>
    <xdr:to>
      <xdr:col>1</xdr:col>
      <xdr:colOff>3244320</xdr:colOff>
      <xdr:row>16</xdr:row>
      <xdr:rowOff>181800</xdr:rowOff>
    </xdr:to>
    <xdr:pic>
      <xdr:nvPicPr>
        <xdr:cNvPr id="53" name="Picture 8" descr=""/>
        <xdr:cNvPicPr/>
      </xdr:nvPicPr>
      <xdr:blipFill>
        <a:blip r:embed="rId7"/>
        <a:stretch/>
      </xdr:blipFill>
      <xdr:spPr>
        <a:xfrm>
          <a:off x="3241440" y="3038760"/>
          <a:ext cx="163440" cy="162360"/>
        </a:xfrm>
        <a:prstGeom prst="rect">
          <a:avLst/>
        </a:prstGeom>
        <a:ln w="0">
          <a:noFill/>
        </a:ln>
      </xdr:spPr>
    </xdr:pic>
    <xdr:clientData/>
  </xdr:twoCellAnchor>
  <xdr:twoCellAnchor editAs="oneCell">
    <xdr:from>
      <xdr:col>1</xdr:col>
      <xdr:colOff>3080880</xdr:colOff>
      <xdr:row>18</xdr:row>
      <xdr:rowOff>18720</xdr:rowOff>
    </xdr:from>
    <xdr:to>
      <xdr:col>1</xdr:col>
      <xdr:colOff>3244320</xdr:colOff>
      <xdr:row>18</xdr:row>
      <xdr:rowOff>180720</xdr:rowOff>
    </xdr:to>
    <xdr:pic>
      <xdr:nvPicPr>
        <xdr:cNvPr id="54" name="Picture 9" descr=""/>
        <xdr:cNvPicPr/>
      </xdr:nvPicPr>
      <xdr:blipFill>
        <a:blip r:embed="rId8"/>
        <a:stretch/>
      </xdr:blipFill>
      <xdr:spPr>
        <a:xfrm>
          <a:off x="3241440" y="3419280"/>
          <a:ext cx="163440" cy="162000"/>
        </a:xfrm>
        <a:prstGeom prst="rect">
          <a:avLst/>
        </a:prstGeom>
        <a:ln w="0">
          <a:noFill/>
        </a:ln>
      </xdr:spPr>
    </xdr:pic>
    <xdr:clientData/>
  </xdr:twoCellAnchor>
  <xdr:twoCellAnchor editAs="oneCell">
    <xdr:from>
      <xdr:col>1</xdr:col>
      <xdr:colOff>3080880</xdr:colOff>
      <xdr:row>27</xdr:row>
      <xdr:rowOff>19440</xdr:rowOff>
    </xdr:from>
    <xdr:to>
      <xdr:col>1</xdr:col>
      <xdr:colOff>3244320</xdr:colOff>
      <xdr:row>27</xdr:row>
      <xdr:rowOff>181800</xdr:rowOff>
    </xdr:to>
    <xdr:pic>
      <xdr:nvPicPr>
        <xdr:cNvPr id="55" name="Picture 1" descr=""/>
        <xdr:cNvPicPr/>
      </xdr:nvPicPr>
      <xdr:blipFill>
        <a:blip r:embed="rId9"/>
        <a:stretch/>
      </xdr:blipFill>
      <xdr:spPr>
        <a:xfrm>
          <a:off x="3241440" y="5572440"/>
          <a:ext cx="163440" cy="162360"/>
        </a:xfrm>
        <a:prstGeom prst="rect">
          <a:avLst/>
        </a:prstGeom>
        <a:ln w="0">
          <a:noFill/>
        </a:ln>
      </xdr:spPr>
    </xdr:pic>
    <xdr:clientData/>
  </xdr:twoCellAnchor>
  <xdr:twoCellAnchor editAs="oneCell">
    <xdr:from>
      <xdr:col>1</xdr:col>
      <xdr:colOff>3080880</xdr:colOff>
      <xdr:row>26</xdr:row>
      <xdr:rowOff>10080</xdr:rowOff>
    </xdr:from>
    <xdr:to>
      <xdr:col>1</xdr:col>
      <xdr:colOff>3244320</xdr:colOff>
      <xdr:row>26</xdr:row>
      <xdr:rowOff>172080</xdr:rowOff>
    </xdr:to>
    <xdr:pic>
      <xdr:nvPicPr>
        <xdr:cNvPr id="56" name="Picture 6" descr=""/>
        <xdr:cNvPicPr/>
      </xdr:nvPicPr>
      <xdr:blipFill>
        <a:blip r:embed="rId10"/>
        <a:stretch/>
      </xdr:blipFill>
      <xdr:spPr>
        <a:xfrm>
          <a:off x="3241440" y="4915440"/>
          <a:ext cx="163440" cy="162000"/>
        </a:xfrm>
        <a:prstGeom prst="rect">
          <a:avLst/>
        </a:prstGeom>
        <a:ln w="0">
          <a:noFill/>
        </a:ln>
      </xdr:spPr>
    </xdr:pic>
    <xdr:clientData/>
  </xdr:twoCellAnchor>
  <xdr:twoCellAnchor editAs="oneCell">
    <xdr:from>
      <xdr:col>1</xdr:col>
      <xdr:colOff>3080880</xdr:colOff>
      <xdr:row>31</xdr:row>
      <xdr:rowOff>19080</xdr:rowOff>
    </xdr:from>
    <xdr:to>
      <xdr:col>1</xdr:col>
      <xdr:colOff>3244320</xdr:colOff>
      <xdr:row>31</xdr:row>
      <xdr:rowOff>181440</xdr:rowOff>
    </xdr:to>
    <xdr:pic>
      <xdr:nvPicPr>
        <xdr:cNvPr id="57" name="Picture 7" descr=""/>
        <xdr:cNvPicPr/>
      </xdr:nvPicPr>
      <xdr:blipFill>
        <a:blip r:embed="rId11"/>
        <a:stretch/>
      </xdr:blipFill>
      <xdr:spPr>
        <a:xfrm>
          <a:off x="3241440" y="6181920"/>
          <a:ext cx="163440" cy="162360"/>
        </a:xfrm>
        <a:prstGeom prst="rect">
          <a:avLst/>
        </a:prstGeom>
        <a:ln w="0">
          <a:noFill/>
        </a:ln>
      </xdr:spPr>
    </xdr:pic>
    <xdr:clientData/>
  </xdr:twoCellAnchor>
  <xdr:twoCellAnchor editAs="oneCell">
    <xdr:from>
      <xdr:col>1</xdr:col>
      <xdr:colOff>3080880</xdr:colOff>
      <xdr:row>30</xdr:row>
      <xdr:rowOff>19440</xdr:rowOff>
    </xdr:from>
    <xdr:to>
      <xdr:col>1</xdr:col>
      <xdr:colOff>3244320</xdr:colOff>
      <xdr:row>30</xdr:row>
      <xdr:rowOff>181800</xdr:rowOff>
    </xdr:to>
    <xdr:pic>
      <xdr:nvPicPr>
        <xdr:cNvPr id="58" name="Picture 8" descr=""/>
        <xdr:cNvPicPr/>
      </xdr:nvPicPr>
      <xdr:blipFill>
        <a:blip r:embed="rId12"/>
        <a:stretch/>
      </xdr:blipFill>
      <xdr:spPr>
        <a:xfrm>
          <a:off x="3241440" y="5991480"/>
          <a:ext cx="163440" cy="162360"/>
        </a:xfrm>
        <a:prstGeom prst="rect">
          <a:avLst/>
        </a:prstGeom>
        <a:ln w="0">
          <a:noFill/>
        </a:ln>
      </xdr:spPr>
    </xdr:pic>
    <xdr:clientData/>
  </xdr:twoCellAnchor>
  <xdr:twoCellAnchor editAs="oneCell">
    <xdr:from>
      <xdr:col>1</xdr:col>
      <xdr:colOff>3080880</xdr:colOff>
      <xdr:row>32</xdr:row>
      <xdr:rowOff>19080</xdr:rowOff>
    </xdr:from>
    <xdr:to>
      <xdr:col>1</xdr:col>
      <xdr:colOff>3244320</xdr:colOff>
      <xdr:row>32</xdr:row>
      <xdr:rowOff>181440</xdr:rowOff>
    </xdr:to>
    <xdr:pic>
      <xdr:nvPicPr>
        <xdr:cNvPr id="59" name="Picture 9" descr=""/>
        <xdr:cNvPicPr/>
      </xdr:nvPicPr>
      <xdr:blipFill>
        <a:blip r:embed="rId13"/>
        <a:stretch/>
      </xdr:blipFill>
      <xdr:spPr>
        <a:xfrm>
          <a:off x="3241440" y="6372360"/>
          <a:ext cx="163440" cy="162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8400</xdr:colOff>
      <xdr:row>3</xdr:row>
      <xdr:rowOff>9720</xdr:rowOff>
    </xdr:from>
    <xdr:to>
      <xdr:col>7</xdr:col>
      <xdr:colOff>20520</xdr:colOff>
      <xdr:row>9</xdr:row>
      <xdr:rowOff>19080</xdr:rowOff>
    </xdr:to>
    <xdr:pic>
      <xdr:nvPicPr>
        <xdr:cNvPr id="7" name="Picture 7" descr="Progress 25"/>
        <xdr:cNvPicPr/>
      </xdr:nvPicPr>
      <xdr:blipFill>
        <a:blip r:embed="rId1"/>
        <a:stretch/>
      </xdr:blipFill>
      <xdr:spPr>
        <a:xfrm>
          <a:off x="608400" y="495360"/>
          <a:ext cx="3879360" cy="981000"/>
        </a:xfrm>
        <a:prstGeom prst="rect">
          <a:avLst/>
        </a:prstGeom>
        <a:ln w="0">
          <a:noFill/>
        </a:ln>
      </xdr:spPr>
    </xdr:pic>
    <xdr:clientData/>
  </xdr:twoCellAnchor>
  <xdr:twoCellAnchor editAs="absolute">
    <xdr:from>
      <xdr:col>0</xdr:col>
      <xdr:colOff>608400</xdr:colOff>
      <xdr:row>3</xdr:row>
      <xdr:rowOff>9720</xdr:rowOff>
    </xdr:from>
    <xdr:to>
      <xdr:col>7</xdr:col>
      <xdr:colOff>20520</xdr:colOff>
      <xdr:row>9</xdr:row>
      <xdr:rowOff>19080</xdr:rowOff>
    </xdr:to>
    <xdr:pic>
      <xdr:nvPicPr>
        <xdr:cNvPr id="8" name="Picture 8" descr="Progress50"/>
        <xdr:cNvPicPr/>
      </xdr:nvPicPr>
      <xdr:blipFill>
        <a:blip r:embed="rId2"/>
        <a:stretch/>
      </xdr:blipFill>
      <xdr:spPr>
        <a:xfrm>
          <a:off x="608400" y="495360"/>
          <a:ext cx="3879360" cy="981000"/>
        </a:xfrm>
        <a:prstGeom prst="rect">
          <a:avLst/>
        </a:prstGeom>
        <a:ln w="0">
          <a:noFill/>
        </a:ln>
      </xdr:spPr>
    </xdr:pic>
    <xdr:clientData/>
  </xdr:twoCellAnchor>
  <xdr:twoCellAnchor editAs="absolute">
    <xdr:from>
      <xdr:col>0</xdr:col>
      <xdr:colOff>608400</xdr:colOff>
      <xdr:row>3</xdr:row>
      <xdr:rowOff>9720</xdr:rowOff>
    </xdr:from>
    <xdr:to>
      <xdr:col>7</xdr:col>
      <xdr:colOff>20520</xdr:colOff>
      <xdr:row>9</xdr:row>
      <xdr:rowOff>38160</xdr:rowOff>
    </xdr:to>
    <xdr:pic>
      <xdr:nvPicPr>
        <xdr:cNvPr id="9" name="Picture 9" descr="Progress75"/>
        <xdr:cNvPicPr/>
      </xdr:nvPicPr>
      <xdr:blipFill>
        <a:blip r:embed="rId3"/>
        <a:stretch/>
      </xdr:blipFill>
      <xdr:spPr>
        <a:xfrm>
          <a:off x="608400" y="495360"/>
          <a:ext cx="3879360" cy="1000080"/>
        </a:xfrm>
        <a:prstGeom prst="rect">
          <a:avLst/>
        </a:prstGeom>
        <a:ln w="0">
          <a:noFill/>
        </a:ln>
      </xdr:spPr>
    </xdr:pic>
    <xdr:clientData/>
  </xdr:twoCellAnchor>
  <xdr:twoCellAnchor editAs="absolute">
    <xdr:from>
      <xdr:col>0</xdr:col>
      <xdr:colOff>608400</xdr:colOff>
      <xdr:row>3</xdr:row>
      <xdr:rowOff>9720</xdr:rowOff>
    </xdr:from>
    <xdr:to>
      <xdr:col>7</xdr:col>
      <xdr:colOff>40320</xdr:colOff>
      <xdr:row>9</xdr:row>
      <xdr:rowOff>38160</xdr:rowOff>
    </xdr:to>
    <xdr:pic>
      <xdr:nvPicPr>
        <xdr:cNvPr id="10" name="Picture 10" descr="Progress100"/>
        <xdr:cNvPicPr/>
      </xdr:nvPicPr>
      <xdr:blipFill>
        <a:blip r:embed="rId4"/>
        <a:stretch/>
      </xdr:blipFill>
      <xdr:spPr>
        <a:xfrm>
          <a:off x="608400" y="495360"/>
          <a:ext cx="3899160" cy="1000080"/>
        </a:xfrm>
        <a:prstGeom prst="rect">
          <a:avLst/>
        </a:prstGeom>
        <a:ln w="0">
          <a:noFill/>
        </a:ln>
      </xdr:spPr>
    </xdr:pic>
    <xdr:clientData/>
  </xdr:twoCellAnchor>
  <xdr:twoCellAnchor editAs="absolute">
    <xdr:from>
      <xdr:col>1</xdr:col>
      <xdr:colOff>398880</xdr:colOff>
      <xdr:row>10</xdr:row>
      <xdr:rowOff>9360</xdr:rowOff>
    </xdr:from>
    <xdr:to>
      <xdr:col>6</xdr:col>
      <xdr:colOff>240120</xdr:colOff>
      <xdr:row>13</xdr:row>
      <xdr:rowOff>47520</xdr:rowOff>
    </xdr:to>
    <xdr:pic>
      <xdr:nvPicPr>
        <xdr:cNvPr id="11" name="Picture 11" descr="ProgressContinue"/>
        <xdr:cNvPicPr/>
      </xdr:nvPicPr>
      <xdr:blipFill>
        <a:blip r:embed="rId5"/>
        <a:stretch/>
      </xdr:blipFill>
      <xdr:spPr>
        <a:xfrm>
          <a:off x="1037160" y="1628640"/>
          <a:ext cx="3031920" cy="523800"/>
        </a:xfrm>
        <a:prstGeom prst="rect">
          <a:avLst/>
        </a:prstGeom>
        <a:ln w="0">
          <a:noFill/>
        </a:ln>
      </xdr:spPr>
    </xdr:pic>
    <xdr:clientData/>
  </xdr:twoCellAnchor>
  <xdr:twoCellAnchor editAs="absolute">
    <xdr:from>
      <xdr:col>0</xdr:col>
      <xdr:colOff>608400</xdr:colOff>
      <xdr:row>3</xdr:row>
      <xdr:rowOff>9720</xdr:rowOff>
    </xdr:from>
    <xdr:to>
      <xdr:col>7</xdr:col>
      <xdr:colOff>30600</xdr:colOff>
      <xdr:row>9</xdr:row>
      <xdr:rowOff>28440</xdr:rowOff>
    </xdr:to>
    <xdr:pic>
      <xdr:nvPicPr>
        <xdr:cNvPr id="12" name="Picture 12" descr="Progress0"/>
        <xdr:cNvPicPr/>
      </xdr:nvPicPr>
      <xdr:blipFill>
        <a:blip r:embed="rId6"/>
        <a:stretch/>
      </xdr:blipFill>
      <xdr:spPr>
        <a:xfrm>
          <a:off x="608400" y="495360"/>
          <a:ext cx="3889440" cy="9903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710360</xdr:colOff>
      <xdr:row>10</xdr:row>
      <xdr:rowOff>18720</xdr:rowOff>
    </xdr:from>
    <xdr:to>
      <xdr:col>1</xdr:col>
      <xdr:colOff>3192120</xdr:colOff>
      <xdr:row>10</xdr:row>
      <xdr:rowOff>562680</xdr:rowOff>
    </xdr:to>
    <xdr:pic>
      <xdr:nvPicPr>
        <xdr:cNvPr id="60" name="Picture 3" descr=""/>
        <xdr:cNvPicPr/>
      </xdr:nvPicPr>
      <xdr:blipFill>
        <a:blip r:embed="rId1"/>
        <a:stretch/>
      </xdr:blipFill>
      <xdr:spPr>
        <a:xfrm>
          <a:off x="1870920" y="1638000"/>
          <a:ext cx="1481760" cy="543960"/>
        </a:xfrm>
        <a:prstGeom prst="rect">
          <a:avLst/>
        </a:prstGeom>
        <a:ln w="0">
          <a:noFill/>
        </a:ln>
      </xdr:spPr>
    </xdr:pic>
    <xdr:clientData/>
  </xdr:twoCellAnchor>
  <xdr:twoCellAnchor editAs="absolute">
    <xdr:from>
      <xdr:col>1</xdr:col>
      <xdr:colOff>120960</xdr:colOff>
      <xdr:row>10</xdr:row>
      <xdr:rowOff>18720</xdr:rowOff>
    </xdr:from>
    <xdr:to>
      <xdr:col>1</xdr:col>
      <xdr:colOff>1602720</xdr:colOff>
      <xdr:row>10</xdr:row>
      <xdr:rowOff>562680</xdr:rowOff>
    </xdr:to>
    <xdr:pic>
      <xdr:nvPicPr>
        <xdr:cNvPr id="61" name="Picture 8" descr=""/>
        <xdr:cNvPicPr/>
      </xdr:nvPicPr>
      <xdr:blipFill>
        <a:blip r:embed="rId2"/>
        <a:stretch/>
      </xdr:blipFill>
      <xdr:spPr>
        <a:xfrm>
          <a:off x="281520" y="1638000"/>
          <a:ext cx="1481760" cy="543960"/>
        </a:xfrm>
        <a:prstGeom prst="rect">
          <a:avLst/>
        </a:prstGeom>
        <a:ln w="0">
          <a:noFill/>
        </a:ln>
      </xdr:spPr>
    </xdr:pic>
    <xdr:clientData/>
  </xdr:twoCellAnchor>
  <xdr:twoCellAnchor editAs="oneCell">
    <xdr:from>
      <xdr:col>1</xdr:col>
      <xdr:colOff>111240</xdr:colOff>
      <xdr:row>3</xdr:row>
      <xdr:rowOff>28440</xdr:rowOff>
    </xdr:from>
    <xdr:to>
      <xdr:col>1</xdr:col>
      <xdr:colOff>1592640</xdr:colOff>
      <xdr:row>6</xdr:row>
      <xdr:rowOff>114120</xdr:rowOff>
    </xdr:to>
    <xdr:pic>
      <xdr:nvPicPr>
        <xdr:cNvPr id="62" name="Picture 4" descr=""/>
        <xdr:cNvPicPr/>
      </xdr:nvPicPr>
      <xdr:blipFill>
        <a:blip r:embed="rId3"/>
        <a:stretch/>
      </xdr:blipFill>
      <xdr:spPr>
        <a:xfrm>
          <a:off x="271800" y="476280"/>
          <a:ext cx="1481400" cy="542880"/>
        </a:xfrm>
        <a:prstGeom prst="rect">
          <a:avLst/>
        </a:prstGeom>
        <a:ln w="0">
          <a:noFill/>
        </a:ln>
      </xdr:spPr>
    </xdr:pic>
    <xdr:clientData/>
  </xdr:twoCellAnchor>
  <xdr:twoCellAnchor editAs="oneCell">
    <xdr:from>
      <xdr:col>1</xdr:col>
      <xdr:colOff>3080880</xdr:colOff>
      <xdr:row>13</xdr:row>
      <xdr:rowOff>19440</xdr:rowOff>
    </xdr:from>
    <xdr:to>
      <xdr:col>1</xdr:col>
      <xdr:colOff>3244320</xdr:colOff>
      <xdr:row>13</xdr:row>
      <xdr:rowOff>181440</xdr:rowOff>
    </xdr:to>
    <xdr:pic>
      <xdr:nvPicPr>
        <xdr:cNvPr id="63" name="Picture 1" descr=""/>
        <xdr:cNvPicPr/>
      </xdr:nvPicPr>
      <xdr:blipFill>
        <a:blip r:embed="rId4"/>
        <a:stretch/>
      </xdr:blipFill>
      <xdr:spPr>
        <a:xfrm>
          <a:off x="3241440" y="2619720"/>
          <a:ext cx="163440" cy="162000"/>
        </a:xfrm>
        <a:prstGeom prst="rect">
          <a:avLst/>
        </a:prstGeom>
        <a:ln w="0">
          <a:noFill/>
        </a:ln>
      </xdr:spPr>
    </xdr:pic>
    <xdr:clientData/>
  </xdr:twoCellAnchor>
  <xdr:twoCellAnchor editAs="oneCell">
    <xdr:from>
      <xdr:col>1</xdr:col>
      <xdr:colOff>3080880</xdr:colOff>
      <xdr:row>12</xdr:row>
      <xdr:rowOff>9720</xdr:rowOff>
    </xdr:from>
    <xdr:to>
      <xdr:col>1</xdr:col>
      <xdr:colOff>3244320</xdr:colOff>
      <xdr:row>12</xdr:row>
      <xdr:rowOff>171720</xdr:rowOff>
    </xdr:to>
    <xdr:pic>
      <xdr:nvPicPr>
        <xdr:cNvPr id="64" name="Picture 6" descr=""/>
        <xdr:cNvPicPr/>
      </xdr:nvPicPr>
      <xdr:blipFill>
        <a:blip r:embed="rId5"/>
        <a:stretch/>
      </xdr:blipFill>
      <xdr:spPr>
        <a:xfrm>
          <a:off x="3241440" y="2419560"/>
          <a:ext cx="163440" cy="162000"/>
        </a:xfrm>
        <a:prstGeom prst="rect">
          <a:avLst/>
        </a:prstGeom>
        <a:ln w="0">
          <a:noFill/>
        </a:ln>
      </xdr:spPr>
    </xdr:pic>
    <xdr:clientData/>
  </xdr:twoCellAnchor>
  <xdr:twoCellAnchor editAs="oneCell">
    <xdr:from>
      <xdr:col>1</xdr:col>
      <xdr:colOff>3080880</xdr:colOff>
      <xdr:row>17</xdr:row>
      <xdr:rowOff>19440</xdr:rowOff>
    </xdr:from>
    <xdr:to>
      <xdr:col>1</xdr:col>
      <xdr:colOff>3244320</xdr:colOff>
      <xdr:row>17</xdr:row>
      <xdr:rowOff>181800</xdr:rowOff>
    </xdr:to>
    <xdr:pic>
      <xdr:nvPicPr>
        <xdr:cNvPr id="65" name="Picture 7" descr=""/>
        <xdr:cNvPicPr/>
      </xdr:nvPicPr>
      <xdr:blipFill>
        <a:blip r:embed="rId6"/>
        <a:stretch/>
      </xdr:blipFill>
      <xdr:spPr>
        <a:xfrm>
          <a:off x="3241440" y="3229200"/>
          <a:ext cx="163440" cy="162360"/>
        </a:xfrm>
        <a:prstGeom prst="rect">
          <a:avLst/>
        </a:prstGeom>
        <a:ln w="0">
          <a:noFill/>
        </a:ln>
      </xdr:spPr>
    </xdr:pic>
    <xdr:clientData/>
  </xdr:twoCellAnchor>
  <xdr:twoCellAnchor editAs="oneCell">
    <xdr:from>
      <xdr:col>1</xdr:col>
      <xdr:colOff>3080880</xdr:colOff>
      <xdr:row>16</xdr:row>
      <xdr:rowOff>19440</xdr:rowOff>
    </xdr:from>
    <xdr:to>
      <xdr:col>1</xdr:col>
      <xdr:colOff>3244320</xdr:colOff>
      <xdr:row>16</xdr:row>
      <xdr:rowOff>181800</xdr:rowOff>
    </xdr:to>
    <xdr:pic>
      <xdr:nvPicPr>
        <xdr:cNvPr id="66" name="Picture 8" descr=""/>
        <xdr:cNvPicPr/>
      </xdr:nvPicPr>
      <xdr:blipFill>
        <a:blip r:embed="rId7"/>
        <a:stretch/>
      </xdr:blipFill>
      <xdr:spPr>
        <a:xfrm>
          <a:off x="3241440" y="3038760"/>
          <a:ext cx="163440" cy="162360"/>
        </a:xfrm>
        <a:prstGeom prst="rect">
          <a:avLst/>
        </a:prstGeom>
        <a:ln w="0">
          <a:noFill/>
        </a:ln>
      </xdr:spPr>
    </xdr:pic>
    <xdr:clientData/>
  </xdr:twoCellAnchor>
  <xdr:twoCellAnchor editAs="oneCell">
    <xdr:from>
      <xdr:col>1</xdr:col>
      <xdr:colOff>3080880</xdr:colOff>
      <xdr:row>18</xdr:row>
      <xdr:rowOff>19080</xdr:rowOff>
    </xdr:from>
    <xdr:to>
      <xdr:col>1</xdr:col>
      <xdr:colOff>3244320</xdr:colOff>
      <xdr:row>18</xdr:row>
      <xdr:rowOff>181440</xdr:rowOff>
    </xdr:to>
    <xdr:pic>
      <xdr:nvPicPr>
        <xdr:cNvPr id="67" name="Picture 9" descr=""/>
        <xdr:cNvPicPr/>
      </xdr:nvPicPr>
      <xdr:blipFill>
        <a:blip r:embed="rId8"/>
        <a:stretch/>
      </xdr:blipFill>
      <xdr:spPr>
        <a:xfrm>
          <a:off x="3241440" y="3419640"/>
          <a:ext cx="163440" cy="162360"/>
        </a:xfrm>
        <a:prstGeom prst="rect">
          <a:avLst/>
        </a:prstGeom>
        <a:ln w="0">
          <a:noFill/>
        </a:ln>
      </xdr:spPr>
    </xdr:pic>
    <xdr:clientData/>
  </xdr:twoCellAnchor>
  <xdr:twoCellAnchor editAs="oneCell">
    <xdr:from>
      <xdr:col>1</xdr:col>
      <xdr:colOff>3080880</xdr:colOff>
      <xdr:row>27</xdr:row>
      <xdr:rowOff>19440</xdr:rowOff>
    </xdr:from>
    <xdr:to>
      <xdr:col>1</xdr:col>
      <xdr:colOff>3244320</xdr:colOff>
      <xdr:row>27</xdr:row>
      <xdr:rowOff>181440</xdr:rowOff>
    </xdr:to>
    <xdr:pic>
      <xdr:nvPicPr>
        <xdr:cNvPr id="68" name="Picture 1" descr=""/>
        <xdr:cNvPicPr/>
      </xdr:nvPicPr>
      <xdr:blipFill>
        <a:blip r:embed="rId9"/>
        <a:stretch/>
      </xdr:blipFill>
      <xdr:spPr>
        <a:xfrm>
          <a:off x="3241440" y="4982040"/>
          <a:ext cx="163440" cy="162000"/>
        </a:xfrm>
        <a:prstGeom prst="rect">
          <a:avLst/>
        </a:prstGeom>
        <a:ln w="0">
          <a:noFill/>
        </a:ln>
      </xdr:spPr>
    </xdr:pic>
    <xdr:clientData/>
  </xdr:twoCellAnchor>
  <xdr:twoCellAnchor editAs="oneCell">
    <xdr:from>
      <xdr:col>1</xdr:col>
      <xdr:colOff>3080880</xdr:colOff>
      <xdr:row>26</xdr:row>
      <xdr:rowOff>9360</xdr:rowOff>
    </xdr:from>
    <xdr:to>
      <xdr:col>1</xdr:col>
      <xdr:colOff>3244320</xdr:colOff>
      <xdr:row>26</xdr:row>
      <xdr:rowOff>171720</xdr:rowOff>
    </xdr:to>
    <xdr:pic>
      <xdr:nvPicPr>
        <xdr:cNvPr id="69" name="Picture 6" descr=""/>
        <xdr:cNvPicPr/>
      </xdr:nvPicPr>
      <xdr:blipFill>
        <a:blip r:embed="rId10"/>
        <a:stretch/>
      </xdr:blipFill>
      <xdr:spPr>
        <a:xfrm>
          <a:off x="3241440" y="4781520"/>
          <a:ext cx="163440" cy="162360"/>
        </a:xfrm>
        <a:prstGeom prst="rect">
          <a:avLst/>
        </a:prstGeom>
        <a:ln w="0">
          <a:noFill/>
        </a:ln>
      </xdr:spPr>
    </xdr:pic>
    <xdr:clientData/>
  </xdr:twoCellAnchor>
  <xdr:twoCellAnchor editAs="oneCell">
    <xdr:from>
      <xdr:col>1</xdr:col>
      <xdr:colOff>3080880</xdr:colOff>
      <xdr:row>31</xdr:row>
      <xdr:rowOff>19440</xdr:rowOff>
    </xdr:from>
    <xdr:to>
      <xdr:col>1</xdr:col>
      <xdr:colOff>3244320</xdr:colOff>
      <xdr:row>31</xdr:row>
      <xdr:rowOff>181440</xdr:rowOff>
    </xdr:to>
    <xdr:pic>
      <xdr:nvPicPr>
        <xdr:cNvPr id="70" name="Picture 7" descr=""/>
        <xdr:cNvPicPr/>
      </xdr:nvPicPr>
      <xdr:blipFill>
        <a:blip r:embed="rId11"/>
        <a:stretch/>
      </xdr:blipFill>
      <xdr:spPr>
        <a:xfrm>
          <a:off x="3241440" y="5591520"/>
          <a:ext cx="163440" cy="162000"/>
        </a:xfrm>
        <a:prstGeom prst="rect">
          <a:avLst/>
        </a:prstGeom>
        <a:ln w="0">
          <a:noFill/>
        </a:ln>
      </xdr:spPr>
    </xdr:pic>
    <xdr:clientData/>
  </xdr:twoCellAnchor>
  <xdr:twoCellAnchor editAs="oneCell">
    <xdr:from>
      <xdr:col>1</xdr:col>
      <xdr:colOff>3080880</xdr:colOff>
      <xdr:row>30</xdr:row>
      <xdr:rowOff>19440</xdr:rowOff>
    </xdr:from>
    <xdr:to>
      <xdr:col>1</xdr:col>
      <xdr:colOff>3244320</xdr:colOff>
      <xdr:row>30</xdr:row>
      <xdr:rowOff>181440</xdr:rowOff>
    </xdr:to>
    <xdr:pic>
      <xdr:nvPicPr>
        <xdr:cNvPr id="71" name="Picture 8" descr=""/>
        <xdr:cNvPicPr/>
      </xdr:nvPicPr>
      <xdr:blipFill>
        <a:blip r:embed="rId12"/>
        <a:stretch/>
      </xdr:blipFill>
      <xdr:spPr>
        <a:xfrm>
          <a:off x="3241440" y="5401080"/>
          <a:ext cx="163440" cy="162000"/>
        </a:xfrm>
        <a:prstGeom prst="rect">
          <a:avLst/>
        </a:prstGeom>
        <a:ln w="0">
          <a:noFill/>
        </a:ln>
      </xdr:spPr>
    </xdr:pic>
    <xdr:clientData/>
  </xdr:twoCellAnchor>
  <xdr:twoCellAnchor editAs="oneCell">
    <xdr:from>
      <xdr:col>1</xdr:col>
      <xdr:colOff>3080880</xdr:colOff>
      <xdr:row>32</xdr:row>
      <xdr:rowOff>19440</xdr:rowOff>
    </xdr:from>
    <xdr:to>
      <xdr:col>1</xdr:col>
      <xdr:colOff>3244320</xdr:colOff>
      <xdr:row>32</xdr:row>
      <xdr:rowOff>181800</xdr:rowOff>
    </xdr:to>
    <xdr:pic>
      <xdr:nvPicPr>
        <xdr:cNvPr id="72" name="Picture 9" descr=""/>
        <xdr:cNvPicPr/>
      </xdr:nvPicPr>
      <xdr:blipFill>
        <a:blip r:embed="rId13"/>
        <a:stretch/>
      </xdr:blipFill>
      <xdr:spPr>
        <a:xfrm>
          <a:off x="3241440" y="5781960"/>
          <a:ext cx="163440" cy="1623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02920</xdr:colOff>
      <xdr:row>3</xdr:row>
      <xdr:rowOff>67320</xdr:rowOff>
    </xdr:from>
    <xdr:to>
      <xdr:col>2</xdr:col>
      <xdr:colOff>745560</xdr:colOff>
      <xdr:row>3</xdr:row>
      <xdr:rowOff>610560</xdr:rowOff>
    </xdr:to>
    <xdr:pic>
      <xdr:nvPicPr>
        <xdr:cNvPr id="73" name="Picture 2" descr=""/>
        <xdr:cNvPicPr/>
      </xdr:nvPicPr>
      <xdr:blipFill>
        <a:blip r:embed="rId1"/>
        <a:stretch/>
      </xdr:blipFill>
      <xdr:spPr>
        <a:xfrm>
          <a:off x="6063480" y="648360"/>
          <a:ext cx="1477800" cy="543240"/>
        </a:xfrm>
        <a:prstGeom prst="rect">
          <a:avLst/>
        </a:prstGeom>
        <a:ln w="0">
          <a:noFill/>
        </a:ln>
      </xdr:spPr>
    </xdr:pic>
    <xdr:clientData/>
  </xdr:twoCellAnchor>
  <xdr:twoCellAnchor editAs="oneCell">
    <xdr:from>
      <xdr:col>1</xdr:col>
      <xdr:colOff>4302720</xdr:colOff>
      <xdr:row>3</xdr:row>
      <xdr:rowOff>67320</xdr:rowOff>
    </xdr:from>
    <xdr:to>
      <xdr:col>1</xdr:col>
      <xdr:colOff>5786280</xdr:colOff>
      <xdr:row>3</xdr:row>
      <xdr:rowOff>610560</xdr:rowOff>
    </xdr:to>
    <xdr:pic>
      <xdr:nvPicPr>
        <xdr:cNvPr id="74" name="Picture 13" descr=""/>
        <xdr:cNvPicPr/>
      </xdr:nvPicPr>
      <xdr:blipFill>
        <a:blip r:embed="rId2"/>
        <a:stretch/>
      </xdr:blipFill>
      <xdr:spPr>
        <a:xfrm>
          <a:off x="4463280" y="648360"/>
          <a:ext cx="1483560" cy="543240"/>
        </a:xfrm>
        <a:prstGeom prst="rect">
          <a:avLst/>
        </a:prstGeom>
        <a:ln w="0">
          <a:noFill/>
        </a:ln>
      </xdr:spPr>
    </xdr:pic>
    <xdr:clientData/>
  </xdr:twoCellAnchor>
  <xdr:twoCellAnchor editAs="oneCell">
    <xdr:from>
      <xdr:col>1</xdr:col>
      <xdr:colOff>2695680</xdr:colOff>
      <xdr:row>3</xdr:row>
      <xdr:rowOff>67320</xdr:rowOff>
    </xdr:from>
    <xdr:to>
      <xdr:col>1</xdr:col>
      <xdr:colOff>4179600</xdr:colOff>
      <xdr:row>3</xdr:row>
      <xdr:rowOff>610560</xdr:rowOff>
    </xdr:to>
    <xdr:pic>
      <xdr:nvPicPr>
        <xdr:cNvPr id="75" name="Picture 14" descr=""/>
        <xdr:cNvPicPr/>
      </xdr:nvPicPr>
      <xdr:blipFill>
        <a:blip r:embed="rId3"/>
        <a:stretch/>
      </xdr:blipFill>
      <xdr:spPr>
        <a:xfrm>
          <a:off x="2856240" y="648360"/>
          <a:ext cx="1483920" cy="543240"/>
        </a:xfrm>
        <a:prstGeom prst="rect">
          <a:avLst/>
        </a:prstGeom>
        <a:ln w="0">
          <a:noFill/>
        </a:ln>
      </xdr:spPr>
    </xdr:pic>
    <xdr:clientData/>
  </xdr:twoCellAnchor>
  <xdr:twoCellAnchor editAs="oneCell">
    <xdr:from>
      <xdr:col>1</xdr:col>
      <xdr:colOff>2708640</xdr:colOff>
      <xdr:row>4</xdr:row>
      <xdr:rowOff>37440</xdr:rowOff>
    </xdr:from>
    <xdr:to>
      <xdr:col>2</xdr:col>
      <xdr:colOff>825840</xdr:colOff>
      <xdr:row>4</xdr:row>
      <xdr:rowOff>428400</xdr:rowOff>
    </xdr:to>
    <xdr:pic>
      <xdr:nvPicPr>
        <xdr:cNvPr id="76" name="Picture 3" descr=""/>
        <xdr:cNvPicPr/>
      </xdr:nvPicPr>
      <xdr:blipFill>
        <a:blip r:embed="rId4"/>
        <a:stretch/>
      </xdr:blipFill>
      <xdr:spPr>
        <a:xfrm>
          <a:off x="2869200" y="1256760"/>
          <a:ext cx="4752360" cy="390960"/>
        </a:xfrm>
        <a:prstGeom prst="rect">
          <a:avLst/>
        </a:prstGeom>
        <a:ln w="0">
          <a:noFill/>
        </a:ln>
      </xdr:spPr>
    </xdr:pic>
    <xdr:clientData/>
  </xdr:twoCellAnchor>
  <xdr:twoCellAnchor editAs="oneCell">
    <xdr:from>
      <xdr:col>1</xdr:col>
      <xdr:colOff>19440</xdr:colOff>
      <xdr:row>3</xdr:row>
      <xdr:rowOff>67320</xdr:rowOff>
    </xdr:from>
    <xdr:to>
      <xdr:col>1</xdr:col>
      <xdr:colOff>1503360</xdr:colOff>
      <xdr:row>3</xdr:row>
      <xdr:rowOff>610560</xdr:rowOff>
    </xdr:to>
    <xdr:pic>
      <xdr:nvPicPr>
        <xdr:cNvPr id="77" name="Picture 6" descr=""/>
        <xdr:cNvPicPr/>
      </xdr:nvPicPr>
      <xdr:blipFill>
        <a:blip r:embed="rId5"/>
        <a:stretch/>
      </xdr:blipFill>
      <xdr:spPr>
        <a:xfrm>
          <a:off x="180000" y="648360"/>
          <a:ext cx="1483920" cy="543240"/>
        </a:xfrm>
        <a:prstGeom prst="rect">
          <a:avLst/>
        </a:prstGeom>
        <a:ln w="0">
          <a:noFill/>
        </a:ln>
      </xdr:spPr>
    </xdr:pic>
    <xdr:clientData/>
  </xdr:twoCellAnchor>
  <xdr:twoCellAnchor editAs="oneCell">
    <xdr:from>
      <xdr:col>3</xdr:col>
      <xdr:colOff>321840</xdr:colOff>
      <xdr:row>3</xdr:row>
      <xdr:rowOff>294120</xdr:rowOff>
    </xdr:from>
    <xdr:to>
      <xdr:col>4</xdr:col>
      <xdr:colOff>423360</xdr:colOff>
      <xdr:row>3</xdr:row>
      <xdr:rowOff>570960</xdr:rowOff>
    </xdr:to>
    <xdr:sp>
      <xdr:nvSpPr>
        <xdr:cNvPr id="78" name="Rounded Rectangle 1"/>
        <xdr:cNvSpPr/>
      </xdr:nvSpPr>
      <xdr:spPr>
        <a:xfrm>
          <a:off x="7983000" y="875160"/>
          <a:ext cx="946800" cy="276840"/>
        </a:xfrm>
        <a:prstGeom prst="roundRect">
          <a:avLst>
            <a:gd name="adj" fmla="val 16667"/>
          </a:avLst>
        </a:prstGeom>
        <a:solidFill>
          <a:srgbClr val="ff0000"/>
        </a:solidFill>
        <a:ln w="9360">
          <a:solidFill>
            <a:srgbClr val="ff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600" spc="-1" strike="noStrike">
              <a:solidFill>
                <a:srgbClr val="ffffff"/>
              </a:solidFill>
              <a:latin typeface="Calibri"/>
            </a:rPr>
            <a:t>HELP</a:t>
          </a:r>
          <a:endParaRPr b="0" lang="en-US" sz="16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1320</xdr:colOff>
      <xdr:row>0</xdr:row>
      <xdr:rowOff>66240</xdr:rowOff>
    </xdr:from>
    <xdr:to>
      <xdr:col>3</xdr:col>
      <xdr:colOff>1356840</xdr:colOff>
      <xdr:row>0</xdr:row>
      <xdr:rowOff>600120</xdr:rowOff>
    </xdr:to>
    <xdr:sp>
      <xdr:nvSpPr>
        <xdr:cNvPr id="79" name="Rounded Rectangle 2"/>
        <xdr:cNvSpPr/>
      </xdr:nvSpPr>
      <xdr:spPr>
        <a:xfrm>
          <a:off x="3070080" y="66240"/>
          <a:ext cx="1577880" cy="533880"/>
        </a:xfrm>
        <a:prstGeom prst="roundRect">
          <a:avLst>
            <a:gd name="adj" fmla="val 16667"/>
          </a:avLst>
        </a:prstGeom>
        <a:solidFill>
          <a:srgbClr val="ff0000"/>
        </a:solidFill>
        <a:ln w="9360">
          <a:solidFill>
            <a:srgbClr val="ff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2400" spc="-1" strike="noStrike">
              <a:solidFill>
                <a:srgbClr val="ffffff"/>
              </a:solidFill>
              <a:latin typeface="Calibri"/>
            </a:rPr>
            <a:t>RETURN</a:t>
          </a:r>
          <a:endParaRPr b="0" lang="en-US" sz="24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3160</xdr:colOff>
      <xdr:row>0</xdr:row>
      <xdr:rowOff>103680</xdr:rowOff>
    </xdr:from>
    <xdr:to>
      <xdr:col>1</xdr:col>
      <xdr:colOff>1836720</xdr:colOff>
      <xdr:row>0</xdr:row>
      <xdr:rowOff>647640</xdr:rowOff>
    </xdr:to>
    <xdr:pic>
      <xdr:nvPicPr>
        <xdr:cNvPr id="80" name="Picture 6" descr=""/>
        <xdr:cNvPicPr/>
      </xdr:nvPicPr>
      <xdr:blipFill>
        <a:blip r:embed="rId1"/>
        <a:stretch/>
      </xdr:blipFill>
      <xdr:spPr>
        <a:xfrm>
          <a:off x="543600" y="103680"/>
          <a:ext cx="1483560" cy="543960"/>
        </a:xfrm>
        <a:prstGeom prst="rect">
          <a:avLst/>
        </a:prstGeom>
        <a:ln w="0">
          <a:noFill/>
        </a:ln>
      </xdr:spPr>
    </xdr:pic>
    <xdr:clientData/>
  </xdr:twoCellAnchor>
  <xdr:twoCellAnchor editAs="oneCell">
    <xdr:from>
      <xdr:col>1</xdr:col>
      <xdr:colOff>2787840</xdr:colOff>
      <xdr:row>0</xdr:row>
      <xdr:rowOff>103680</xdr:rowOff>
    </xdr:from>
    <xdr:to>
      <xdr:col>1</xdr:col>
      <xdr:colOff>4271400</xdr:colOff>
      <xdr:row>0</xdr:row>
      <xdr:rowOff>647640</xdr:rowOff>
    </xdr:to>
    <xdr:sp>
      <xdr:nvSpPr>
        <xdr:cNvPr id="81" name="Rounded Rectangle 2"/>
        <xdr:cNvSpPr/>
      </xdr:nvSpPr>
      <xdr:spPr>
        <a:xfrm>
          <a:off x="2978280" y="103680"/>
          <a:ext cx="1483560" cy="543960"/>
        </a:xfrm>
        <a:prstGeom prst="roundRect">
          <a:avLst>
            <a:gd name="adj" fmla="val 16667"/>
          </a:avLst>
        </a:prstGeom>
        <a:solidFill>
          <a:srgbClr val="4a452a"/>
        </a:solidFill>
        <a:ln w="9360">
          <a:solidFill>
            <a:srgbClr val="4a452a"/>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400" spc="-1" strike="noStrike">
              <a:solidFill>
                <a:srgbClr val="ffffff"/>
              </a:solidFill>
              <a:latin typeface="Calibri"/>
            </a:rPr>
            <a:t>CONTINUE &gt;&gt;</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3000</xdr:colOff>
      <xdr:row>9</xdr:row>
      <xdr:rowOff>19080</xdr:rowOff>
    </xdr:from>
    <xdr:to>
      <xdr:col>3</xdr:col>
      <xdr:colOff>1974240</xdr:colOff>
      <xdr:row>14</xdr:row>
      <xdr:rowOff>123840</xdr:rowOff>
    </xdr:to>
    <xdr:sp>
      <xdr:nvSpPr>
        <xdr:cNvPr id="13" name="AutoShape 2"/>
        <xdr:cNvSpPr/>
      </xdr:nvSpPr>
      <xdr:spPr>
        <a:xfrm>
          <a:off x="5788800" y="1971720"/>
          <a:ext cx="1551240" cy="1057320"/>
        </a:xfrm>
        <a:prstGeom prst="rightArrow">
          <a:avLst>
            <a:gd name="adj1" fmla="val 50000"/>
            <a:gd name="adj2" fmla="val 41725"/>
          </a:avLst>
        </a:prstGeom>
        <a:solidFill>
          <a:srgbClr val="d1caa3"/>
        </a:solidFill>
        <a:ln w="0">
          <a:noFill/>
        </a:ln>
        <a:effectLst>
          <a:outerShdw dist="17819" dir="2700000" blurRad="0" rotWithShape="0">
            <a:srgbClr val="997a5c"/>
          </a:outerShdw>
        </a:effectLst>
      </xdr:spPr>
      <xdr:style>
        <a:lnRef idx="0"/>
        <a:fillRef idx="0"/>
        <a:effectRef idx="0"/>
        <a:fontRef idx="minor"/>
      </xdr:style>
      <xdr:txBody>
        <a:bodyPr lIns="36360" rIns="36360" tIns="27360" bIns="27360" anchor="ctr">
          <a:noAutofit/>
        </a:bodyPr>
        <a:p>
          <a:pPr algn="ctr"/>
          <a:r>
            <a:rPr b="1" lang="en-US" sz="1600" spc="-1" strike="noStrike">
              <a:solidFill>
                <a:srgbClr val="90713a"/>
              </a:solidFill>
              <a:latin typeface="Arial"/>
            </a:rPr>
            <a:t>CONTINUE</a:t>
          </a:r>
          <a:endParaRPr b="0" lang="en-US" sz="1600" spc="-1" strike="noStrike">
            <a:latin typeface="Times New Roman"/>
          </a:endParaRPr>
        </a:p>
      </xdr:txBody>
    </xdr:sp>
    <xdr:clientData/>
  </xdr:twoCellAnchor>
  <xdr:twoCellAnchor editAs="oneCell">
    <xdr:from>
      <xdr:col>3</xdr:col>
      <xdr:colOff>291600</xdr:colOff>
      <xdr:row>2</xdr:row>
      <xdr:rowOff>85680</xdr:rowOff>
    </xdr:from>
    <xdr:to>
      <xdr:col>3</xdr:col>
      <xdr:colOff>1994760</xdr:colOff>
      <xdr:row>5</xdr:row>
      <xdr:rowOff>38160</xdr:rowOff>
    </xdr:to>
    <xdr:sp>
      <xdr:nvSpPr>
        <xdr:cNvPr id="14" name="TextBox 1"/>
        <xdr:cNvSpPr/>
      </xdr:nvSpPr>
      <xdr:spPr>
        <a:xfrm>
          <a:off x="5657400" y="342720"/>
          <a:ext cx="1703160" cy="5241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dd0806"/>
              </a:solidFill>
              <a:latin typeface="Calibri"/>
            </a:rPr>
            <a:t>* Mandatory Fields </a:t>
          </a:r>
          <a:endParaRPr b="0" lang="en-US" sz="1100" spc="-1" strike="noStrike">
            <a:latin typeface="Times New Roman"/>
          </a:endParaRPr>
        </a:p>
        <a:p>
          <a:r>
            <a:rPr b="1" lang="en-US" sz="1100" spc="-1" strike="noStrike">
              <a:solidFill>
                <a:srgbClr val="dd0806"/>
              </a:solidFill>
              <a:latin typeface="Calibri"/>
            </a:rPr>
            <a:t>   </a:t>
          </a:r>
          <a:r>
            <a:rPr b="1" lang="en-US" sz="1100" spc="-1" strike="noStrike">
              <a:solidFill>
                <a:srgbClr val="dd0806"/>
              </a:solidFill>
              <a:latin typeface="Calibri"/>
            </a:rPr>
            <a:t>required before Export</a:t>
          </a:r>
          <a:endParaRPr b="0" lang="en-US" sz="1100" spc="-1" strike="noStrike">
            <a:latin typeface="Times New Roman"/>
          </a:endParaRPr>
        </a:p>
      </xdr:txBody>
    </xdr:sp>
    <xdr:clientData/>
  </xdr:twoCellAnchor>
  <xdr:twoCellAnchor editAs="oneCell">
    <xdr:from>
      <xdr:col>3</xdr:col>
      <xdr:colOff>423000</xdr:colOff>
      <xdr:row>5</xdr:row>
      <xdr:rowOff>28800</xdr:rowOff>
    </xdr:from>
    <xdr:to>
      <xdr:col>3</xdr:col>
      <xdr:colOff>1904400</xdr:colOff>
      <xdr:row>6</xdr:row>
      <xdr:rowOff>371880</xdr:rowOff>
    </xdr:to>
    <xdr:pic>
      <xdr:nvPicPr>
        <xdr:cNvPr id="15" name="Picture 1" descr=""/>
        <xdr:cNvPicPr/>
      </xdr:nvPicPr>
      <xdr:blipFill>
        <a:blip r:embed="rId1"/>
        <a:stretch/>
      </xdr:blipFill>
      <xdr:spPr>
        <a:xfrm>
          <a:off x="5788800" y="857520"/>
          <a:ext cx="1481400" cy="543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2520</xdr:colOff>
      <xdr:row>9</xdr:row>
      <xdr:rowOff>57240</xdr:rowOff>
    </xdr:from>
    <xdr:to>
      <xdr:col>1</xdr:col>
      <xdr:colOff>3285720</xdr:colOff>
      <xdr:row>10</xdr:row>
      <xdr:rowOff>228600</xdr:rowOff>
    </xdr:to>
    <xdr:pic>
      <xdr:nvPicPr>
        <xdr:cNvPr id="16" name="Picture 1" descr=""/>
        <xdr:cNvPicPr/>
      </xdr:nvPicPr>
      <xdr:blipFill>
        <a:blip r:embed="rId1"/>
        <a:stretch/>
      </xdr:blipFill>
      <xdr:spPr>
        <a:xfrm>
          <a:off x="1963080" y="1390680"/>
          <a:ext cx="1483200" cy="371520"/>
        </a:xfrm>
        <a:prstGeom prst="rect">
          <a:avLst/>
        </a:prstGeom>
        <a:ln w="0">
          <a:noFill/>
        </a:ln>
      </xdr:spPr>
    </xdr:pic>
    <xdr:clientData/>
  </xdr:twoCellAnchor>
  <xdr:twoCellAnchor editAs="oneCell">
    <xdr:from>
      <xdr:col>1</xdr:col>
      <xdr:colOff>3333240</xdr:colOff>
      <xdr:row>9</xdr:row>
      <xdr:rowOff>57240</xdr:rowOff>
    </xdr:from>
    <xdr:to>
      <xdr:col>1</xdr:col>
      <xdr:colOff>4816440</xdr:colOff>
      <xdr:row>10</xdr:row>
      <xdr:rowOff>228600</xdr:rowOff>
    </xdr:to>
    <xdr:pic>
      <xdr:nvPicPr>
        <xdr:cNvPr id="17" name="Picture 2" descr=""/>
        <xdr:cNvPicPr/>
      </xdr:nvPicPr>
      <xdr:blipFill>
        <a:blip r:embed="rId2"/>
        <a:stretch/>
      </xdr:blipFill>
      <xdr:spPr>
        <a:xfrm>
          <a:off x="3493800" y="1390680"/>
          <a:ext cx="1483200" cy="371520"/>
        </a:xfrm>
        <a:prstGeom prst="rect">
          <a:avLst/>
        </a:prstGeom>
        <a:ln w="0">
          <a:noFill/>
        </a:ln>
      </xdr:spPr>
    </xdr:pic>
    <xdr:clientData/>
  </xdr:twoCellAnchor>
  <xdr:twoCellAnchor editAs="oneCell">
    <xdr:from>
      <xdr:col>1</xdr:col>
      <xdr:colOff>109800</xdr:colOff>
      <xdr:row>3</xdr:row>
      <xdr:rowOff>28440</xdr:rowOff>
    </xdr:from>
    <xdr:to>
      <xdr:col>1</xdr:col>
      <xdr:colOff>1597680</xdr:colOff>
      <xdr:row>6</xdr:row>
      <xdr:rowOff>114120</xdr:rowOff>
    </xdr:to>
    <xdr:pic>
      <xdr:nvPicPr>
        <xdr:cNvPr id="18" name="Picture 2" descr=""/>
        <xdr:cNvPicPr/>
      </xdr:nvPicPr>
      <xdr:blipFill>
        <a:blip r:embed="rId3"/>
        <a:stretch/>
      </xdr:blipFill>
      <xdr:spPr>
        <a:xfrm>
          <a:off x="270360" y="476280"/>
          <a:ext cx="1487880" cy="542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42960</xdr:colOff>
      <xdr:row>9</xdr:row>
      <xdr:rowOff>76680</xdr:rowOff>
    </xdr:from>
    <xdr:to>
      <xdr:col>1</xdr:col>
      <xdr:colOff>4826160</xdr:colOff>
      <xdr:row>10</xdr:row>
      <xdr:rowOff>247680</xdr:rowOff>
    </xdr:to>
    <xdr:pic>
      <xdr:nvPicPr>
        <xdr:cNvPr id="19" name="Picture 5" descr=""/>
        <xdr:cNvPicPr/>
      </xdr:nvPicPr>
      <xdr:blipFill>
        <a:blip r:embed="rId1"/>
        <a:stretch/>
      </xdr:blipFill>
      <xdr:spPr>
        <a:xfrm>
          <a:off x="3503520" y="1410120"/>
          <a:ext cx="1483200" cy="371160"/>
        </a:xfrm>
        <a:prstGeom prst="rect">
          <a:avLst/>
        </a:prstGeom>
        <a:ln w="0">
          <a:noFill/>
        </a:ln>
      </xdr:spPr>
    </xdr:pic>
    <xdr:clientData/>
  </xdr:twoCellAnchor>
  <xdr:twoCellAnchor editAs="oneCell">
    <xdr:from>
      <xdr:col>1</xdr:col>
      <xdr:colOff>109800</xdr:colOff>
      <xdr:row>3</xdr:row>
      <xdr:rowOff>28440</xdr:rowOff>
    </xdr:from>
    <xdr:to>
      <xdr:col>1</xdr:col>
      <xdr:colOff>1597680</xdr:colOff>
      <xdr:row>6</xdr:row>
      <xdr:rowOff>114120</xdr:rowOff>
    </xdr:to>
    <xdr:pic>
      <xdr:nvPicPr>
        <xdr:cNvPr id="20" name="Picture 3" descr=""/>
        <xdr:cNvPicPr/>
      </xdr:nvPicPr>
      <xdr:blipFill>
        <a:blip r:embed="rId2"/>
        <a:stretch/>
      </xdr:blipFill>
      <xdr:spPr>
        <a:xfrm>
          <a:off x="270360" y="476280"/>
          <a:ext cx="1487880" cy="542880"/>
        </a:xfrm>
        <a:prstGeom prst="rect">
          <a:avLst/>
        </a:prstGeom>
        <a:ln w="0">
          <a:noFill/>
        </a:ln>
      </xdr:spPr>
    </xdr:pic>
    <xdr:clientData/>
  </xdr:twoCellAnchor>
  <xdr:twoCellAnchor editAs="oneCell">
    <xdr:from>
      <xdr:col>1</xdr:col>
      <xdr:colOff>4640040</xdr:colOff>
      <xdr:row>60</xdr:row>
      <xdr:rowOff>10080</xdr:rowOff>
    </xdr:from>
    <xdr:to>
      <xdr:col>1</xdr:col>
      <xdr:colOff>4797360</xdr:colOff>
      <xdr:row>60</xdr:row>
      <xdr:rowOff>162000</xdr:rowOff>
    </xdr:to>
    <xdr:pic>
      <xdr:nvPicPr>
        <xdr:cNvPr id="21" name="Picture 5" descr=""/>
        <xdr:cNvPicPr/>
      </xdr:nvPicPr>
      <xdr:blipFill>
        <a:blip r:embed="rId3"/>
        <a:stretch/>
      </xdr:blipFill>
      <xdr:spPr>
        <a:xfrm>
          <a:off x="4800600" y="10087560"/>
          <a:ext cx="157320" cy="151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42960</xdr:colOff>
      <xdr:row>9</xdr:row>
      <xdr:rowOff>47880</xdr:rowOff>
    </xdr:from>
    <xdr:to>
      <xdr:col>1</xdr:col>
      <xdr:colOff>4826160</xdr:colOff>
      <xdr:row>10</xdr:row>
      <xdr:rowOff>218880</xdr:rowOff>
    </xdr:to>
    <xdr:pic>
      <xdr:nvPicPr>
        <xdr:cNvPr id="22" name="Picture 8" descr=""/>
        <xdr:cNvPicPr/>
      </xdr:nvPicPr>
      <xdr:blipFill>
        <a:blip r:embed="rId1"/>
        <a:stretch/>
      </xdr:blipFill>
      <xdr:spPr>
        <a:xfrm>
          <a:off x="3503520" y="1381320"/>
          <a:ext cx="1483200" cy="371160"/>
        </a:xfrm>
        <a:prstGeom prst="rect">
          <a:avLst/>
        </a:prstGeom>
        <a:ln w="0">
          <a:noFill/>
        </a:ln>
      </xdr:spPr>
    </xdr:pic>
    <xdr:clientData/>
  </xdr:twoCellAnchor>
  <xdr:twoCellAnchor editAs="oneCell">
    <xdr:from>
      <xdr:col>1</xdr:col>
      <xdr:colOff>109800</xdr:colOff>
      <xdr:row>3</xdr:row>
      <xdr:rowOff>28440</xdr:rowOff>
    </xdr:from>
    <xdr:to>
      <xdr:col>1</xdr:col>
      <xdr:colOff>1597680</xdr:colOff>
      <xdr:row>6</xdr:row>
      <xdr:rowOff>114120</xdr:rowOff>
    </xdr:to>
    <xdr:pic>
      <xdr:nvPicPr>
        <xdr:cNvPr id="23" name="Picture 4" descr=""/>
        <xdr:cNvPicPr/>
      </xdr:nvPicPr>
      <xdr:blipFill>
        <a:blip r:embed="rId2"/>
        <a:stretch/>
      </xdr:blipFill>
      <xdr:spPr>
        <a:xfrm>
          <a:off x="270360" y="476280"/>
          <a:ext cx="1487880" cy="542880"/>
        </a:xfrm>
        <a:prstGeom prst="rect">
          <a:avLst/>
        </a:prstGeom>
        <a:ln w="0">
          <a:noFill/>
        </a:ln>
      </xdr:spPr>
    </xdr:pic>
    <xdr:clientData/>
  </xdr:twoCellAnchor>
  <xdr:twoCellAnchor editAs="oneCell">
    <xdr:from>
      <xdr:col>1</xdr:col>
      <xdr:colOff>4630680</xdr:colOff>
      <xdr:row>60</xdr:row>
      <xdr:rowOff>9720</xdr:rowOff>
    </xdr:from>
    <xdr:to>
      <xdr:col>1</xdr:col>
      <xdr:colOff>4778280</xdr:colOff>
      <xdr:row>60</xdr:row>
      <xdr:rowOff>162000</xdr:rowOff>
    </xdr:to>
    <xdr:pic>
      <xdr:nvPicPr>
        <xdr:cNvPr id="24" name="Picture 3" descr=""/>
        <xdr:cNvPicPr/>
      </xdr:nvPicPr>
      <xdr:blipFill>
        <a:blip r:embed="rId3"/>
        <a:stretch/>
      </xdr:blipFill>
      <xdr:spPr>
        <a:xfrm>
          <a:off x="4791240" y="9763200"/>
          <a:ext cx="14760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344760</xdr:colOff>
      <xdr:row>9</xdr:row>
      <xdr:rowOff>303840</xdr:rowOff>
    </xdr:from>
    <xdr:to>
      <xdr:col>1</xdr:col>
      <xdr:colOff>4830480</xdr:colOff>
      <xdr:row>9</xdr:row>
      <xdr:rowOff>846720</xdr:rowOff>
    </xdr:to>
    <xdr:pic>
      <xdr:nvPicPr>
        <xdr:cNvPr id="25" name="Picture 8" descr=""/>
        <xdr:cNvPicPr/>
      </xdr:nvPicPr>
      <xdr:blipFill>
        <a:blip r:embed="rId1"/>
        <a:stretch/>
      </xdr:blipFill>
      <xdr:spPr>
        <a:xfrm>
          <a:off x="3505320" y="1637280"/>
          <a:ext cx="1485720" cy="542880"/>
        </a:xfrm>
        <a:prstGeom prst="rect">
          <a:avLst/>
        </a:prstGeom>
        <a:ln w="0">
          <a:noFill/>
        </a:ln>
      </xdr:spPr>
    </xdr:pic>
    <xdr:clientData/>
  </xdr:twoCellAnchor>
  <xdr:twoCellAnchor editAs="absolute">
    <xdr:from>
      <xdr:col>1</xdr:col>
      <xdr:colOff>1729800</xdr:colOff>
      <xdr:row>9</xdr:row>
      <xdr:rowOff>303840</xdr:rowOff>
    </xdr:from>
    <xdr:to>
      <xdr:col>1</xdr:col>
      <xdr:colOff>3215520</xdr:colOff>
      <xdr:row>9</xdr:row>
      <xdr:rowOff>846720</xdr:rowOff>
    </xdr:to>
    <xdr:pic>
      <xdr:nvPicPr>
        <xdr:cNvPr id="26" name="Picture 9" descr=""/>
        <xdr:cNvPicPr/>
      </xdr:nvPicPr>
      <xdr:blipFill>
        <a:blip r:embed="rId2"/>
        <a:stretch/>
      </xdr:blipFill>
      <xdr:spPr>
        <a:xfrm>
          <a:off x="1890360" y="1637280"/>
          <a:ext cx="1485720" cy="542880"/>
        </a:xfrm>
        <a:prstGeom prst="rect">
          <a:avLst/>
        </a:prstGeom>
        <a:ln w="0">
          <a:noFill/>
        </a:ln>
      </xdr:spPr>
    </xdr:pic>
    <xdr:clientData/>
  </xdr:twoCellAnchor>
  <xdr:twoCellAnchor editAs="oneCell">
    <xdr:from>
      <xdr:col>1</xdr:col>
      <xdr:colOff>110160</xdr:colOff>
      <xdr:row>3</xdr:row>
      <xdr:rowOff>28440</xdr:rowOff>
    </xdr:from>
    <xdr:to>
      <xdr:col>1</xdr:col>
      <xdr:colOff>1595880</xdr:colOff>
      <xdr:row>6</xdr:row>
      <xdr:rowOff>114120</xdr:rowOff>
    </xdr:to>
    <xdr:pic>
      <xdr:nvPicPr>
        <xdr:cNvPr id="27" name="Picture 7" descr=""/>
        <xdr:cNvPicPr/>
      </xdr:nvPicPr>
      <xdr:blipFill>
        <a:blip r:embed="rId3"/>
        <a:stretch/>
      </xdr:blipFill>
      <xdr:spPr>
        <a:xfrm>
          <a:off x="270720" y="476280"/>
          <a:ext cx="1485720" cy="542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3" descr="Show All Services" hidden="0"/>
            <xdr:cNvSpPr/>
          </xdr:nvSpPr>
          <xdr:spPr>
            <a:xfrm>
              <a:off x="0" y="0"/>
              <a:ext cx="0" cy="0"/>
            </a:xfrm>
            <a:prstGeom prst="rect">
              <a:avLst/>
            </a:prstGeom>
          </xdr:spPr>
          <xdr:txBody>
            <a:bodyPr anchor="ctr">
              <a:noAutofit/>
            </a:bodyPr>
            <a:p>
              <a:r>
                <a:t>Show All Ser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4" descr="Show Budgeted Services" hidden="0"/>
            <xdr:cNvSpPr/>
          </xdr:nvSpPr>
          <xdr:spPr>
            <a:xfrm>
              <a:off x="0" y="0"/>
              <a:ext cx="0" cy="0"/>
            </a:xfrm>
            <a:prstGeom prst="rect">
              <a:avLst/>
            </a:prstGeom>
          </xdr:spPr>
          <xdr:txBody>
            <a:bodyPr anchor="ctr">
              <a:noAutofit/>
            </a:bodyPr>
            <a:p>
              <a:r>
                <a:t>Show Budgeted Servic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18.xml"/>
</Relationships>
</file>

<file path=xl/worksheets/_rels/sheet13.xml.rels><?xml version="1.0" encoding="UTF-8"?>
<Relationships xmlns="http://schemas.openxmlformats.org/package/2006/relationships"><Relationship Id="rId1" Type="http://schemas.openxmlformats.org/officeDocument/2006/relationships/drawing" Target="../drawings/drawing19.xml"/>
</Relationships>
</file>

<file path=xl/worksheets/_rels/sheet14.xml.rels><?xml version="1.0" encoding="UTF-8"?>
<Relationships xmlns="http://schemas.openxmlformats.org/package/2006/relationships"><Relationship Id="rId1" Type="http://schemas.openxmlformats.org/officeDocument/2006/relationships/drawing" Target="../drawings/drawing20.xml"/>
</Relationships>
</file>

<file path=xl/worksheets/_rels/sheet15.xml.rels><?xml version="1.0" encoding="UTF-8"?>
<Relationships xmlns="http://schemas.openxmlformats.org/package/2006/relationships"><Relationship Id="rId1" Type="http://schemas.openxmlformats.org/officeDocument/2006/relationships/drawing" Target="../drawings/drawing21.xml"/>
</Relationships>
</file>

<file path=xl/worksheets/_rels/sheet16.xml.rels><?xml version="1.0" encoding="UTF-8"?>
<Relationships xmlns="http://schemas.openxmlformats.org/package/2006/relationships"><Relationship Id="rId1" Type="http://schemas.openxmlformats.org/officeDocument/2006/relationships/drawing" Target="../drawings/drawing22.xml"/>
</Relationships>
</file>

<file path=xl/worksheets/_rels/sheet17.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1.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F16" activeCellId="0" sqref="F16"/>
    </sheetView>
  </sheetViews>
  <sheetFormatPr defaultColWidth="11.53515625" defaultRowHeight="12.75" zeroHeight="true" outlineLevelRow="0" outlineLevelCol="0"/>
  <cols>
    <col collapsed="false" customWidth="true" hidden="false" outlineLevel="0" max="1" min="1" style="0" width="2.56"/>
    <col collapsed="false" customWidth="true" hidden="false" outlineLevel="0" max="11" min="2" style="0" width="9.14"/>
    <col collapsed="false" customWidth="true" hidden="false" outlineLevel="0" max="12" min="12" style="0" width="2.56"/>
    <col collapsed="false" customWidth="false" hidden="true" outlineLevel="0" max="16384" min="13" style="0" width="11.53"/>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1"/>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12.75" hidden="false" customHeight="false" outlineLevel="0" collapsed="false">
      <c r="A19" s="1"/>
      <c r="B19" s="1"/>
      <c r="C19" s="1"/>
      <c r="D19" s="1"/>
      <c r="E19" s="1"/>
      <c r="F19" s="1"/>
      <c r="G19" s="1"/>
      <c r="H19" s="1"/>
      <c r="I19" s="1"/>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J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row r="30" customFormat="false" ht="12.75" hidden="false" customHeight="false" outlineLevel="0" collapsed="false">
      <c r="A30" s="1"/>
      <c r="B30" s="1"/>
      <c r="C30" s="1"/>
      <c r="D30" s="1"/>
      <c r="E30" s="1"/>
      <c r="F30" s="1"/>
      <c r="G30" s="1"/>
      <c r="H30" s="1"/>
      <c r="I30" s="1"/>
      <c r="J30" s="1"/>
      <c r="K30" s="1"/>
      <c r="L30" s="1"/>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1"/>
      <c r="D34" s="1"/>
      <c r="E34" s="1"/>
      <c r="F34" s="1"/>
      <c r="G34" s="1"/>
      <c r="H34" s="1"/>
      <c r="I34" s="1"/>
      <c r="J34" s="1"/>
      <c r="K34" s="1"/>
      <c r="L34" s="1"/>
    </row>
    <row r="35" customFormat="false" ht="12.75" hidden="false" customHeight="false" outlineLevel="0" collapsed="false">
      <c r="A35" s="1"/>
      <c r="B35" s="1"/>
      <c r="C35" s="1"/>
      <c r="D35" s="1"/>
      <c r="E35" s="1"/>
      <c r="F35" s="1"/>
      <c r="G35" s="1"/>
      <c r="H35" s="1"/>
      <c r="I35" s="1"/>
      <c r="J35" s="1"/>
      <c r="K35" s="1"/>
      <c r="L35" s="1"/>
    </row>
    <row r="36" customFormat="false" ht="12.75" hidden="false" customHeight="false" outlineLevel="0" collapsed="false">
      <c r="A36" s="1"/>
      <c r="B36" s="1"/>
      <c r="C36" s="1"/>
      <c r="D36" s="1"/>
      <c r="E36" s="1"/>
      <c r="F36" s="1"/>
      <c r="G36" s="1"/>
      <c r="H36" s="1"/>
      <c r="I36" s="1"/>
      <c r="J36" s="1"/>
      <c r="K36" s="1"/>
      <c r="L36" s="1"/>
    </row>
    <row r="37" customFormat="false" ht="12.75" hidden="false" customHeight="false" outlineLevel="0" collapsed="false">
      <c r="A37" s="1"/>
      <c r="B37" s="1"/>
      <c r="C37" s="1"/>
      <c r="D37" s="1"/>
      <c r="E37" s="1"/>
      <c r="F37" s="1"/>
      <c r="G37" s="1"/>
      <c r="H37" s="1"/>
      <c r="I37" s="1"/>
      <c r="J37" s="1"/>
      <c r="K37" s="1"/>
      <c r="L37" s="1"/>
    </row>
    <row r="38" customFormat="false" ht="12.75" hidden="false" customHeight="false" outlineLevel="0" collapsed="false">
      <c r="A38" s="1"/>
      <c r="B38" s="1"/>
      <c r="C38" s="1"/>
      <c r="D38" s="1"/>
      <c r="E38" s="1"/>
      <c r="F38" s="1"/>
      <c r="G38" s="1"/>
      <c r="H38" s="1"/>
      <c r="I38" s="1"/>
      <c r="J38" s="1"/>
      <c r="K38" s="1"/>
      <c r="L38" s="1"/>
    </row>
  </sheetData>
  <sheetProtection sheet="true" password="fb7c"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M17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2" topLeftCell="G1367" activePane="bottomRight" state="frozen"/>
      <selection pane="topLeft" activeCell="A1" activeCellId="0" sqref="A1"/>
      <selection pane="topRight" activeCell="G1" activeCellId="0" sqref="G1"/>
      <selection pane="bottomLeft" activeCell="A1367" activeCellId="0" sqref="A1367"/>
      <selection pane="bottomRight" activeCell="F13" activeCellId="0" sqref="F13"/>
    </sheetView>
  </sheetViews>
  <sheetFormatPr defaultColWidth="11.53515625" defaultRowHeight="12.75" zeroHeight="true" outlineLevelRow="0" outlineLevelCol="0"/>
  <cols>
    <col collapsed="false" customWidth="true" hidden="false" outlineLevel="0" max="1" min="1" style="0" width="2.28"/>
    <col collapsed="false" customWidth="true" hidden="false" outlineLevel="0" max="2" min="2" style="0" width="39.28"/>
    <col collapsed="false" customWidth="true" hidden="false" outlineLevel="0" max="3" min="3" style="0" width="39.13"/>
    <col collapsed="false" customWidth="true" hidden="true" outlineLevel="0" max="6" min="4" style="0" width="17.14"/>
    <col collapsed="false" customWidth="true" hidden="false" outlineLevel="0" max="10" min="7" style="0" width="12.7"/>
    <col collapsed="false" customWidth="true" hidden="false" outlineLevel="0" max="11" min="11" style="0" width="57.85"/>
    <col collapsed="false" customWidth="true" hidden="false" outlineLevel="0" max="13" min="12" style="0" width="10.71"/>
    <col collapsed="false" customWidth="true" hidden="false" outlineLevel="0" max="14" min="14" style="0" width="2.42"/>
    <col collapsed="false" customWidth="false" hidden="true" outlineLevel="0" max="16384" min="15" style="0" width="11.53"/>
  </cols>
  <sheetData>
    <row r="1" customFormat="false" ht="5.25" hidden="false" customHeight="true" outlineLevel="0" collapsed="false"/>
    <row r="2" s="4" customFormat="true" ht="15.75" hidden="false" customHeight="false" outlineLevel="0" collapsed="false">
      <c r="A2" s="0"/>
      <c r="B2" s="18" t="s">
        <v>41</v>
      </c>
      <c r="F2" s="0"/>
    </row>
    <row r="3" customFormat="false" ht="14.25" hidden="false" customHeight="false" outlineLevel="0" collapsed="false">
      <c r="B3" s="19" t="str">
        <f aca="false">"HSP NAME:  "&amp;Identification!C8</f>
        <v>HSP NAME:  Hong Fook Mental Health Association</v>
      </c>
      <c r="C3" s="4"/>
      <c r="D3" s="4"/>
    </row>
    <row r="4" customFormat="false" ht="12" hidden="false" customHeight="true" outlineLevel="0" collapsed="false">
      <c r="C4" s="4"/>
      <c r="D4" s="4"/>
    </row>
    <row r="5" customFormat="false" ht="12" hidden="false" customHeight="true" outlineLevel="0" collapsed="false">
      <c r="C5" s="4"/>
    </row>
    <row r="6" customFormat="false" ht="12" hidden="false" customHeight="true" outlineLevel="0" collapsed="false">
      <c r="B6" s="20"/>
      <c r="C6" s="4"/>
      <c r="D6" s="21"/>
    </row>
    <row r="7" customFormat="false" ht="12" hidden="false" customHeight="true" outlineLevel="0" collapsed="false">
      <c r="B7" s="22"/>
      <c r="C7" s="4"/>
    </row>
    <row r="8" customFormat="false" ht="15" hidden="false" customHeight="false" outlineLevel="0" collapsed="false">
      <c r="B8" s="22" t="s">
        <v>232</v>
      </c>
      <c r="C8" s="4"/>
    </row>
    <row r="9" customFormat="false" ht="6.75" hidden="false" customHeight="true" outlineLevel="0" collapsed="false"/>
    <row r="10" customFormat="false" ht="15.75" hidden="false" customHeight="true" outlineLevel="0" collapsed="false">
      <c r="B10" s="206" t="s">
        <v>233</v>
      </c>
      <c r="C10" s="206" t="s">
        <v>234</v>
      </c>
      <c r="D10" s="207" t="s">
        <v>235</v>
      </c>
      <c r="E10" s="207" t="s">
        <v>234</v>
      </c>
      <c r="F10" s="207" t="s">
        <v>236</v>
      </c>
      <c r="G10" s="208" t="s">
        <v>237</v>
      </c>
      <c r="H10" s="209"/>
      <c r="I10" s="209"/>
      <c r="J10" s="209"/>
      <c r="K10" s="210"/>
      <c r="L10" s="211" t="s">
        <v>45</v>
      </c>
      <c r="M10" s="212"/>
    </row>
    <row r="11" customFormat="false" ht="32.1" hidden="false" customHeight="true" outlineLevel="0" collapsed="false">
      <c r="B11" s="206"/>
      <c r="C11" s="206"/>
      <c r="D11" s="207"/>
      <c r="E11" s="207"/>
      <c r="F11" s="207"/>
      <c r="G11" s="28" t="s">
        <v>46</v>
      </c>
      <c r="H11" s="28" t="s">
        <v>47</v>
      </c>
      <c r="I11" s="28" t="s">
        <v>48</v>
      </c>
      <c r="J11" s="28" t="s">
        <v>49</v>
      </c>
      <c r="K11" s="213" t="s">
        <v>129</v>
      </c>
      <c r="L11" s="102" t="s">
        <v>50</v>
      </c>
      <c r="M11" s="102" t="s">
        <v>51</v>
      </c>
    </row>
    <row r="12" s="4" customFormat="true" ht="12.75" hidden="true" customHeight="false" outlineLevel="0" collapsed="false">
      <c r="D12" s="214" t="s">
        <v>238</v>
      </c>
      <c r="E12" s="214" t="s">
        <v>239</v>
      </c>
      <c r="F12" s="214" t="s">
        <v>240</v>
      </c>
      <c r="G12" s="215"/>
      <c r="H12" s="215"/>
      <c r="I12" s="215"/>
      <c r="J12" s="215"/>
      <c r="K12" s="215"/>
      <c r="L12" s="33"/>
      <c r="M12" s="33"/>
    </row>
    <row r="13" customFormat="false" ht="15.75" hidden="true" customHeight="false" outlineLevel="0" collapsed="false">
      <c r="B13" s="216" t="s">
        <v>241</v>
      </c>
      <c r="C13" s="217"/>
      <c r="D13" s="218" t="str">
        <f aca="false">IF(COUNTIF($D$14:$D$61,"No")&lt;COUNTA($C$14:$C$61),"Yes","No")</f>
        <v>Yes</v>
      </c>
      <c r="E13" s="219" t="s">
        <v>242</v>
      </c>
      <c r="F13" s="219" t="s">
        <v>243</v>
      </c>
      <c r="G13" s="220"/>
      <c r="H13" s="220"/>
      <c r="I13" s="220"/>
      <c r="J13" s="220"/>
      <c r="K13" s="221"/>
      <c r="L13" s="220"/>
      <c r="M13" s="220"/>
    </row>
    <row r="14" customFormat="false" ht="53.25" hidden="true" customHeight="true" outlineLevel="0" collapsed="false">
      <c r="B14" s="222" t="s">
        <v>244</v>
      </c>
      <c r="C14" s="222" t="s">
        <v>245</v>
      </c>
      <c r="D14" s="218" t="str">
        <f aca="false">+Activity_Select!P7</f>
        <v>No</v>
      </c>
      <c r="E14" s="223" t="s">
        <v>246</v>
      </c>
      <c r="F14" s="223" t="s">
        <v>243</v>
      </c>
      <c r="G14" s="224" t="n">
        <v>0</v>
      </c>
      <c r="H14" s="225" t="n">
        <v>0</v>
      </c>
      <c r="I14" s="226" t="n">
        <v>0</v>
      </c>
      <c r="J14" s="226" t="n">
        <v>0</v>
      </c>
      <c r="K14" s="227"/>
      <c r="L14" s="228" t="n">
        <f aca="false">IF(G14=0,0,(I14-G14)/G14)</f>
        <v>0</v>
      </c>
      <c r="M14" s="228" t="n">
        <f aca="false">IF(I14=0,0,(J14-I14)/I14)</f>
        <v>0</v>
      </c>
    </row>
    <row r="15" customFormat="false" ht="53.25" hidden="true" customHeight="true" outlineLevel="0" collapsed="false">
      <c r="B15" s="229" t="s">
        <v>244</v>
      </c>
      <c r="C15" s="229" t="s">
        <v>247</v>
      </c>
      <c r="D15" s="218" t="str">
        <f aca="false">+D14</f>
        <v>No</v>
      </c>
      <c r="E15" s="223" t="s">
        <v>161</v>
      </c>
      <c r="F15" s="223" t="s">
        <v>248</v>
      </c>
      <c r="G15" s="230" t="n">
        <v>0</v>
      </c>
      <c r="H15" s="230" t="n">
        <v>0</v>
      </c>
      <c r="I15" s="231" t="n">
        <v>0</v>
      </c>
      <c r="J15" s="231" t="n">
        <v>0</v>
      </c>
      <c r="K15" s="232"/>
      <c r="L15" s="233" t="n">
        <f aca="false">IF(G15=0,0,(I15-G15)/G15)</f>
        <v>0</v>
      </c>
      <c r="M15" s="233" t="n">
        <f aca="false">IF(I15=0,0,(J15-I15)/I15)</f>
        <v>0</v>
      </c>
    </row>
    <row r="16" customFormat="false" ht="53.25" hidden="true" customHeight="true" outlineLevel="0" collapsed="false">
      <c r="B16" s="229" t="s">
        <v>244</v>
      </c>
      <c r="C16" s="229" t="s">
        <v>249</v>
      </c>
      <c r="D16" s="218" t="str">
        <f aca="false">+D15</f>
        <v>No</v>
      </c>
      <c r="E16" s="223" t="s">
        <v>162</v>
      </c>
      <c r="F16" s="223" t="s">
        <v>248</v>
      </c>
      <c r="G16" s="230" t="n">
        <v>0</v>
      </c>
      <c r="H16" s="230" t="n">
        <v>0</v>
      </c>
      <c r="I16" s="231" t="n">
        <v>0</v>
      </c>
      <c r="J16" s="231" t="n">
        <v>0</v>
      </c>
      <c r="K16" s="232"/>
      <c r="L16" s="233" t="n">
        <f aca="false">IF(G16=0,0,(I16-G16)/G16)</f>
        <v>0</v>
      </c>
      <c r="M16" s="233" t="n">
        <f aca="false">IF(I16=0,0,(J16-I16)/I16)</f>
        <v>0</v>
      </c>
    </row>
    <row r="17" customFormat="false" ht="53.25" hidden="true" customHeight="true" outlineLevel="0" collapsed="false">
      <c r="B17" s="229" t="s">
        <v>244</v>
      </c>
      <c r="C17" s="229" t="s">
        <v>250</v>
      </c>
      <c r="D17" s="218" t="str">
        <f aca="false">+D16</f>
        <v>No</v>
      </c>
      <c r="E17" s="223" t="s">
        <v>163</v>
      </c>
      <c r="F17" s="223" t="s">
        <v>248</v>
      </c>
      <c r="G17" s="234" t="n">
        <v>0</v>
      </c>
      <c r="H17" s="234" t="n">
        <v>0</v>
      </c>
      <c r="I17" s="235" t="n">
        <v>0</v>
      </c>
      <c r="J17" s="235" t="n">
        <v>0</v>
      </c>
      <c r="K17" s="232"/>
      <c r="L17" s="233" t="n">
        <f aca="false">IF(G17=0,0,(I17-G17)/G17)</f>
        <v>0</v>
      </c>
      <c r="M17" s="233" t="n">
        <f aca="false">IF(I17=0,0,(J17-I17)/I17)</f>
        <v>0</v>
      </c>
    </row>
    <row r="18" customFormat="false" ht="53.25" hidden="true" customHeight="true" outlineLevel="0" collapsed="false">
      <c r="B18" s="236" t="s">
        <v>244</v>
      </c>
      <c r="C18" s="236" t="s">
        <v>251</v>
      </c>
      <c r="D18" s="218" t="str">
        <f aca="false">+D17</f>
        <v>No</v>
      </c>
      <c r="E18" s="223" t="s">
        <v>252</v>
      </c>
      <c r="F18" s="223" t="s">
        <v>243</v>
      </c>
      <c r="G18" s="237" t="n">
        <v>0</v>
      </c>
      <c r="H18" s="238" t="n">
        <v>0</v>
      </c>
      <c r="I18" s="239" t="n">
        <v>0</v>
      </c>
      <c r="J18" s="239" t="n">
        <v>0</v>
      </c>
      <c r="K18" s="227"/>
      <c r="L18" s="228" t="n">
        <f aca="false">IF(G18=0,0,(I18-G18)/G18)</f>
        <v>0</v>
      </c>
      <c r="M18" s="228" t="n">
        <f aca="false">IF(I18=0,0,(J18-I18)/I18)</f>
        <v>0</v>
      </c>
    </row>
    <row r="19" customFormat="false" ht="53.25" hidden="true" customHeight="true" outlineLevel="0" collapsed="false">
      <c r="B19" s="236" t="s">
        <v>244</v>
      </c>
      <c r="C19" s="236" t="s">
        <v>253</v>
      </c>
      <c r="D19" s="218" t="str">
        <f aca="false">+D18</f>
        <v>No</v>
      </c>
      <c r="E19" s="240" t="s">
        <v>254</v>
      </c>
      <c r="F19" s="223" t="s">
        <v>243</v>
      </c>
      <c r="G19" s="237" t="n">
        <v>1850</v>
      </c>
      <c r="H19" s="238" t="n">
        <v>1950</v>
      </c>
      <c r="I19" s="239" t="n">
        <v>1901</v>
      </c>
      <c r="J19" s="239" t="n">
        <v>1920</v>
      </c>
      <c r="K19" s="227"/>
      <c r="L19" s="228" t="n">
        <f aca="false">IF(G19=0,0,(I19-G19)/G19)</f>
        <v>0.0275675675675676</v>
      </c>
      <c r="M19" s="228" t="n">
        <f aca="false">IF(I19=0,0,(J19-I19)/I19)</f>
        <v>0.00999473961073119</v>
      </c>
    </row>
    <row r="20" customFormat="false" ht="53.25" hidden="true" customHeight="true" outlineLevel="0" collapsed="false">
      <c r="B20" s="229" t="s">
        <v>244</v>
      </c>
      <c r="C20" s="229" t="s">
        <v>255</v>
      </c>
      <c r="D20" s="218" t="str">
        <f aca="false">+D19</f>
        <v>No</v>
      </c>
      <c r="E20" s="223" t="s">
        <v>256</v>
      </c>
      <c r="F20" s="223" t="s">
        <v>248</v>
      </c>
      <c r="G20" s="230" t="n">
        <v>0</v>
      </c>
      <c r="H20" s="230" t="n">
        <v>0</v>
      </c>
      <c r="I20" s="231" t="n">
        <v>0</v>
      </c>
      <c r="J20" s="231" t="n">
        <v>0</v>
      </c>
      <c r="K20" s="232"/>
      <c r="L20" s="241" t="n">
        <f aca="false">IF(G20=0,0,(I20-G20)/G20)</f>
        <v>0</v>
      </c>
      <c r="M20" s="241" t="n">
        <f aca="false">IF(I20=0,0,(J20-I20)/I20)</f>
        <v>0</v>
      </c>
    </row>
    <row r="21" customFormat="false" ht="53.25" hidden="true" customHeight="true" outlineLevel="0" collapsed="false">
      <c r="B21" s="229" t="s">
        <v>244</v>
      </c>
      <c r="C21" s="229" t="s">
        <v>257</v>
      </c>
      <c r="D21" s="218" t="str">
        <f aca="false">+D20</f>
        <v>No</v>
      </c>
      <c r="E21" s="223" t="s">
        <v>258</v>
      </c>
      <c r="F21" s="223" t="s">
        <v>248</v>
      </c>
      <c r="G21" s="230" t="n">
        <v>0</v>
      </c>
      <c r="H21" s="230" t="n">
        <v>0</v>
      </c>
      <c r="I21" s="231" t="n">
        <v>0</v>
      </c>
      <c r="J21" s="231" t="n">
        <v>0</v>
      </c>
      <c r="K21" s="232"/>
      <c r="L21" s="241" t="n">
        <f aca="false">IF(G21=0,0,(I21-G21)/G21)</f>
        <v>0</v>
      </c>
      <c r="M21" s="241" t="n">
        <f aca="false">IF(I21=0,0,(J21-I21)/I21)</f>
        <v>0</v>
      </c>
    </row>
    <row r="22" customFormat="false" ht="53.25" hidden="true" customHeight="true" outlineLevel="0" collapsed="false">
      <c r="B22" s="229" t="s">
        <v>244</v>
      </c>
      <c r="C22" s="229" t="s">
        <v>259</v>
      </c>
      <c r="D22" s="218" t="str">
        <f aca="false">+D21</f>
        <v>No</v>
      </c>
      <c r="E22" s="223" t="s">
        <v>168</v>
      </c>
      <c r="F22" s="223" t="s">
        <v>248</v>
      </c>
      <c r="G22" s="230" t="n">
        <v>0</v>
      </c>
      <c r="H22" s="230" t="n">
        <v>0</v>
      </c>
      <c r="I22" s="231" t="n">
        <v>0</v>
      </c>
      <c r="J22" s="231" t="n">
        <v>0</v>
      </c>
      <c r="K22" s="232"/>
      <c r="L22" s="241" t="n">
        <f aca="false">IF(G22=0,0,(I22-G22)/G22)</f>
        <v>0</v>
      </c>
      <c r="M22" s="241" t="n">
        <f aca="false">IF(I22=0,0,(J22-I22)/I22)</f>
        <v>0</v>
      </c>
    </row>
    <row r="23" customFormat="false" ht="53.25" hidden="true" customHeight="true" outlineLevel="0" collapsed="false">
      <c r="B23" s="236" t="s">
        <v>244</v>
      </c>
      <c r="C23" s="236" t="s">
        <v>260</v>
      </c>
      <c r="D23" s="218" t="str">
        <f aca="false">+D22</f>
        <v>No</v>
      </c>
      <c r="E23" s="223" t="s">
        <v>260</v>
      </c>
      <c r="F23" s="223" t="s">
        <v>243</v>
      </c>
      <c r="G23" s="242" t="n">
        <v>0</v>
      </c>
      <c r="H23" s="243" t="n">
        <v>0</v>
      </c>
      <c r="I23" s="244" t="n">
        <v>0</v>
      </c>
      <c r="J23" s="244" t="n">
        <v>0</v>
      </c>
      <c r="K23" s="227"/>
      <c r="L23" s="228" t="n">
        <f aca="false">IF(G23=0,0,(I23-G23)/G23)</f>
        <v>0</v>
      </c>
      <c r="M23" s="228" t="n">
        <f aca="false">IF(I23=0,0,(J23-I23)/I23)</f>
        <v>0</v>
      </c>
    </row>
    <row r="24" customFormat="false" ht="53.25" hidden="true" customHeight="true" outlineLevel="0" collapsed="false">
      <c r="B24" s="229" t="s">
        <v>244</v>
      </c>
      <c r="C24" s="229" t="s">
        <v>261</v>
      </c>
      <c r="D24" s="218" t="str">
        <f aca="false">+D23</f>
        <v>No</v>
      </c>
      <c r="E24" s="223" t="s">
        <v>261</v>
      </c>
      <c r="F24" s="223" t="s">
        <v>248</v>
      </c>
      <c r="G24" s="245" t="n">
        <v>0</v>
      </c>
      <c r="H24" s="245" t="n">
        <v>0</v>
      </c>
      <c r="I24" s="246" t="n">
        <v>0</v>
      </c>
      <c r="J24" s="246" t="n">
        <v>0</v>
      </c>
      <c r="K24" s="247"/>
      <c r="L24" s="233" t="n">
        <f aca="false">IF(G24=0,0,(I24-G24)/G24)</f>
        <v>0</v>
      </c>
      <c r="M24" s="233" t="n">
        <f aca="false">IF(I24=0,0,(J24-I24)/I24)</f>
        <v>0</v>
      </c>
    </row>
    <row r="25" customFormat="false" ht="53.25" hidden="true" customHeight="true" outlineLevel="0" collapsed="false">
      <c r="B25" s="229" t="s">
        <v>244</v>
      </c>
      <c r="C25" s="229" t="s">
        <v>262</v>
      </c>
      <c r="D25" s="218" t="str">
        <f aca="false">+D24</f>
        <v>No</v>
      </c>
      <c r="E25" s="223" t="s">
        <v>262</v>
      </c>
      <c r="F25" s="223" t="s">
        <v>248</v>
      </c>
      <c r="G25" s="245" t="n">
        <v>0</v>
      </c>
      <c r="H25" s="245" t="n">
        <v>0</v>
      </c>
      <c r="I25" s="246" t="n">
        <v>0</v>
      </c>
      <c r="J25" s="246" t="n">
        <v>0</v>
      </c>
      <c r="K25" s="247"/>
      <c r="L25" s="233" t="n">
        <f aca="false">IF(G25=0,0,(I25-G25)/G25)</f>
        <v>0</v>
      </c>
      <c r="M25" s="233" t="n">
        <f aca="false">IF(I25=0,0,(J25-I25)/I25)</f>
        <v>0</v>
      </c>
    </row>
    <row r="26" customFormat="false" ht="53.25" hidden="true" customHeight="true" outlineLevel="0" collapsed="false">
      <c r="B26" s="222" t="s">
        <v>263</v>
      </c>
      <c r="C26" s="222" t="s">
        <v>245</v>
      </c>
      <c r="D26" s="218" t="str">
        <f aca="false">+Activity_Select!P8</f>
        <v>Administration and Support Services</v>
      </c>
      <c r="E26" s="223" t="s">
        <v>246</v>
      </c>
      <c r="F26" s="223" t="s">
        <v>243</v>
      </c>
      <c r="G26" s="224" t="n">
        <v>6.5</v>
      </c>
      <c r="H26" s="225" t="n">
        <v>5.58</v>
      </c>
      <c r="I26" s="226" t="n">
        <v>5.26</v>
      </c>
      <c r="J26" s="226" t="n">
        <v>5.63</v>
      </c>
      <c r="K26" s="227" t="s">
        <v>136</v>
      </c>
      <c r="L26" s="228" t="n">
        <f aca="false">IF(G26=0,0,(I26-G26)/G26)</f>
        <v>-0.190769230769231</v>
      </c>
      <c r="M26" s="228" t="n">
        <f aca="false">IF(I26=0,0,(J26-I26)/I26)</f>
        <v>0.0703422053231939</v>
      </c>
    </row>
    <row r="27" customFormat="false" ht="53.25" hidden="true" customHeight="true" outlineLevel="0" collapsed="false">
      <c r="B27" s="229" t="s">
        <v>263</v>
      </c>
      <c r="C27" s="229" t="s">
        <v>247</v>
      </c>
      <c r="D27" s="218" t="str">
        <f aca="false">+D26</f>
        <v>Administration and Support Services</v>
      </c>
      <c r="E27" s="223" t="s">
        <v>161</v>
      </c>
      <c r="F27" s="223" t="s">
        <v>248</v>
      </c>
      <c r="G27" s="230" t="n">
        <v>0</v>
      </c>
      <c r="H27" s="230" t="n">
        <v>0</v>
      </c>
      <c r="I27" s="231" t="n">
        <v>0</v>
      </c>
      <c r="J27" s="231" t="n">
        <v>0</v>
      </c>
      <c r="K27" s="232"/>
      <c r="L27" s="233" t="n">
        <f aca="false">IF(G27=0,0,(I27-G27)/G27)</f>
        <v>0</v>
      </c>
      <c r="M27" s="233" t="n">
        <f aca="false">IF(I27=0,0,(J27-I27)/I27)</f>
        <v>0</v>
      </c>
    </row>
    <row r="28" customFormat="false" ht="53.25" hidden="true" customHeight="true" outlineLevel="0" collapsed="false">
      <c r="B28" s="229" t="s">
        <v>263</v>
      </c>
      <c r="C28" s="229" t="s">
        <v>249</v>
      </c>
      <c r="D28" s="218" t="str">
        <f aca="false">+D27</f>
        <v>Administration and Support Services</v>
      </c>
      <c r="E28" s="223" t="s">
        <v>162</v>
      </c>
      <c r="F28" s="223" t="s">
        <v>248</v>
      </c>
      <c r="G28" s="230" t="n">
        <v>0</v>
      </c>
      <c r="H28" s="230" t="n">
        <v>0</v>
      </c>
      <c r="I28" s="231" t="n">
        <v>0</v>
      </c>
      <c r="J28" s="231" t="n">
        <v>0</v>
      </c>
      <c r="K28" s="232"/>
      <c r="L28" s="233" t="n">
        <f aca="false">IF(G28=0,0,(I28-G28)/G28)</f>
        <v>0</v>
      </c>
      <c r="M28" s="233" t="n">
        <f aca="false">IF(I28=0,0,(J28-I28)/I28)</f>
        <v>0</v>
      </c>
    </row>
    <row r="29" customFormat="false" ht="53.25" hidden="true" customHeight="true" outlineLevel="0" collapsed="false">
      <c r="B29" s="229" t="s">
        <v>263</v>
      </c>
      <c r="C29" s="229" t="s">
        <v>250</v>
      </c>
      <c r="D29" s="218" t="str">
        <f aca="false">+D28</f>
        <v>Administration and Support Services</v>
      </c>
      <c r="E29" s="223" t="s">
        <v>163</v>
      </c>
      <c r="F29" s="223" t="s">
        <v>248</v>
      </c>
      <c r="G29" s="234" t="n">
        <v>0</v>
      </c>
      <c r="H29" s="234" t="n">
        <v>0</v>
      </c>
      <c r="I29" s="235" t="n">
        <v>0</v>
      </c>
      <c r="J29" s="235" t="n">
        <v>0</v>
      </c>
      <c r="K29" s="232"/>
      <c r="L29" s="233" t="n">
        <f aca="false">IF(G29=0,0,(I29-G29)/G29)</f>
        <v>0</v>
      </c>
      <c r="M29" s="233" t="n">
        <f aca="false">IF(I29=0,0,(J29-I29)/I29)</f>
        <v>0</v>
      </c>
    </row>
    <row r="30" customFormat="false" ht="53.25" hidden="true" customHeight="true" outlineLevel="0" collapsed="false">
      <c r="B30" s="229" t="s">
        <v>263</v>
      </c>
      <c r="C30" s="229" t="s">
        <v>251</v>
      </c>
      <c r="D30" s="218" t="str">
        <f aca="false">+D29</f>
        <v>Administration and Support Services</v>
      </c>
      <c r="E30" s="223" t="s">
        <v>252</v>
      </c>
      <c r="F30" s="223" t="s">
        <v>248</v>
      </c>
      <c r="G30" s="230" t="n">
        <v>0</v>
      </c>
      <c r="H30" s="230" t="n">
        <v>0</v>
      </c>
      <c r="I30" s="230" t="n">
        <v>0</v>
      </c>
      <c r="J30" s="230" t="n">
        <v>0</v>
      </c>
      <c r="K30" s="232"/>
      <c r="L30" s="233" t="n">
        <f aca="false">IF(G30=0,0,(I30-G30)/G30)</f>
        <v>0</v>
      </c>
      <c r="M30" s="233" t="n">
        <f aca="false">IF(I30=0,0,(J30-I30)/I30)</f>
        <v>0</v>
      </c>
    </row>
    <row r="31" customFormat="false" ht="53.25" hidden="true" customHeight="true" outlineLevel="0" collapsed="false">
      <c r="B31" s="248" t="s">
        <v>263</v>
      </c>
      <c r="C31" s="248" t="s">
        <v>253</v>
      </c>
      <c r="D31" s="218" t="str">
        <f aca="false">+D30</f>
        <v>Administration and Support Services</v>
      </c>
      <c r="E31" s="240" t="s">
        <v>254</v>
      </c>
      <c r="F31" s="223" t="s">
        <v>248</v>
      </c>
      <c r="G31" s="230" t="n">
        <v>0</v>
      </c>
      <c r="H31" s="230" t="n">
        <v>0</v>
      </c>
      <c r="I31" s="231" t="n">
        <v>0</v>
      </c>
      <c r="J31" s="231" t="n">
        <v>0</v>
      </c>
      <c r="K31" s="232"/>
      <c r="L31" s="233" t="n">
        <f aca="false">IF(G31=0,0,(I31-G31)/G31)</f>
        <v>0</v>
      </c>
      <c r="M31" s="233" t="n">
        <f aca="false">IF(I31=0,0,(J31-I31)/I31)</f>
        <v>0</v>
      </c>
    </row>
    <row r="32" customFormat="false" ht="53.25" hidden="true" customHeight="true" outlineLevel="0" collapsed="false">
      <c r="B32" s="229" t="s">
        <v>263</v>
      </c>
      <c r="C32" s="229" t="s">
        <v>255</v>
      </c>
      <c r="D32" s="218" t="str">
        <f aca="false">+D31</f>
        <v>Administration and Support Services</v>
      </c>
      <c r="E32" s="223" t="s">
        <v>256</v>
      </c>
      <c r="F32" s="223" t="s">
        <v>248</v>
      </c>
      <c r="G32" s="230" t="n">
        <v>0</v>
      </c>
      <c r="H32" s="230" t="n">
        <v>0</v>
      </c>
      <c r="I32" s="231" t="n">
        <v>0</v>
      </c>
      <c r="J32" s="231" t="n">
        <v>0</v>
      </c>
      <c r="K32" s="232"/>
      <c r="L32" s="233" t="n">
        <f aca="false">IF(G32=0,0,(I32-G32)/G32)</f>
        <v>0</v>
      </c>
      <c r="M32" s="233" t="n">
        <f aca="false">IF(I32=0,0,(J32-I32)/I32)</f>
        <v>0</v>
      </c>
    </row>
    <row r="33" customFormat="false" ht="53.25" hidden="true" customHeight="true" outlineLevel="0" collapsed="false">
      <c r="B33" s="229" t="s">
        <v>263</v>
      </c>
      <c r="C33" s="229" t="s">
        <v>257</v>
      </c>
      <c r="D33" s="218" t="str">
        <f aca="false">+D32</f>
        <v>Administration and Support Services</v>
      </c>
      <c r="E33" s="223" t="s">
        <v>258</v>
      </c>
      <c r="F33" s="223" t="s">
        <v>248</v>
      </c>
      <c r="G33" s="230" t="n">
        <v>0</v>
      </c>
      <c r="H33" s="230" t="n">
        <v>0</v>
      </c>
      <c r="I33" s="231" t="n">
        <v>0</v>
      </c>
      <c r="J33" s="231" t="n">
        <v>0</v>
      </c>
      <c r="K33" s="232"/>
      <c r="L33" s="233" t="n">
        <f aca="false">IF(G33=0,0,(I33-G33)/G33)</f>
        <v>0</v>
      </c>
      <c r="M33" s="233" t="n">
        <f aca="false">IF(I33=0,0,(J33-I33)/I33)</f>
        <v>0</v>
      </c>
    </row>
    <row r="34" customFormat="false" ht="53.25" hidden="true" customHeight="true" outlineLevel="0" collapsed="false">
      <c r="B34" s="229" t="s">
        <v>263</v>
      </c>
      <c r="C34" s="229" t="s">
        <v>259</v>
      </c>
      <c r="D34" s="218" t="str">
        <f aca="false">+D33</f>
        <v>Administration and Support Services</v>
      </c>
      <c r="E34" s="223" t="s">
        <v>168</v>
      </c>
      <c r="F34" s="223" t="s">
        <v>248</v>
      </c>
      <c r="G34" s="230" t="n">
        <v>0</v>
      </c>
      <c r="H34" s="230" t="n">
        <v>0</v>
      </c>
      <c r="I34" s="231" t="n">
        <v>0</v>
      </c>
      <c r="J34" s="231" t="n">
        <v>0</v>
      </c>
      <c r="K34" s="232"/>
      <c r="L34" s="233" t="n">
        <f aca="false">IF(G34=0,0,(I34-G34)/G34)</f>
        <v>0</v>
      </c>
      <c r="M34" s="233" t="n">
        <f aca="false">IF(I34=0,0,(J34-I34)/I34)</f>
        <v>0</v>
      </c>
    </row>
    <row r="35" customFormat="false" ht="53.25" hidden="true" customHeight="true" outlineLevel="0" collapsed="false">
      <c r="B35" s="236" t="s">
        <v>263</v>
      </c>
      <c r="C35" s="236" t="s">
        <v>260</v>
      </c>
      <c r="D35" s="218" t="str">
        <f aca="false">+D34</f>
        <v>Administration and Support Services</v>
      </c>
      <c r="E35" s="223" t="s">
        <v>260</v>
      </c>
      <c r="F35" s="223" t="s">
        <v>243</v>
      </c>
      <c r="G35" s="242" t="n">
        <v>614069</v>
      </c>
      <c r="H35" s="243" t="n">
        <v>576516</v>
      </c>
      <c r="I35" s="244" t="n">
        <v>526500</v>
      </c>
      <c r="J35" s="244" t="n">
        <v>551366</v>
      </c>
      <c r="K35" s="227" t="s">
        <v>136</v>
      </c>
      <c r="L35" s="228" t="n">
        <f aca="false">IF(G35=0,0,(I35-G35)/G35)</f>
        <v>-0.142604495586001</v>
      </c>
      <c r="M35" s="228" t="n">
        <f aca="false">IF(I35=0,0,(J35-I35)/I35)</f>
        <v>0.0472288698955366</v>
      </c>
    </row>
    <row r="36" customFormat="false" ht="53.25" hidden="true" customHeight="true" outlineLevel="0" collapsed="false">
      <c r="B36" s="229" t="s">
        <v>263</v>
      </c>
      <c r="C36" s="229" t="s">
        <v>261</v>
      </c>
      <c r="D36" s="218" t="str">
        <f aca="false">+D35</f>
        <v>Administration and Support Services</v>
      </c>
      <c r="E36" s="223" t="s">
        <v>261</v>
      </c>
      <c r="F36" s="223" t="s">
        <v>248</v>
      </c>
      <c r="G36" s="245" t="n">
        <v>0</v>
      </c>
      <c r="H36" s="245" t="n">
        <v>0</v>
      </c>
      <c r="I36" s="246" t="n">
        <v>0</v>
      </c>
      <c r="J36" s="246" t="n">
        <v>0</v>
      </c>
      <c r="K36" s="247"/>
      <c r="L36" s="233" t="n">
        <f aca="false">IF(G36=0,0,(I36-G36)/G36)</f>
        <v>0</v>
      </c>
      <c r="M36" s="233" t="n">
        <f aca="false">IF(I36=0,0,(J36-I36)/I36)</f>
        <v>0</v>
      </c>
    </row>
    <row r="37" customFormat="false" ht="53.25" hidden="true" customHeight="true" outlineLevel="0" collapsed="false">
      <c r="B37" s="229" t="s">
        <v>263</v>
      </c>
      <c r="C37" s="229" t="s">
        <v>262</v>
      </c>
      <c r="D37" s="218" t="str">
        <f aca="false">+D36</f>
        <v>Administration and Support Services</v>
      </c>
      <c r="E37" s="223" t="s">
        <v>262</v>
      </c>
      <c r="F37" s="223" t="s">
        <v>248</v>
      </c>
      <c r="G37" s="245" t="n">
        <v>0</v>
      </c>
      <c r="H37" s="245" t="n">
        <v>0</v>
      </c>
      <c r="I37" s="246" t="n">
        <v>0</v>
      </c>
      <c r="J37" s="246" t="n">
        <v>0</v>
      </c>
      <c r="K37" s="247"/>
      <c r="L37" s="233" t="n">
        <f aca="false">IF(G37=0,0,(I37-G37)/G37)</f>
        <v>0</v>
      </c>
      <c r="M37" s="233" t="n">
        <f aca="false">IF(I37=0,0,(J37-I37)/I37)</f>
        <v>0</v>
      </c>
    </row>
    <row r="38" customFormat="false" ht="53.25" hidden="true" customHeight="true" outlineLevel="0" collapsed="false">
      <c r="B38" s="222" t="s">
        <v>264</v>
      </c>
      <c r="C38" s="222" t="s">
        <v>245</v>
      </c>
      <c r="D38" s="218" t="str">
        <f aca="false">+Activity_Select!P9</f>
        <v>No</v>
      </c>
      <c r="E38" s="223" t="s">
        <v>246</v>
      </c>
      <c r="F38" s="223" t="s">
        <v>243</v>
      </c>
      <c r="G38" s="224" t="n">
        <v>0</v>
      </c>
      <c r="H38" s="225" t="n">
        <v>0</v>
      </c>
      <c r="I38" s="226" t="n">
        <v>0</v>
      </c>
      <c r="J38" s="226" t="n">
        <v>0</v>
      </c>
      <c r="K38" s="227"/>
      <c r="L38" s="228" t="n">
        <f aca="false">IF(G38=0,0,(I38-G38)/G38)</f>
        <v>0</v>
      </c>
      <c r="M38" s="228" t="n">
        <f aca="false">IF(I38=0,0,(J38-I38)/I38)</f>
        <v>0</v>
      </c>
    </row>
    <row r="39" customFormat="false" ht="53.25" hidden="true" customHeight="true" outlineLevel="0" collapsed="false">
      <c r="B39" s="248" t="s">
        <v>264</v>
      </c>
      <c r="C39" s="248" t="s">
        <v>247</v>
      </c>
      <c r="D39" s="218" t="str">
        <f aca="false">+D38</f>
        <v>No</v>
      </c>
      <c r="E39" s="223" t="s">
        <v>161</v>
      </c>
      <c r="F39" s="223" t="s">
        <v>248</v>
      </c>
      <c r="G39" s="230" t="n">
        <v>0</v>
      </c>
      <c r="H39" s="230" t="n">
        <v>0</v>
      </c>
      <c r="I39" s="231" t="n">
        <v>0</v>
      </c>
      <c r="J39" s="231" t="n">
        <v>0</v>
      </c>
      <c r="K39" s="232"/>
      <c r="L39" s="233" t="n">
        <f aca="false">IF(G39=0,0,(I39-G39)/G39)</f>
        <v>0</v>
      </c>
      <c r="M39" s="233" t="n">
        <f aca="false">IF(I39=0,0,(J39-I39)/I39)</f>
        <v>0</v>
      </c>
    </row>
    <row r="40" customFormat="false" ht="53.25" hidden="true" customHeight="true" outlineLevel="0" collapsed="false">
      <c r="B40" s="229" t="s">
        <v>264</v>
      </c>
      <c r="C40" s="229" t="s">
        <v>249</v>
      </c>
      <c r="D40" s="218" t="str">
        <f aca="false">+D39</f>
        <v>No</v>
      </c>
      <c r="E40" s="223" t="s">
        <v>162</v>
      </c>
      <c r="F40" s="223" t="s">
        <v>248</v>
      </c>
      <c r="G40" s="230" t="n">
        <v>0</v>
      </c>
      <c r="H40" s="230" t="n">
        <v>0</v>
      </c>
      <c r="I40" s="231" t="n">
        <v>0</v>
      </c>
      <c r="J40" s="231" t="n">
        <v>0</v>
      </c>
      <c r="K40" s="232"/>
      <c r="L40" s="233" t="n">
        <f aca="false">IF(G40=0,0,(I40-G40)/G40)</f>
        <v>0</v>
      </c>
      <c r="M40" s="233" t="n">
        <f aca="false">IF(I40=0,0,(J40-I40)/I40)</f>
        <v>0</v>
      </c>
    </row>
    <row r="41" customFormat="false" ht="53.25" hidden="true" customHeight="true" outlineLevel="0" collapsed="false">
      <c r="B41" s="229" t="s">
        <v>264</v>
      </c>
      <c r="C41" s="229" t="s">
        <v>250</v>
      </c>
      <c r="D41" s="218" t="str">
        <f aca="false">+D40</f>
        <v>No</v>
      </c>
      <c r="E41" s="223" t="s">
        <v>163</v>
      </c>
      <c r="F41" s="223" t="s">
        <v>248</v>
      </c>
      <c r="G41" s="234" t="n">
        <v>0</v>
      </c>
      <c r="H41" s="234" t="n">
        <v>0</v>
      </c>
      <c r="I41" s="235" t="n">
        <v>0</v>
      </c>
      <c r="J41" s="235" t="n">
        <v>0</v>
      </c>
      <c r="K41" s="232"/>
      <c r="L41" s="233" t="n">
        <f aca="false">IF(G41=0,0,(I41-G41)/G41)</f>
        <v>0</v>
      </c>
      <c r="M41" s="233" t="n">
        <f aca="false">IF(I41=0,0,(J41-I41)/I41)</f>
        <v>0</v>
      </c>
    </row>
    <row r="42" customFormat="false" ht="53.25" hidden="true" customHeight="true" outlineLevel="0" collapsed="false">
      <c r="B42" s="229" t="s">
        <v>264</v>
      </c>
      <c r="C42" s="229" t="s">
        <v>251</v>
      </c>
      <c r="D42" s="218" t="str">
        <f aca="false">+D41</f>
        <v>No</v>
      </c>
      <c r="E42" s="223" t="s">
        <v>252</v>
      </c>
      <c r="F42" s="223" t="s">
        <v>248</v>
      </c>
      <c r="G42" s="230" t="n">
        <v>0</v>
      </c>
      <c r="H42" s="230" t="n">
        <v>0</v>
      </c>
      <c r="I42" s="230" t="n">
        <v>0</v>
      </c>
      <c r="J42" s="230" t="n">
        <v>0</v>
      </c>
      <c r="K42" s="232"/>
      <c r="L42" s="233" t="n">
        <f aca="false">IF(G42=0,0,(I42-G42)/G42)</f>
        <v>0</v>
      </c>
      <c r="M42" s="233" t="n">
        <f aca="false">IF(I42=0,0,(J42-I42)/I42)</f>
        <v>0</v>
      </c>
    </row>
    <row r="43" customFormat="false" ht="53.25" hidden="true" customHeight="true" outlineLevel="0" collapsed="false">
      <c r="B43" s="248" t="s">
        <v>264</v>
      </c>
      <c r="C43" s="248" t="s">
        <v>253</v>
      </c>
      <c r="D43" s="218" t="str">
        <f aca="false">+D42</f>
        <v>No</v>
      </c>
      <c r="E43" s="240" t="s">
        <v>254</v>
      </c>
      <c r="F43" s="223" t="s">
        <v>248</v>
      </c>
      <c r="G43" s="230" t="n">
        <v>0</v>
      </c>
      <c r="H43" s="230" t="n">
        <v>0</v>
      </c>
      <c r="I43" s="231" t="n">
        <v>0</v>
      </c>
      <c r="J43" s="231" t="n">
        <v>0</v>
      </c>
      <c r="K43" s="232"/>
      <c r="L43" s="233" t="n">
        <f aca="false">IF(G43=0,0,(I43-G43)/G43)</f>
        <v>0</v>
      </c>
      <c r="M43" s="233" t="n">
        <f aca="false">IF(I43=0,0,(J43-I43)/I43)</f>
        <v>0</v>
      </c>
    </row>
    <row r="44" customFormat="false" ht="53.25" hidden="true" customHeight="true" outlineLevel="0" collapsed="false">
      <c r="B44" s="229" t="s">
        <v>264</v>
      </c>
      <c r="C44" s="229" t="s">
        <v>255</v>
      </c>
      <c r="D44" s="218" t="str">
        <f aca="false">+D43</f>
        <v>No</v>
      </c>
      <c r="E44" s="223" t="s">
        <v>256</v>
      </c>
      <c r="F44" s="223" t="s">
        <v>248</v>
      </c>
      <c r="G44" s="230" t="n">
        <v>0</v>
      </c>
      <c r="H44" s="230" t="n">
        <v>0</v>
      </c>
      <c r="I44" s="231" t="n">
        <v>0</v>
      </c>
      <c r="J44" s="231" t="n">
        <v>0</v>
      </c>
      <c r="K44" s="232"/>
      <c r="L44" s="233" t="n">
        <f aca="false">IF(G44=0,0,(I44-G44)/G44)</f>
        <v>0</v>
      </c>
      <c r="M44" s="233" t="n">
        <f aca="false">IF(I44=0,0,(J44-I44)/I44)</f>
        <v>0</v>
      </c>
    </row>
    <row r="45" customFormat="false" ht="53.25" hidden="true" customHeight="true" outlineLevel="0" collapsed="false">
      <c r="B45" s="229" t="s">
        <v>264</v>
      </c>
      <c r="C45" s="229" t="s">
        <v>257</v>
      </c>
      <c r="D45" s="218" t="str">
        <f aca="false">+D44</f>
        <v>No</v>
      </c>
      <c r="E45" s="223" t="s">
        <v>258</v>
      </c>
      <c r="F45" s="223" t="s">
        <v>248</v>
      </c>
      <c r="G45" s="230" t="n">
        <v>0</v>
      </c>
      <c r="H45" s="230" t="n">
        <v>0</v>
      </c>
      <c r="I45" s="231" t="n">
        <v>0</v>
      </c>
      <c r="J45" s="231" t="n">
        <v>0</v>
      </c>
      <c r="K45" s="232"/>
      <c r="L45" s="233" t="n">
        <f aca="false">IF(G45=0,0,(I45-G45)/G45)</f>
        <v>0</v>
      </c>
      <c r="M45" s="233" t="n">
        <f aca="false">IF(I45=0,0,(J45-I45)/I45)</f>
        <v>0</v>
      </c>
    </row>
    <row r="46" customFormat="false" ht="53.25" hidden="true" customHeight="true" outlineLevel="0" collapsed="false">
      <c r="B46" s="229" t="s">
        <v>264</v>
      </c>
      <c r="C46" s="229" t="s">
        <v>259</v>
      </c>
      <c r="D46" s="218" t="str">
        <f aca="false">+D45</f>
        <v>No</v>
      </c>
      <c r="E46" s="223" t="s">
        <v>168</v>
      </c>
      <c r="F46" s="223" t="s">
        <v>248</v>
      </c>
      <c r="G46" s="230" t="n">
        <v>0</v>
      </c>
      <c r="H46" s="230" t="n">
        <v>0</v>
      </c>
      <c r="I46" s="231" t="n">
        <v>0</v>
      </c>
      <c r="J46" s="231" t="n">
        <v>0</v>
      </c>
      <c r="K46" s="232"/>
      <c r="L46" s="233" t="n">
        <f aca="false">IF(G46=0,0,(I46-G46)/G46)</f>
        <v>0</v>
      </c>
      <c r="M46" s="233" t="n">
        <f aca="false">IF(I46=0,0,(J46-I46)/I46)</f>
        <v>0</v>
      </c>
    </row>
    <row r="47" customFormat="false" ht="53.25" hidden="true" customHeight="true" outlineLevel="0" collapsed="false">
      <c r="B47" s="236" t="s">
        <v>264</v>
      </c>
      <c r="C47" s="236" t="s">
        <v>260</v>
      </c>
      <c r="D47" s="218" t="str">
        <f aca="false">+D46</f>
        <v>No</v>
      </c>
      <c r="E47" s="223" t="s">
        <v>260</v>
      </c>
      <c r="F47" s="223" t="s">
        <v>243</v>
      </c>
      <c r="G47" s="242" t="n">
        <v>0</v>
      </c>
      <c r="H47" s="243" t="n">
        <v>0</v>
      </c>
      <c r="I47" s="244" t="n">
        <v>0</v>
      </c>
      <c r="J47" s="244" t="n">
        <v>0</v>
      </c>
      <c r="K47" s="227"/>
      <c r="L47" s="228" t="n">
        <f aca="false">IF(G47=0,0,(I47-G47)/G47)</f>
        <v>0</v>
      </c>
      <c r="M47" s="228" t="n">
        <f aca="false">IF(I47=0,0,(J47-I47)/I47)</f>
        <v>0</v>
      </c>
    </row>
    <row r="48" customFormat="false" ht="53.25" hidden="true" customHeight="true" outlineLevel="0" collapsed="false">
      <c r="B48" s="229" t="s">
        <v>264</v>
      </c>
      <c r="C48" s="229" t="s">
        <v>261</v>
      </c>
      <c r="D48" s="218" t="str">
        <f aca="false">+D47</f>
        <v>No</v>
      </c>
      <c r="E48" s="223" t="s">
        <v>261</v>
      </c>
      <c r="F48" s="223" t="s">
        <v>248</v>
      </c>
      <c r="G48" s="245" t="n">
        <v>0</v>
      </c>
      <c r="H48" s="245" t="n">
        <v>0</v>
      </c>
      <c r="I48" s="246" t="n">
        <v>0</v>
      </c>
      <c r="J48" s="246" t="n">
        <v>0</v>
      </c>
      <c r="K48" s="247"/>
      <c r="L48" s="233" t="n">
        <f aca="false">IF(G48=0,0,(I48-G48)/G48)</f>
        <v>0</v>
      </c>
      <c r="M48" s="233" t="n">
        <f aca="false">IF(I48=0,0,(J48-I48)/I48)</f>
        <v>0</v>
      </c>
    </row>
    <row r="49" customFormat="false" ht="53.25" hidden="true" customHeight="true" outlineLevel="0" collapsed="false">
      <c r="B49" s="229" t="s">
        <v>264</v>
      </c>
      <c r="C49" s="229" t="s">
        <v>262</v>
      </c>
      <c r="D49" s="218" t="str">
        <f aca="false">+D48</f>
        <v>No</v>
      </c>
      <c r="E49" s="223" t="s">
        <v>262</v>
      </c>
      <c r="F49" s="223" t="s">
        <v>248</v>
      </c>
      <c r="G49" s="245" t="n">
        <v>0</v>
      </c>
      <c r="H49" s="245" t="n">
        <v>0</v>
      </c>
      <c r="I49" s="246" t="n">
        <v>0</v>
      </c>
      <c r="J49" s="246" t="n">
        <v>0</v>
      </c>
      <c r="K49" s="247"/>
      <c r="L49" s="233" t="n">
        <f aca="false">IF(G49=0,0,(I49-G49)/G49)</f>
        <v>0</v>
      </c>
      <c r="M49" s="233" t="n">
        <f aca="false">IF(I49=0,0,(J49-I49)/I49)</f>
        <v>0</v>
      </c>
    </row>
    <row r="50" customFormat="false" ht="53.25" hidden="true" customHeight="true" outlineLevel="0" collapsed="false">
      <c r="B50" s="222" t="s">
        <v>265</v>
      </c>
      <c r="C50" s="222" t="s">
        <v>245</v>
      </c>
      <c r="D50" s="218" t="str">
        <f aca="false">+Activity_Select!P10</f>
        <v>No</v>
      </c>
      <c r="E50" s="223" t="s">
        <v>246</v>
      </c>
      <c r="F50" s="223" t="s">
        <v>243</v>
      </c>
      <c r="G50" s="224" t="n">
        <v>0</v>
      </c>
      <c r="H50" s="225" t="n">
        <v>0</v>
      </c>
      <c r="I50" s="226" t="n">
        <v>0</v>
      </c>
      <c r="J50" s="226" t="n">
        <v>0</v>
      </c>
      <c r="K50" s="227"/>
      <c r="L50" s="228" t="n">
        <f aca="false">IF(G50=0,0,(I50-G50)/G50)</f>
        <v>0</v>
      </c>
      <c r="M50" s="228" t="n">
        <f aca="false">IF(I50=0,0,(J50-I50)/I50)</f>
        <v>0</v>
      </c>
    </row>
    <row r="51" customFormat="false" ht="53.25" hidden="true" customHeight="true" outlineLevel="0" collapsed="false">
      <c r="B51" s="248" t="s">
        <v>265</v>
      </c>
      <c r="C51" s="248" t="s">
        <v>247</v>
      </c>
      <c r="D51" s="218" t="str">
        <f aca="false">+D50</f>
        <v>No</v>
      </c>
      <c r="E51" s="223" t="s">
        <v>161</v>
      </c>
      <c r="F51" s="223" t="s">
        <v>248</v>
      </c>
      <c r="G51" s="230" t="n">
        <v>0</v>
      </c>
      <c r="H51" s="230" t="n">
        <v>0</v>
      </c>
      <c r="I51" s="231" t="n">
        <v>0</v>
      </c>
      <c r="J51" s="231" t="n">
        <v>0</v>
      </c>
      <c r="K51" s="232"/>
      <c r="L51" s="233" t="n">
        <f aca="false">IF(G51=0,0,(I51-G51)/G51)</f>
        <v>0</v>
      </c>
      <c r="M51" s="233" t="n">
        <f aca="false">IF(I51=0,0,(J51-I51)/I51)</f>
        <v>0</v>
      </c>
    </row>
    <row r="52" customFormat="false" ht="53.25" hidden="true" customHeight="true" outlineLevel="0" collapsed="false">
      <c r="B52" s="229" t="s">
        <v>265</v>
      </c>
      <c r="C52" s="229" t="s">
        <v>249</v>
      </c>
      <c r="D52" s="218" t="str">
        <f aca="false">+D51</f>
        <v>No</v>
      </c>
      <c r="E52" s="223" t="s">
        <v>162</v>
      </c>
      <c r="F52" s="223" t="s">
        <v>248</v>
      </c>
      <c r="G52" s="230" t="n">
        <v>0</v>
      </c>
      <c r="H52" s="230" t="n">
        <v>0</v>
      </c>
      <c r="I52" s="231" t="n">
        <v>0</v>
      </c>
      <c r="J52" s="231" t="n">
        <v>0</v>
      </c>
      <c r="K52" s="232"/>
      <c r="L52" s="233" t="n">
        <f aca="false">IF(G52=0,0,(I52-G52)/G52)</f>
        <v>0</v>
      </c>
      <c r="M52" s="233" t="n">
        <f aca="false">IF(I52=0,0,(J52-I52)/I52)</f>
        <v>0</v>
      </c>
    </row>
    <row r="53" customFormat="false" ht="53.25" hidden="true" customHeight="true" outlineLevel="0" collapsed="false">
      <c r="B53" s="229" t="s">
        <v>265</v>
      </c>
      <c r="C53" s="229" t="s">
        <v>250</v>
      </c>
      <c r="D53" s="218" t="str">
        <f aca="false">+D52</f>
        <v>No</v>
      </c>
      <c r="E53" s="223" t="s">
        <v>163</v>
      </c>
      <c r="F53" s="223" t="s">
        <v>248</v>
      </c>
      <c r="G53" s="234" t="n">
        <v>0</v>
      </c>
      <c r="H53" s="234" t="n">
        <v>0</v>
      </c>
      <c r="I53" s="235" t="n">
        <v>0</v>
      </c>
      <c r="J53" s="235" t="n">
        <v>0</v>
      </c>
      <c r="K53" s="232"/>
      <c r="L53" s="233" t="n">
        <f aca="false">IF(G53=0,0,(I53-G53)/G53)</f>
        <v>0</v>
      </c>
      <c r="M53" s="233" t="n">
        <f aca="false">IF(I53=0,0,(J53-I53)/I53)</f>
        <v>0</v>
      </c>
    </row>
    <row r="54" customFormat="false" ht="53.25" hidden="true" customHeight="true" outlineLevel="0" collapsed="false">
      <c r="B54" s="229" t="s">
        <v>265</v>
      </c>
      <c r="C54" s="229" t="s">
        <v>251</v>
      </c>
      <c r="D54" s="218" t="str">
        <f aca="false">+D53</f>
        <v>No</v>
      </c>
      <c r="E54" s="223" t="s">
        <v>252</v>
      </c>
      <c r="F54" s="223" t="s">
        <v>248</v>
      </c>
      <c r="G54" s="230" t="n">
        <v>0</v>
      </c>
      <c r="H54" s="230" t="n">
        <v>0</v>
      </c>
      <c r="I54" s="230" t="n">
        <v>0</v>
      </c>
      <c r="J54" s="230" t="n">
        <v>0</v>
      </c>
      <c r="K54" s="232"/>
      <c r="L54" s="233" t="n">
        <f aca="false">IF(G54=0,0,(I54-G54)/G54)</f>
        <v>0</v>
      </c>
      <c r="M54" s="233" t="n">
        <f aca="false">IF(I54=0,0,(J54-I54)/I54)</f>
        <v>0</v>
      </c>
    </row>
    <row r="55" customFormat="false" ht="53.25" hidden="true" customHeight="true" outlineLevel="0" collapsed="false">
      <c r="B55" s="248" t="s">
        <v>265</v>
      </c>
      <c r="C55" s="248" t="s">
        <v>253</v>
      </c>
      <c r="D55" s="218" t="str">
        <f aca="false">+D54</f>
        <v>No</v>
      </c>
      <c r="E55" s="240" t="s">
        <v>254</v>
      </c>
      <c r="F55" s="223" t="s">
        <v>248</v>
      </c>
      <c r="G55" s="230" t="n">
        <v>0</v>
      </c>
      <c r="H55" s="230" t="n">
        <v>0</v>
      </c>
      <c r="I55" s="231" t="n">
        <v>0</v>
      </c>
      <c r="J55" s="231" t="n">
        <v>0</v>
      </c>
      <c r="K55" s="232"/>
      <c r="L55" s="233" t="n">
        <f aca="false">IF(G55=0,0,(I55-G55)/G55)</f>
        <v>0</v>
      </c>
      <c r="M55" s="233" t="n">
        <f aca="false">IF(I55=0,0,(J55-I55)/I55)</f>
        <v>0</v>
      </c>
    </row>
    <row r="56" customFormat="false" ht="53.25" hidden="true" customHeight="true" outlineLevel="0" collapsed="false">
      <c r="B56" s="229" t="s">
        <v>265</v>
      </c>
      <c r="C56" s="229" t="s">
        <v>255</v>
      </c>
      <c r="D56" s="218" t="str">
        <f aca="false">+D55</f>
        <v>No</v>
      </c>
      <c r="E56" s="223" t="s">
        <v>256</v>
      </c>
      <c r="F56" s="223" t="s">
        <v>248</v>
      </c>
      <c r="G56" s="230" t="n">
        <v>0</v>
      </c>
      <c r="H56" s="230" t="n">
        <v>0</v>
      </c>
      <c r="I56" s="231" t="n">
        <v>0</v>
      </c>
      <c r="J56" s="231" t="n">
        <v>0</v>
      </c>
      <c r="K56" s="232"/>
      <c r="L56" s="233" t="n">
        <f aca="false">IF(G56=0,0,(I56-G56)/G56)</f>
        <v>0</v>
      </c>
      <c r="M56" s="233" t="n">
        <f aca="false">IF(I56=0,0,(J56-I56)/I56)</f>
        <v>0</v>
      </c>
    </row>
    <row r="57" customFormat="false" ht="53.25" hidden="true" customHeight="true" outlineLevel="0" collapsed="false">
      <c r="B57" s="229" t="s">
        <v>265</v>
      </c>
      <c r="C57" s="229" t="s">
        <v>257</v>
      </c>
      <c r="D57" s="218" t="str">
        <f aca="false">+D56</f>
        <v>No</v>
      </c>
      <c r="E57" s="223" t="s">
        <v>258</v>
      </c>
      <c r="F57" s="223" t="s">
        <v>248</v>
      </c>
      <c r="G57" s="230" t="n">
        <v>0</v>
      </c>
      <c r="H57" s="230" t="n">
        <v>0</v>
      </c>
      <c r="I57" s="231" t="n">
        <v>0</v>
      </c>
      <c r="J57" s="231" t="n">
        <v>0</v>
      </c>
      <c r="K57" s="232"/>
      <c r="L57" s="233" t="n">
        <f aca="false">IF(G57=0,0,(I57-G57)/G57)</f>
        <v>0</v>
      </c>
      <c r="M57" s="233" t="n">
        <f aca="false">IF(I57=0,0,(J57-I57)/I57)</f>
        <v>0</v>
      </c>
    </row>
    <row r="58" customFormat="false" ht="53.25" hidden="true" customHeight="true" outlineLevel="0" collapsed="false">
      <c r="B58" s="229" t="s">
        <v>265</v>
      </c>
      <c r="C58" s="229" t="s">
        <v>259</v>
      </c>
      <c r="D58" s="218" t="str">
        <f aca="false">+D57</f>
        <v>No</v>
      </c>
      <c r="E58" s="223" t="s">
        <v>168</v>
      </c>
      <c r="F58" s="223" t="s">
        <v>248</v>
      </c>
      <c r="G58" s="230" t="n">
        <v>0</v>
      </c>
      <c r="H58" s="230" t="n">
        <v>0</v>
      </c>
      <c r="I58" s="231" t="n">
        <v>0</v>
      </c>
      <c r="J58" s="231" t="n">
        <v>0</v>
      </c>
      <c r="K58" s="232"/>
      <c r="L58" s="233" t="n">
        <f aca="false">IF(G58=0,0,(I58-G58)/G58)</f>
        <v>0</v>
      </c>
      <c r="M58" s="233" t="n">
        <f aca="false">IF(I58=0,0,(J58-I58)/I58)</f>
        <v>0</v>
      </c>
    </row>
    <row r="59" customFormat="false" ht="53.25" hidden="true" customHeight="true" outlineLevel="0" collapsed="false">
      <c r="B59" s="236" t="s">
        <v>265</v>
      </c>
      <c r="C59" s="236" t="s">
        <v>260</v>
      </c>
      <c r="D59" s="218" t="str">
        <f aca="false">+D58</f>
        <v>No</v>
      </c>
      <c r="E59" s="223" t="s">
        <v>260</v>
      </c>
      <c r="F59" s="223" t="s">
        <v>243</v>
      </c>
      <c r="G59" s="242" t="n">
        <v>0</v>
      </c>
      <c r="H59" s="243" t="n">
        <v>0</v>
      </c>
      <c r="I59" s="244" t="n">
        <v>0</v>
      </c>
      <c r="J59" s="244" t="n">
        <v>0</v>
      </c>
      <c r="K59" s="227"/>
      <c r="L59" s="228" t="n">
        <f aca="false">IF(G59=0,0,(I59-G59)/G59)</f>
        <v>0</v>
      </c>
      <c r="M59" s="228" t="n">
        <f aca="false">IF(I59=0,0,(J59-I59)/I59)</f>
        <v>0</v>
      </c>
    </row>
    <row r="60" customFormat="false" ht="53.25" hidden="true" customHeight="true" outlineLevel="0" collapsed="false">
      <c r="B60" s="229" t="s">
        <v>265</v>
      </c>
      <c r="C60" s="229" t="s">
        <v>261</v>
      </c>
      <c r="D60" s="218" t="str">
        <f aca="false">+D59</f>
        <v>No</v>
      </c>
      <c r="E60" s="223" t="s">
        <v>261</v>
      </c>
      <c r="F60" s="223" t="s">
        <v>248</v>
      </c>
      <c r="G60" s="245" t="n">
        <v>0</v>
      </c>
      <c r="H60" s="245" t="n">
        <v>0</v>
      </c>
      <c r="I60" s="246" t="n">
        <v>0</v>
      </c>
      <c r="J60" s="246" t="n">
        <v>0</v>
      </c>
      <c r="K60" s="247"/>
      <c r="L60" s="233" t="n">
        <f aca="false">IF(G60=0,0,(I60-G60)/G60)</f>
        <v>0</v>
      </c>
      <c r="M60" s="233" t="n">
        <f aca="false">IF(I60=0,0,(J60-I60)/I60)</f>
        <v>0</v>
      </c>
    </row>
    <row r="61" customFormat="false" ht="53.25" hidden="true" customHeight="true" outlineLevel="0" collapsed="false">
      <c r="B61" s="229" t="s">
        <v>265</v>
      </c>
      <c r="C61" s="229" t="s">
        <v>262</v>
      </c>
      <c r="D61" s="218" t="str">
        <f aca="false">+D60</f>
        <v>No</v>
      </c>
      <c r="E61" s="223" t="s">
        <v>262</v>
      </c>
      <c r="F61" s="223" t="s">
        <v>248</v>
      </c>
      <c r="G61" s="245" t="n">
        <v>0</v>
      </c>
      <c r="H61" s="245" t="n">
        <v>0</v>
      </c>
      <c r="I61" s="246" t="n">
        <v>0</v>
      </c>
      <c r="J61" s="246" t="n">
        <v>0</v>
      </c>
      <c r="K61" s="247"/>
      <c r="L61" s="233" t="n">
        <f aca="false">IF(G61=0,0,(I61-G61)/G61)</f>
        <v>0</v>
      </c>
      <c r="M61" s="233" t="n">
        <f aca="false">IF(I61=0,0,(J61-I61)/I61)</f>
        <v>0</v>
      </c>
    </row>
    <row r="62" customFormat="false" ht="15.75" hidden="true" customHeight="false" outlineLevel="0" collapsed="false">
      <c r="B62" s="216" t="s">
        <v>266</v>
      </c>
      <c r="C62" s="217"/>
      <c r="D62" s="218" t="str">
        <f aca="false">IF(COUNTIF($D$63:$D$110,"No")&lt;COUNTA($C$63:$C$110),"Yes","No")</f>
        <v>Yes</v>
      </c>
      <c r="E62" s="219" t="s">
        <v>242</v>
      </c>
      <c r="F62" s="219" t="s">
        <v>243</v>
      </c>
      <c r="G62" s="220"/>
      <c r="H62" s="220"/>
      <c r="I62" s="220"/>
      <c r="J62" s="220"/>
      <c r="K62" s="221"/>
      <c r="L62" s="220"/>
      <c r="M62" s="220"/>
    </row>
    <row r="63" customFormat="false" ht="53.25" hidden="true" customHeight="true" outlineLevel="0" collapsed="false">
      <c r="B63" s="222" t="s">
        <v>267</v>
      </c>
      <c r="C63" s="222" t="s">
        <v>245</v>
      </c>
      <c r="D63" s="218" t="str">
        <f aca="false">+Activity_Select!P12</f>
        <v>No</v>
      </c>
      <c r="E63" s="223" t="s">
        <v>246</v>
      </c>
      <c r="F63" s="223" t="s">
        <v>243</v>
      </c>
      <c r="G63" s="224" t="n">
        <v>0</v>
      </c>
      <c r="H63" s="225" t="n">
        <v>0</v>
      </c>
      <c r="I63" s="226" t="n">
        <v>0</v>
      </c>
      <c r="J63" s="226" t="n">
        <v>0</v>
      </c>
      <c r="K63" s="227"/>
      <c r="L63" s="228" t="n">
        <f aca="false">IF(G63=0,0,(I63-G63)/G63)</f>
        <v>0</v>
      </c>
      <c r="M63" s="228" t="n">
        <f aca="false">IF(I63=0,0,(J63-I63)/I63)</f>
        <v>0</v>
      </c>
    </row>
    <row r="64" customFormat="false" ht="53.25" hidden="true" customHeight="true" outlineLevel="0" collapsed="false">
      <c r="B64" s="236" t="s">
        <v>267</v>
      </c>
      <c r="C64" s="236" t="s">
        <v>247</v>
      </c>
      <c r="D64" s="218" t="str">
        <f aca="false">+D63</f>
        <v>No</v>
      </c>
      <c r="E64" s="223" t="s">
        <v>161</v>
      </c>
      <c r="F64" s="223" t="s">
        <v>243</v>
      </c>
      <c r="G64" s="237" t="n">
        <v>0</v>
      </c>
      <c r="H64" s="238" t="n">
        <v>0</v>
      </c>
      <c r="I64" s="239" t="n">
        <v>0</v>
      </c>
      <c r="J64" s="239" t="n">
        <v>0</v>
      </c>
      <c r="K64" s="227"/>
      <c r="L64" s="228" t="n">
        <f aca="false">IF(G64=0,0,(I64-G64)/G64)</f>
        <v>0</v>
      </c>
      <c r="M64" s="228" t="n">
        <f aca="false">IF(I64=0,0,(J64-I64)/I64)</f>
        <v>0</v>
      </c>
    </row>
    <row r="65" customFormat="false" ht="53.25" hidden="true" customHeight="true" outlineLevel="0" collapsed="false">
      <c r="B65" s="229" t="s">
        <v>267</v>
      </c>
      <c r="C65" s="229" t="s">
        <v>249</v>
      </c>
      <c r="D65" s="218" t="str">
        <f aca="false">+D64</f>
        <v>No</v>
      </c>
      <c r="E65" s="223" t="s">
        <v>162</v>
      </c>
      <c r="F65" s="223" t="s">
        <v>248</v>
      </c>
      <c r="G65" s="230" t="n">
        <v>0</v>
      </c>
      <c r="H65" s="230" t="n">
        <v>0</v>
      </c>
      <c r="I65" s="231" t="n">
        <v>0</v>
      </c>
      <c r="J65" s="231" t="n">
        <v>0</v>
      </c>
      <c r="K65" s="232"/>
      <c r="L65" s="233" t="n">
        <f aca="false">IF(G65=0,0,(I65-G65)/G65)</f>
        <v>0</v>
      </c>
      <c r="M65" s="233" t="n">
        <f aca="false">IF(I65=0,0,(J65-I65)/I65)</f>
        <v>0</v>
      </c>
    </row>
    <row r="66" customFormat="false" ht="53.25" hidden="true" customHeight="true" outlineLevel="0" collapsed="false">
      <c r="B66" s="229" t="s">
        <v>267</v>
      </c>
      <c r="C66" s="229" t="s">
        <v>250</v>
      </c>
      <c r="D66" s="218" t="str">
        <f aca="false">+D65</f>
        <v>No</v>
      </c>
      <c r="E66" s="223" t="s">
        <v>163</v>
      </c>
      <c r="F66" s="223" t="s">
        <v>248</v>
      </c>
      <c r="G66" s="234" t="n">
        <v>0</v>
      </c>
      <c r="H66" s="234" t="n">
        <v>0</v>
      </c>
      <c r="I66" s="235" t="n">
        <v>0</v>
      </c>
      <c r="J66" s="235" t="n">
        <v>0</v>
      </c>
      <c r="K66" s="232"/>
      <c r="L66" s="233" t="n">
        <f aca="false">IF(G66=0,0,(I66-G66)/G66)</f>
        <v>0</v>
      </c>
      <c r="M66" s="233" t="n">
        <f aca="false">IF(I66=0,0,(J66-I66)/I66)</f>
        <v>0</v>
      </c>
    </row>
    <row r="67" customFormat="false" ht="53.25" hidden="true" customHeight="true" outlineLevel="0" collapsed="false">
      <c r="B67" s="229" t="s">
        <v>267</v>
      </c>
      <c r="C67" s="229" t="s">
        <v>251</v>
      </c>
      <c r="D67" s="218" t="str">
        <f aca="false">+D66</f>
        <v>No</v>
      </c>
      <c r="E67" s="223" t="s">
        <v>252</v>
      </c>
      <c r="F67" s="223" t="s">
        <v>248</v>
      </c>
      <c r="G67" s="230" t="n">
        <v>0</v>
      </c>
      <c r="H67" s="230" t="n">
        <v>0</v>
      </c>
      <c r="I67" s="230" t="n">
        <v>0</v>
      </c>
      <c r="J67" s="230" t="n">
        <v>0</v>
      </c>
      <c r="K67" s="232"/>
      <c r="L67" s="233" t="n">
        <f aca="false">IF(G67=0,0,(I67-G67)/G67)</f>
        <v>0</v>
      </c>
      <c r="M67" s="233" t="n">
        <f aca="false">IF(I67=0,0,(J67-I67)/I67)</f>
        <v>0</v>
      </c>
    </row>
    <row r="68" customFormat="false" ht="53.25" hidden="true" customHeight="true" outlineLevel="0" collapsed="false">
      <c r="B68" s="236" t="s">
        <v>267</v>
      </c>
      <c r="C68" s="236" t="s">
        <v>253</v>
      </c>
      <c r="D68" s="218" t="str">
        <f aca="false">+D67</f>
        <v>No</v>
      </c>
      <c r="E68" s="240" t="s">
        <v>254</v>
      </c>
      <c r="F68" s="223" t="s">
        <v>243</v>
      </c>
      <c r="G68" s="237" t="n">
        <v>0</v>
      </c>
      <c r="H68" s="238" t="n">
        <v>0</v>
      </c>
      <c r="I68" s="239" t="n">
        <v>0</v>
      </c>
      <c r="J68" s="239" t="n">
        <v>0</v>
      </c>
      <c r="K68" s="227"/>
      <c r="L68" s="228" t="n">
        <f aca="false">IF(G68=0,0,(I68-G68)/G68)</f>
        <v>0</v>
      </c>
      <c r="M68" s="228" t="n">
        <f aca="false">IF(I68=0,0,(J68-I68)/I68)</f>
        <v>0</v>
      </c>
    </row>
    <row r="69" customFormat="false" ht="53.25" hidden="true" customHeight="true" outlineLevel="0" collapsed="false">
      <c r="B69" s="229" t="s">
        <v>267</v>
      </c>
      <c r="C69" s="229" t="s">
        <v>255</v>
      </c>
      <c r="D69" s="218" t="str">
        <f aca="false">+D68</f>
        <v>No</v>
      </c>
      <c r="E69" s="223" t="s">
        <v>256</v>
      </c>
      <c r="F69" s="223" t="s">
        <v>248</v>
      </c>
      <c r="G69" s="230" t="n">
        <v>0</v>
      </c>
      <c r="H69" s="230" t="n">
        <v>0</v>
      </c>
      <c r="I69" s="231" t="n">
        <v>0</v>
      </c>
      <c r="J69" s="231" t="n">
        <v>0</v>
      </c>
      <c r="K69" s="232"/>
      <c r="L69" s="233" t="n">
        <f aca="false">IF(G69=0,0,(I69-G69)/G69)</f>
        <v>0</v>
      </c>
      <c r="M69" s="233" t="n">
        <f aca="false">IF(I69=0,0,(J69-I69)/I69)</f>
        <v>0</v>
      </c>
    </row>
    <row r="70" customFormat="false" ht="53.25" hidden="true" customHeight="true" outlineLevel="0" collapsed="false">
      <c r="B70" s="229" t="s">
        <v>267</v>
      </c>
      <c r="C70" s="229" t="s">
        <v>257</v>
      </c>
      <c r="D70" s="218" t="str">
        <f aca="false">+D69</f>
        <v>No</v>
      </c>
      <c r="E70" s="223" t="s">
        <v>258</v>
      </c>
      <c r="F70" s="223" t="s">
        <v>248</v>
      </c>
      <c r="G70" s="230" t="s">
        <v>268</v>
      </c>
      <c r="H70" s="230" t="s">
        <v>268</v>
      </c>
      <c r="I70" s="231" t="n">
        <v>0</v>
      </c>
      <c r="J70" s="231" t="n">
        <v>0</v>
      </c>
      <c r="K70" s="232"/>
      <c r="L70" s="233" t="e">
        <f aca="false">IF(G70=0,0,(I70-G70)/G70)</f>
        <v>#VALUE!</v>
      </c>
      <c r="M70" s="233" t="n">
        <f aca="false">IF(I70=0,0,(J70-I70)/I70)</f>
        <v>0</v>
      </c>
    </row>
    <row r="71" customFormat="false" ht="53.25" hidden="true" customHeight="true" outlineLevel="0" collapsed="false">
      <c r="B71" s="229" t="s">
        <v>267</v>
      </c>
      <c r="C71" s="229" t="s">
        <v>259</v>
      </c>
      <c r="D71" s="218" t="str">
        <f aca="false">+D70</f>
        <v>No</v>
      </c>
      <c r="E71" s="223" t="s">
        <v>168</v>
      </c>
      <c r="F71" s="223" t="s">
        <v>248</v>
      </c>
      <c r="G71" s="230" t="n">
        <v>0</v>
      </c>
      <c r="H71" s="230" t="n">
        <v>0</v>
      </c>
      <c r="I71" s="231" t="n">
        <v>0</v>
      </c>
      <c r="J71" s="231" t="n">
        <v>0</v>
      </c>
      <c r="K71" s="232"/>
      <c r="L71" s="233" t="n">
        <f aca="false">IF(G71=0,0,(I71-G71)/G71)</f>
        <v>0</v>
      </c>
      <c r="M71" s="233" t="n">
        <f aca="false">IF(I71=0,0,(J71-I71)/I71)</f>
        <v>0</v>
      </c>
    </row>
    <row r="72" customFormat="false" ht="53.25" hidden="true" customHeight="true" outlineLevel="0" collapsed="false">
      <c r="B72" s="236" t="s">
        <v>267</v>
      </c>
      <c r="C72" s="236" t="s">
        <v>260</v>
      </c>
      <c r="D72" s="218" t="str">
        <f aca="false">+D71</f>
        <v>No</v>
      </c>
      <c r="E72" s="223" t="s">
        <v>260</v>
      </c>
      <c r="F72" s="223" t="s">
        <v>243</v>
      </c>
      <c r="G72" s="242" t="n">
        <v>0</v>
      </c>
      <c r="H72" s="243" t="n">
        <v>0</v>
      </c>
      <c r="I72" s="244" t="n">
        <v>0</v>
      </c>
      <c r="J72" s="244" t="n">
        <v>0</v>
      </c>
      <c r="K72" s="227"/>
      <c r="L72" s="228" t="n">
        <f aca="false">IF(G72=0,0,(I72-G72)/G72)</f>
        <v>0</v>
      </c>
      <c r="M72" s="228" t="n">
        <f aca="false">IF(I72=0,0,(J72-I72)/I72)</f>
        <v>0</v>
      </c>
    </row>
    <row r="73" customFormat="false" ht="53.25" hidden="true" customHeight="true" outlineLevel="0" collapsed="false">
      <c r="B73" s="229" t="s">
        <v>267</v>
      </c>
      <c r="C73" s="229" t="s">
        <v>261</v>
      </c>
      <c r="D73" s="218" t="str">
        <f aca="false">+D72</f>
        <v>No</v>
      </c>
      <c r="E73" s="223" t="s">
        <v>261</v>
      </c>
      <c r="F73" s="223" t="s">
        <v>248</v>
      </c>
      <c r="G73" s="245" t="n">
        <v>0</v>
      </c>
      <c r="H73" s="245" t="n">
        <v>0</v>
      </c>
      <c r="I73" s="246"/>
      <c r="J73" s="246"/>
      <c r="K73" s="247"/>
      <c r="L73" s="233" t="n">
        <f aca="false">IF(G73=0,0,(I73-G73)/G73)</f>
        <v>0</v>
      </c>
      <c r="M73" s="233" t="n">
        <f aca="false">IF(I73=0,0,(J73-I73)/I73)</f>
        <v>0</v>
      </c>
    </row>
    <row r="74" customFormat="false" ht="53.25" hidden="true" customHeight="true" outlineLevel="0" collapsed="false">
      <c r="B74" s="229" t="s">
        <v>267</v>
      </c>
      <c r="C74" s="229" t="s">
        <v>262</v>
      </c>
      <c r="D74" s="218" t="str">
        <f aca="false">+D73</f>
        <v>No</v>
      </c>
      <c r="E74" s="223" t="s">
        <v>262</v>
      </c>
      <c r="F74" s="223" t="s">
        <v>248</v>
      </c>
      <c r="G74" s="245" t="n">
        <v>0</v>
      </c>
      <c r="H74" s="245" t="n">
        <v>0</v>
      </c>
      <c r="I74" s="246"/>
      <c r="J74" s="246"/>
      <c r="K74" s="247"/>
      <c r="L74" s="233" t="n">
        <f aca="false">IF(G74=0,0,(I74-G74)/G74)</f>
        <v>0</v>
      </c>
      <c r="M74" s="233" t="n">
        <f aca="false">IF(I74=0,0,(J74-I74)/I74)</f>
        <v>0</v>
      </c>
    </row>
    <row r="75" customFormat="false" ht="53.25" hidden="true" customHeight="true" outlineLevel="0" collapsed="false">
      <c r="B75" s="222" t="s">
        <v>269</v>
      </c>
      <c r="C75" s="222" t="s">
        <v>245</v>
      </c>
      <c r="D75" s="218" t="str">
        <f aca="false">+Activity_Select!P13</f>
        <v>Case Management - Mental Health</v>
      </c>
      <c r="E75" s="223" t="s">
        <v>246</v>
      </c>
      <c r="F75" s="223" t="s">
        <v>243</v>
      </c>
      <c r="G75" s="224" t="n">
        <v>16.2</v>
      </c>
      <c r="H75" s="225" t="n">
        <v>16.36</v>
      </c>
      <c r="I75" s="226" t="n">
        <v>16.95</v>
      </c>
      <c r="J75" s="226" t="n">
        <v>16.25</v>
      </c>
      <c r="K75" s="227"/>
      <c r="L75" s="228" t="n">
        <f aca="false">IF(G75=0,0,(I75-G75)/G75)</f>
        <v>0.0462962962962963</v>
      </c>
      <c r="M75" s="228" t="n">
        <f aca="false">IF(I75=0,0,(J75-I75)/I75)</f>
        <v>-0.0412979351032448</v>
      </c>
    </row>
    <row r="76" customFormat="false" ht="53.25" hidden="true" customHeight="true" outlineLevel="0" collapsed="false">
      <c r="B76" s="236" t="s">
        <v>269</v>
      </c>
      <c r="C76" s="236" t="s">
        <v>247</v>
      </c>
      <c r="D76" s="218" t="str">
        <f aca="false">+D75</f>
        <v>Case Management - Mental Health</v>
      </c>
      <c r="E76" s="223" t="s">
        <v>161</v>
      </c>
      <c r="F76" s="223" t="s">
        <v>243</v>
      </c>
      <c r="G76" s="237" t="n">
        <v>11920</v>
      </c>
      <c r="H76" s="238" t="n">
        <v>11920</v>
      </c>
      <c r="I76" s="239" t="n">
        <v>12900</v>
      </c>
      <c r="J76" s="239" t="n">
        <v>12900</v>
      </c>
      <c r="K76" s="227"/>
      <c r="L76" s="228" t="n">
        <f aca="false">IF(G76=0,0,(I76-G76)/G76)</f>
        <v>0.0822147651006712</v>
      </c>
      <c r="M76" s="228" t="n">
        <f aca="false">IF(I76=0,0,(J76-I76)/I76)</f>
        <v>0</v>
      </c>
    </row>
    <row r="77" customFormat="false" ht="53.25" hidden="true" customHeight="true" outlineLevel="0" collapsed="false">
      <c r="B77" s="229" t="s">
        <v>269</v>
      </c>
      <c r="C77" s="229" t="s">
        <v>249</v>
      </c>
      <c r="D77" s="218" t="str">
        <f aca="false">+D76</f>
        <v>Case Management - Mental Health</v>
      </c>
      <c r="E77" s="223" t="s">
        <v>162</v>
      </c>
      <c r="F77" s="223" t="s">
        <v>248</v>
      </c>
      <c r="G77" s="230" t="n">
        <v>520</v>
      </c>
      <c r="H77" s="230" t="n">
        <v>520</v>
      </c>
      <c r="I77" s="231" t="n">
        <v>500</v>
      </c>
      <c r="J77" s="231" t="n">
        <v>510</v>
      </c>
      <c r="K77" s="232"/>
      <c r="L77" s="233" t="n">
        <f aca="false">IF(G77=0,0,(I77-G77)/G77)</f>
        <v>-0.0384615384615385</v>
      </c>
      <c r="M77" s="233" t="n">
        <f aca="false">IF(I77=0,0,(J77-I77)/I77)</f>
        <v>0.02</v>
      </c>
    </row>
    <row r="78" customFormat="false" ht="53.25" hidden="true" customHeight="true" outlineLevel="0" collapsed="false">
      <c r="B78" s="229" t="s">
        <v>269</v>
      </c>
      <c r="C78" s="229" t="s">
        <v>250</v>
      </c>
      <c r="D78" s="218" t="str">
        <f aca="false">+D77</f>
        <v>Case Management - Mental Health</v>
      </c>
      <c r="E78" s="223" t="s">
        <v>163</v>
      </c>
      <c r="F78" s="223" t="s">
        <v>248</v>
      </c>
      <c r="G78" s="234" t="n">
        <v>0</v>
      </c>
      <c r="H78" s="234" t="n">
        <v>0</v>
      </c>
      <c r="I78" s="235" t="n">
        <v>0</v>
      </c>
      <c r="J78" s="235" t="n">
        <v>0</v>
      </c>
      <c r="K78" s="232"/>
      <c r="L78" s="233" t="n">
        <f aca="false">IF(G78=0,0,(I78-G78)/G78)</f>
        <v>0</v>
      </c>
      <c r="M78" s="233" t="n">
        <f aca="false">IF(I78=0,0,(J78-I78)/I78)</f>
        <v>0</v>
      </c>
    </row>
    <row r="79" customFormat="false" ht="53.25" hidden="true" customHeight="true" outlineLevel="0" collapsed="false">
      <c r="B79" s="229" t="s">
        <v>269</v>
      </c>
      <c r="C79" s="229" t="s">
        <v>251</v>
      </c>
      <c r="D79" s="218" t="str">
        <f aca="false">+D78</f>
        <v>Case Management - Mental Health</v>
      </c>
      <c r="E79" s="223" t="s">
        <v>252</v>
      </c>
      <c r="F79" s="223" t="s">
        <v>248</v>
      </c>
      <c r="G79" s="230" t="n">
        <v>0</v>
      </c>
      <c r="H79" s="230" t="n">
        <v>0</v>
      </c>
      <c r="I79" s="230" t="n">
        <v>0</v>
      </c>
      <c r="J79" s="230" t="n">
        <v>0</v>
      </c>
      <c r="K79" s="232"/>
      <c r="L79" s="233" t="n">
        <f aca="false">IF(G79=0,0,(I79-G79)/G79)</f>
        <v>0</v>
      </c>
      <c r="M79" s="233" t="n">
        <f aca="false">IF(I79=0,0,(J79-I79)/I79)</f>
        <v>0</v>
      </c>
    </row>
    <row r="80" customFormat="false" ht="53.25" hidden="true" customHeight="true" outlineLevel="0" collapsed="false">
      <c r="B80" s="236" t="s">
        <v>269</v>
      </c>
      <c r="C80" s="236" t="s">
        <v>253</v>
      </c>
      <c r="D80" s="218" t="str">
        <f aca="false">+D79</f>
        <v>Case Management - Mental Health</v>
      </c>
      <c r="E80" s="240" t="s">
        <v>254</v>
      </c>
      <c r="F80" s="223" t="s">
        <v>243</v>
      </c>
      <c r="G80" s="237" t="n">
        <v>505</v>
      </c>
      <c r="H80" s="238" t="n">
        <v>505</v>
      </c>
      <c r="I80" s="239" t="n">
        <v>505</v>
      </c>
      <c r="J80" s="239" t="n">
        <v>500</v>
      </c>
      <c r="K80" s="227"/>
      <c r="L80" s="228" t="n">
        <f aca="false">IF(G80=0,0,(I80-G80)/G80)</f>
        <v>0</v>
      </c>
      <c r="M80" s="228" t="n">
        <f aca="false">IF(I80=0,0,(J80-I80)/I80)</f>
        <v>-0.0099009900990099</v>
      </c>
    </row>
    <row r="81" customFormat="false" ht="53.25" hidden="true" customHeight="true" outlineLevel="0" collapsed="false">
      <c r="B81" s="229" t="s">
        <v>269</v>
      </c>
      <c r="C81" s="229" t="s">
        <v>255</v>
      </c>
      <c r="D81" s="218" t="str">
        <f aca="false">+D80</f>
        <v>Case Management - Mental Health</v>
      </c>
      <c r="E81" s="223" t="s">
        <v>256</v>
      </c>
      <c r="F81" s="223" t="s">
        <v>248</v>
      </c>
      <c r="G81" s="230" t="n">
        <v>0</v>
      </c>
      <c r="H81" s="230" t="n">
        <v>0</v>
      </c>
      <c r="I81" s="230" t="n">
        <v>0</v>
      </c>
      <c r="J81" s="230" t="n">
        <v>0</v>
      </c>
      <c r="K81" s="232"/>
      <c r="L81" s="233" t="n">
        <f aca="false">IF(G81=0,0,(I81-G81)/G81)</f>
        <v>0</v>
      </c>
      <c r="M81" s="233" t="n">
        <f aca="false">IF(I81=0,0,(J81-I81)/I81)</f>
        <v>0</v>
      </c>
    </row>
    <row r="82" customFormat="false" ht="53.25" hidden="true" customHeight="true" outlineLevel="0" collapsed="false">
      <c r="B82" s="229" t="s">
        <v>269</v>
      </c>
      <c r="C82" s="229" t="s">
        <v>257</v>
      </c>
      <c r="D82" s="218" t="str">
        <f aca="false">+D81</f>
        <v>Case Management - Mental Health</v>
      </c>
      <c r="E82" s="223" t="s">
        <v>258</v>
      </c>
      <c r="F82" s="223" t="s">
        <v>248</v>
      </c>
      <c r="G82" s="230" t="n">
        <v>90</v>
      </c>
      <c r="H82" s="230" t="n">
        <v>90</v>
      </c>
      <c r="I82" s="231" t="n">
        <v>100</v>
      </c>
      <c r="J82" s="231" t="n">
        <v>100</v>
      </c>
      <c r="K82" s="232"/>
      <c r="L82" s="233" t="n">
        <f aca="false">IF(G82=0,0,(I82-G82)/G82)</f>
        <v>0.111111111111111</v>
      </c>
      <c r="M82" s="233" t="n">
        <f aca="false">IF(I82=0,0,(J82-I82)/I82)</f>
        <v>0</v>
      </c>
    </row>
    <row r="83" customFormat="false" ht="53.25" hidden="true" customHeight="true" outlineLevel="0" collapsed="false">
      <c r="B83" s="229" t="s">
        <v>269</v>
      </c>
      <c r="C83" s="229" t="s">
        <v>259</v>
      </c>
      <c r="D83" s="218" t="str">
        <f aca="false">+D82</f>
        <v>Case Management - Mental Health</v>
      </c>
      <c r="E83" s="223" t="s">
        <v>168</v>
      </c>
      <c r="F83" s="223" t="s">
        <v>248</v>
      </c>
      <c r="G83" s="230" t="n">
        <v>0</v>
      </c>
      <c r="H83" s="230" t="n">
        <v>0</v>
      </c>
      <c r="I83" s="231" t="n">
        <v>0</v>
      </c>
      <c r="J83" s="231" t="n">
        <v>0</v>
      </c>
      <c r="K83" s="232"/>
      <c r="L83" s="233" t="n">
        <f aca="false">IF(G83=0,0,(I83-G83)/G83)</f>
        <v>0</v>
      </c>
      <c r="M83" s="233" t="n">
        <f aca="false">IF(I83=0,0,(J83-I83)/I83)</f>
        <v>0</v>
      </c>
    </row>
    <row r="84" customFormat="false" ht="53.25" hidden="true" customHeight="true" outlineLevel="0" collapsed="false">
      <c r="B84" s="236" t="s">
        <v>269</v>
      </c>
      <c r="C84" s="236" t="s">
        <v>260</v>
      </c>
      <c r="D84" s="218" t="str">
        <f aca="false">+D83</f>
        <v>Case Management - Mental Health</v>
      </c>
      <c r="E84" s="223" t="s">
        <v>260</v>
      </c>
      <c r="F84" s="223" t="s">
        <v>243</v>
      </c>
      <c r="G84" s="242" t="n">
        <v>930329</v>
      </c>
      <c r="H84" s="243" t="n">
        <v>987392</v>
      </c>
      <c r="I84" s="244" t="n">
        <v>1025635</v>
      </c>
      <c r="J84" s="244" t="n">
        <v>985970</v>
      </c>
      <c r="K84" s="227" t="s">
        <v>270</v>
      </c>
      <c r="L84" s="228" t="n">
        <f aca="false">IF(G84=0,0,(I84-G84)/G84)</f>
        <v>0.102443329187846</v>
      </c>
      <c r="M84" s="228" t="n">
        <f aca="false">IF(I84=0,0,(J84-I84)/I84)</f>
        <v>-0.038673602207413</v>
      </c>
    </row>
    <row r="85" customFormat="false" ht="53.25" hidden="true" customHeight="true" outlineLevel="0" collapsed="false">
      <c r="B85" s="229" t="s">
        <v>269</v>
      </c>
      <c r="C85" s="229" t="s">
        <v>261</v>
      </c>
      <c r="D85" s="218" t="str">
        <f aca="false">+D84</f>
        <v>Case Management - Mental Health</v>
      </c>
      <c r="E85" s="223" t="s">
        <v>261</v>
      </c>
      <c r="F85" s="223" t="s">
        <v>248</v>
      </c>
      <c r="G85" s="245" t="n">
        <v>74.7852893890675</v>
      </c>
      <c r="H85" s="245" t="n">
        <v>79.372347266881</v>
      </c>
      <c r="I85" s="246" t="n">
        <v>76.5399253731343</v>
      </c>
      <c r="J85" s="246" t="n">
        <v>73.5249813571961</v>
      </c>
      <c r="K85" s="247"/>
      <c r="L85" s="233" t="n">
        <f aca="false">IF(G85=0,0,(I85-G85)/G85)</f>
        <v>0.0234623145594633</v>
      </c>
      <c r="M85" s="233" t="n">
        <f aca="false">IF(I85=0,0,(J85-I85)/I85)</f>
        <v>-0.0393904749872731</v>
      </c>
    </row>
    <row r="86" customFormat="false" ht="53.25" hidden="true" customHeight="true" outlineLevel="0" collapsed="false">
      <c r="B86" s="229" t="s">
        <v>269</v>
      </c>
      <c r="C86" s="229" t="s">
        <v>262</v>
      </c>
      <c r="D86" s="218" t="str">
        <f aca="false">+D85</f>
        <v>Case Management - Mental Health</v>
      </c>
      <c r="E86" s="223" t="s">
        <v>262</v>
      </c>
      <c r="F86" s="223" t="s">
        <v>248</v>
      </c>
      <c r="G86" s="245" t="n">
        <v>1842.23564356436</v>
      </c>
      <c r="H86" s="245" t="n">
        <v>1955.23168316832</v>
      </c>
      <c r="I86" s="246" t="n">
        <v>2030.9603960396</v>
      </c>
      <c r="J86" s="246" t="n">
        <v>1971.94</v>
      </c>
      <c r="K86" s="247"/>
      <c r="L86" s="233" t="n">
        <f aca="false">IF(G86=0,0,(I86-G86)/G86)</f>
        <v>0.102443329187846</v>
      </c>
      <c r="M86" s="233" t="n">
        <f aca="false">IF(I86=0,0,(J86-I86)/I86)</f>
        <v>-0.029060338229487</v>
      </c>
    </row>
    <row r="87" customFormat="false" ht="53.25" hidden="true" customHeight="true" outlineLevel="0" collapsed="false">
      <c r="B87" s="222" t="s">
        <v>271</v>
      </c>
      <c r="C87" s="222" t="s">
        <v>245</v>
      </c>
      <c r="D87" s="218" t="str">
        <f aca="false">+Activity_Select!P14</f>
        <v>No</v>
      </c>
      <c r="E87" s="223" t="s">
        <v>246</v>
      </c>
      <c r="F87" s="223" t="s">
        <v>243</v>
      </c>
      <c r="G87" s="224" t="n">
        <v>0</v>
      </c>
      <c r="H87" s="225" t="n">
        <v>0</v>
      </c>
      <c r="I87" s="226" t="n">
        <v>0</v>
      </c>
      <c r="J87" s="226" t="n">
        <v>0</v>
      </c>
      <c r="K87" s="227"/>
      <c r="L87" s="228" t="n">
        <f aca="false">IF(G87=0,0,(I87-G87)/G87)</f>
        <v>0</v>
      </c>
      <c r="M87" s="228" t="n">
        <f aca="false">IF(I87=0,0,(J87-I87)/I87)</f>
        <v>0</v>
      </c>
    </row>
    <row r="88" customFormat="false" ht="53.25" hidden="true" customHeight="true" outlineLevel="0" collapsed="false">
      <c r="B88" s="236" t="s">
        <v>271</v>
      </c>
      <c r="C88" s="236" t="s">
        <v>247</v>
      </c>
      <c r="D88" s="218" t="str">
        <f aca="false">+D87</f>
        <v>No</v>
      </c>
      <c r="E88" s="223" t="s">
        <v>161</v>
      </c>
      <c r="F88" s="223" t="s">
        <v>243</v>
      </c>
      <c r="G88" s="237" t="n">
        <v>0</v>
      </c>
      <c r="H88" s="238" t="n">
        <v>0</v>
      </c>
      <c r="I88" s="239" t="n">
        <v>0</v>
      </c>
      <c r="J88" s="239" t="n">
        <v>0</v>
      </c>
      <c r="K88" s="227"/>
      <c r="L88" s="228" t="n">
        <f aca="false">IF(G88=0,0,(I88-G88)/G88)</f>
        <v>0</v>
      </c>
      <c r="M88" s="228" t="n">
        <f aca="false">IF(I88=0,0,(J88-I88)/I88)</f>
        <v>0</v>
      </c>
    </row>
    <row r="89" customFormat="false" ht="53.25" hidden="true" customHeight="true" outlineLevel="0" collapsed="false">
      <c r="B89" s="229" t="s">
        <v>271</v>
      </c>
      <c r="C89" s="229" t="s">
        <v>249</v>
      </c>
      <c r="D89" s="218" t="str">
        <f aca="false">+D88</f>
        <v>No</v>
      </c>
      <c r="E89" s="223" t="s">
        <v>162</v>
      </c>
      <c r="F89" s="223" t="s">
        <v>248</v>
      </c>
      <c r="G89" s="230" t="n">
        <v>0</v>
      </c>
      <c r="H89" s="230" t="n">
        <v>0</v>
      </c>
      <c r="I89" s="231" t="n">
        <v>0</v>
      </c>
      <c r="J89" s="231" t="n">
        <v>0</v>
      </c>
      <c r="K89" s="232"/>
      <c r="L89" s="233" t="n">
        <f aca="false">IF(G89=0,0,(I89-G89)/G89)</f>
        <v>0</v>
      </c>
      <c r="M89" s="233" t="n">
        <f aca="false">IF(I89=0,0,(J89-I89)/I89)</f>
        <v>0</v>
      </c>
    </row>
    <row r="90" customFormat="false" ht="53.25" hidden="true" customHeight="true" outlineLevel="0" collapsed="false">
      <c r="B90" s="229" t="s">
        <v>271</v>
      </c>
      <c r="C90" s="229" t="s">
        <v>250</v>
      </c>
      <c r="D90" s="218" t="str">
        <f aca="false">+D89</f>
        <v>No</v>
      </c>
      <c r="E90" s="223" t="s">
        <v>163</v>
      </c>
      <c r="F90" s="223" t="s">
        <v>248</v>
      </c>
      <c r="G90" s="234" t="n">
        <v>0</v>
      </c>
      <c r="H90" s="234" t="n">
        <v>0</v>
      </c>
      <c r="I90" s="235" t="n">
        <v>0</v>
      </c>
      <c r="J90" s="235" t="n">
        <v>0</v>
      </c>
      <c r="K90" s="232"/>
      <c r="L90" s="233" t="n">
        <f aca="false">IF(G90=0,0,(I90-G90)/G90)</f>
        <v>0</v>
      </c>
      <c r="M90" s="233" t="n">
        <f aca="false">IF(I90=0,0,(J90-I90)/I90)</f>
        <v>0</v>
      </c>
    </row>
    <row r="91" customFormat="false" ht="53.25" hidden="true" customHeight="true" outlineLevel="0" collapsed="false">
      <c r="B91" s="229" t="s">
        <v>271</v>
      </c>
      <c r="C91" s="229" t="s">
        <v>251</v>
      </c>
      <c r="D91" s="218" t="str">
        <f aca="false">+D90</f>
        <v>No</v>
      </c>
      <c r="E91" s="223" t="s">
        <v>252</v>
      </c>
      <c r="F91" s="223" t="s">
        <v>248</v>
      </c>
      <c r="G91" s="230" t="n">
        <v>0</v>
      </c>
      <c r="H91" s="230" t="n">
        <v>0</v>
      </c>
      <c r="I91" s="230" t="n">
        <v>0</v>
      </c>
      <c r="J91" s="230" t="n">
        <v>0</v>
      </c>
      <c r="K91" s="232"/>
      <c r="L91" s="233" t="n">
        <f aca="false">IF(G91=0,0,(I91-G91)/G91)</f>
        <v>0</v>
      </c>
      <c r="M91" s="233" t="n">
        <f aca="false">IF(I91=0,0,(J91-I91)/I91)</f>
        <v>0</v>
      </c>
    </row>
    <row r="92" customFormat="false" ht="53.25" hidden="true" customHeight="true" outlineLevel="0" collapsed="false">
      <c r="B92" s="236" t="s">
        <v>271</v>
      </c>
      <c r="C92" s="236" t="s">
        <v>253</v>
      </c>
      <c r="D92" s="218" t="str">
        <f aca="false">+D91</f>
        <v>No</v>
      </c>
      <c r="E92" s="240" t="s">
        <v>254</v>
      </c>
      <c r="F92" s="223" t="s">
        <v>243</v>
      </c>
      <c r="G92" s="237" t="n">
        <v>0</v>
      </c>
      <c r="H92" s="238" t="n">
        <v>0</v>
      </c>
      <c r="I92" s="239" t="n">
        <v>0</v>
      </c>
      <c r="J92" s="239" t="n">
        <v>0</v>
      </c>
      <c r="K92" s="227"/>
      <c r="L92" s="228" t="n">
        <f aca="false">IF(G92=0,0,(I92-G92)/G92)</f>
        <v>0</v>
      </c>
      <c r="M92" s="228" t="n">
        <f aca="false">IF(I92=0,0,(J92-I92)/I92)</f>
        <v>0</v>
      </c>
    </row>
    <row r="93" customFormat="false" ht="53.25" hidden="true" customHeight="true" outlineLevel="0" collapsed="false">
      <c r="B93" s="229" t="s">
        <v>271</v>
      </c>
      <c r="C93" s="229" t="s">
        <v>255</v>
      </c>
      <c r="D93" s="218" t="str">
        <f aca="false">+D92</f>
        <v>No</v>
      </c>
      <c r="E93" s="223" t="s">
        <v>256</v>
      </c>
      <c r="F93" s="223" t="s">
        <v>248</v>
      </c>
      <c r="G93" s="230" t="n">
        <v>0</v>
      </c>
      <c r="H93" s="230" t="n">
        <v>0</v>
      </c>
      <c r="I93" s="230" t="n">
        <v>0</v>
      </c>
      <c r="J93" s="230" t="n">
        <v>0</v>
      </c>
      <c r="K93" s="232"/>
      <c r="L93" s="233" t="n">
        <f aca="false">IF(G93=0,0,(I93-G93)/G93)</f>
        <v>0</v>
      </c>
      <c r="M93" s="233" t="n">
        <f aca="false">IF(I93=0,0,(J93-I93)/I93)</f>
        <v>0</v>
      </c>
    </row>
    <row r="94" customFormat="false" ht="53.25" hidden="true" customHeight="true" outlineLevel="0" collapsed="false">
      <c r="B94" s="229" t="s">
        <v>271</v>
      </c>
      <c r="C94" s="229" t="s">
        <v>257</v>
      </c>
      <c r="D94" s="218" t="str">
        <f aca="false">+D93</f>
        <v>No</v>
      </c>
      <c r="E94" s="223" t="s">
        <v>258</v>
      </c>
      <c r="F94" s="223" t="s">
        <v>248</v>
      </c>
      <c r="G94" s="230" t="n">
        <v>0</v>
      </c>
      <c r="H94" s="230" t="n">
        <v>0</v>
      </c>
      <c r="I94" s="231" t="n">
        <v>0</v>
      </c>
      <c r="J94" s="231" t="n">
        <v>0</v>
      </c>
      <c r="K94" s="232"/>
      <c r="L94" s="233" t="n">
        <f aca="false">IF(G94=0,0,(I94-G94)/G94)</f>
        <v>0</v>
      </c>
      <c r="M94" s="233" t="n">
        <f aca="false">IF(I94=0,0,(J94-I94)/I94)</f>
        <v>0</v>
      </c>
    </row>
    <row r="95" customFormat="false" ht="53.25" hidden="true" customHeight="true" outlineLevel="0" collapsed="false">
      <c r="B95" s="229" t="s">
        <v>271</v>
      </c>
      <c r="C95" s="229" t="s">
        <v>259</v>
      </c>
      <c r="D95" s="218" t="str">
        <f aca="false">+D94</f>
        <v>No</v>
      </c>
      <c r="E95" s="223" t="s">
        <v>168</v>
      </c>
      <c r="F95" s="223" t="s">
        <v>248</v>
      </c>
      <c r="G95" s="230" t="n">
        <v>0</v>
      </c>
      <c r="H95" s="230" t="n">
        <v>0</v>
      </c>
      <c r="I95" s="231" t="n">
        <v>0</v>
      </c>
      <c r="J95" s="231" t="n">
        <v>0</v>
      </c>
      <c r="K95" s="232"/>
      <c r="L95" s="233" t="n">
        <f aca="false">IF(G95=0,0,(I95-G95)/G95)</f>
        <v>0</v>
      </c>
      <c r="M95" s="233" t="n">
        <f aca="false">IF(I95=0,0,(J95-I95)/I95)</f>
        <v>0</v>
      </c>
    </row>
    <row r="96" customFormat="false" ht="53.25" hidden="true" customHeight="true" outlineLevel="0" collapsed="false">
      <c r="B96" s="236" t="s">
        <v>271</v>
      </c>
      <c r="C96" s="236" t="s">
        <v>260</v>
      </c>
      <c r="D96" s="218" t="str">
        <f aca="false">+D95</f>
        <v>No</v>
      </c>
      <c r="E96" s="223" t="s">
        <v>260</v>
      </c>
      <c r="F96" s="223" t="s">
        <v>243</v>
      </c>
      <c r="G96" s="242" t="n">
        <v>0</v>
      </c>
      <c r="H96" s="243" t="n">
        <v>0</v>
      </c>
      <c r="I96" s="244" t="n">
        <v>0</v>
      </c>
      <c r="J96" s="244" t="n">
        <v>0</v>
      </c>
      <c r="K96" s="227"/>
      <c r="L96" s="228" t="n">
        <f aca="false">IF(G96=0,0,(I96-G96)/G96)</f>
        <v>0</v>
      </c>
      <c r="M96" s="228" t="n">
        <f aca="false">IF(I96=0,0,(J96-I96)/I96)</f>
        <v>0</v>
      </c>
    </row>
    <row r="97" customFormat="false" ht="53.25" hidden="true" customHeight="true" outlineLevel="0" collapsed="false">
      <c r="B97" s="229" t="s">
        <v>271</v>
      </c>
      <c r="C97" s="229" t="s">
        <v>261</v>
      </c>
      <c r="D97" s="218" t="str">
        <f aca="false">+D96</f>
        <v>No</v>
      </c>
      <c r="E97" s="223" t="s">
        <v>261</v>
      </c>
      <c r="F97" s="223" t="s">
        <v>248</v>
      </c>
      <c r="G97" s="245" t="n">
        <v>0</v>
      </c>
      <c r="H97" s="245" t="n">
        <v>0</v>
      </c>
      <c r="I97" s="246" t="n">
        <v>0</v>
      </c>
      <c r="J97" s="246" t="n">
        <v>0</v>
      </c>
      <c r="K97" s="247"/>
      <c r="L97" s="233" t="n">
        <f aca="false">IF(G97=0,0,(I97-G97)/G97)</f>
        <v>0</v>
      </c>
      <c r="M97" s="233" t="n">
        <f aca="false">IF(I97=0,0,(J97-I97)/I97)</f>
        <v>0</v>
      </c>
    </row>
    <row r="98" customFormat="false" ht="53.25" hidden="true" customHeight="true" outlineLevel="0" collapsed="false">
      <c r="B98" s="229" t="s">
        <v>271</v>
      </c>
      <c r="C98" s="229" t="s">
        <v>262</v>
      </c>
      <c r="D98" s="218" t="str">
        <f aca="false">+D97</f>
        <v>No</v>
      </c>
      <c r="E98" s="223" t="s">
        <v>262</v>
      </c>
      <c r="F98" s="223" t="s">
        <v>248</v>
      </c>
      <c r="G98" s="245" t="n">
        <v>0</v>
      </c>
      <c r="H98" s="245" t="n">
        <v>0</v>
      </c>
      <c r="I98" s="246" t="n">
        <v>0</v>
      </c>
      <c r="J98" s="246" t="n">
        <v>0</v>
      </c>
      <c r="K98" s="247"/>
      <c r="L98" s="233" t="n">
        <f aca="false">IF(G98=0,0,(I98-G98)/G98)</f>
        <v>0</v>
      </c>
      <c r="M98" s="233" t="n">
        <f aca="false">IF(I98=0,0,(J98-I98)/I98)</f>
        <v>0</v>
      </c>
    </row>
    <row r="99" customFormat="false" ht="53.25" hidden="true" customHeight="true" outlineLevel="0" collapsed="false">
      <c r="B99" s="222" t="s">
        <v>272</v>
      </c>
      <c r="C99" s="222" t="s">
        <v>245</v>
      </c>
      <c r="D99" s="218" t="str">
        <f aca="false">+Activity_Select!P15</f>
        <v>No</v>
      </c>
      <c r="E99" s="223" t="s">
        <v>246</v>
      </c>
      <c r="F99" s="223" t="s">
        <v>243</v>
      </c>
      <c r="G99" s="224" t="n">
        <v>0</v>
      </c>
      <c r="H99" s="225" t="n">
        <v>0</v>
      </c>
      <c r="I99" s="226" t="n">
        <v>0</v>
      </c>
      <c r="J99" s="226" t="n">
        <v>0</v>
      </c>
      <c r="K99" s="227"/>
      <c r="L99" s="228" t="n">
        <f aca="false">IF(G99=0,0,(I99-G99)/G99)</f>
        <v>0</v>
      </c>
      <c r="M99" s="228" t="n">
        <f aca="false">IF(I99=0,0,(J99-I99)/I99)</f>
        <v>0</v>
      </c>
    </row>
    <row r="100" customFormat="false" ht="53.25" hidden="true" customHeight="true" outlineLevel="0" collapsed="false">
      <c r="B100" s="236" t="s">
        <v>272</v>
      </c>
      <c r="C100" s="236" t="s">
        <v>247</v>
      </c>
      <c r="D100" s="218" t="str">
        <f aca="false">+D99</f>
        <v>No</v>
      </c>
      <c r="E100" s="223" t="s">
        <v>161</v>
      </c>
      <c r="F100" s="223" t="s">
        <v>243</v>
      </c>
      <c r="G100" s="237" t="n">
        <v>0</v>
      </c>
      <c r="H100" s="238" t="n">
        <v>0</v>
      </c>
      <c r="I100" s="239" t="n">
        <v>0</v>
      </c>
      <c r="J100" s="239" t="n">
        <v>0</v>
      </c>
      <c r="K100" s="227"/>
      <c r="L100" s="228" t="n">
        <f aca="false">IF(G100=0,0,(I100-G100)/G100)</f>
        <v>0</v>
      </c>
      <c r="M100" s="228" t="n">
        <f aca="false">IF(I100=0,0,(J100-I100)/I100)</f>
        <v>0</v>
      </c>
    </row>
    <row r="101" customFormat="false" ht="53.25" hidden="true" customHeight="true" outlineLevel="0" collapsed="false">
      <c r="B101" s="229" t="s">
        <v>272</v>
      </c>
      <c r="C101" s="229" t="s">
        <v>249</v>
      </c>
      <c r="D101" s="218" t="str">
        <f aca="false">+D100</f>
        <v>No</v>
      </c>
      <c r="E101" s="223" t="s">
        <v>162</v>
      </c>
      <c r="F101" s="223" t="s">
        <v>248</v>
      </c>
      <c r="G101" s="230" t="n">
        <v>0</v>
      </c>
      <c r="H101" s="230" t="n">
        <v>0</v>
      </c>
      <c r="I101" s="231" t="n">
        <v>0</v>
      </c>
      <c r="J101" s="231" t="n">
        <v>0</v>
      </c>
      <c r="K101" s="232"/>
      <c r="L101" s="233" t="n">
        <f aca="false">IF(G101=0,0,(I101-G101)/G101)</f>
        <v>0</v>
      </c>
      <c r="M101" s="233" t="n">
        <f aca="false">IF(I101=0,0,(J101-I101)/I101)</f>
        <v>0</v>
      </c>
    </row>
    <row r="102" customFormat="false" ht="53.25" hidden="true" customHeight="true" outlineLevel="0" collapsed="false">
      <c r="B102" s="229" t="s">
        <v>272</v>
      </c>
      <c r="C102" s="229" t="s">
        <v>250</v>
      </c>
      <c r="D102" s="218" t="str">
        <f aca="false">+D101</f>
        <v>No</v>
      </c>
      <c r="E102" s="223" t="s">
        <v>163</v>
      </c>
      <c r="F102" s="223" t="s">
        <v>248</v>
      </c>
      <c r="G102" s="234" t="n">
        <v>0</v>
      </c>
      <c r="H102" s="234" t="n">
        <v>0</v>
      </c>
      <c r="I102" s="235" t="n">
        <v>0</v>
      </c>
      <c r="J102" s="235" t="n">
        <v>0</v>
      </c>
      <c r="K102" s="232"/>
      <c r="L102" s="233" t="n">
        <f aca="false">IF(G102=0,0,(I102-G102)/G102)</f>
        <v>0</v>
      </c>
      <c r="M102" s="233" t="n">
        <f aca="false">IF(I102=0,0,(J102-I102)/I102)</f>
        <v>0</v>
      </c>
    </row>
    <row r="103" customFormat="false" ht="53.25" hidden="true" customHeight="true" outlineLevel="0" collapsed="false">
      <c r="B103" s="229" t="s">
        <v>272</v>
      </c>
      <c r="C103" s="229" t="s">
        <v>251</v>
      </c>
      <c r="D103" s="218" t="str">
        <f aca="false">+D102</f>
        <v>No</v>
      </c>
      <c r="E103" s="223" t="s">
        <v>252</v>
      </c>
      <c r="F103" s="223" t="s">
        <v>248</v>
      </c>
      <c r="G103" s="230" t="n">
        <v>0</v>
      </c>
      <c r="H103" s="230" t="n">
        <v>0</v>
      </c>
      <c r="I103" s="230" t="n">
        <v>0</v>
      </c>
      <c r="J103" s="230" t="n">
        <v>0</v>
      </c>
      <c r="K103" s="232"/>
      <c r="L103" s="233" t="n">
        <f aca="false">IF(G103=0,0,(I103-G103)/G103)</f>
        <v>0</v>
      </c>
      <c r="M103" s="233" t="n">
        <f aca="false">IF(I103=0,0,(J103-I103)/I103)</f>
        <v>0</v>
      </c>
    </row>
    <row r="104" customFormat="false" ht="53.25" hidden="true" customHeight="true" outlineLevel="0" collapsed="false">
      <c r="B104" s="236" t="s">
        <v>272</v>
      </c>
      <c r="C104" s="236" t="s">
        <v>253</v>
      </c>
      <c r="D104" s="218" t="str">
        <f aca="false">+D103</f>
        <v>No</v>
      </c>
      <c r="E104" s="240" t="s">
        <v>254</v>
      </c>
      <c r="F104" s="223" t="s">
        <v>243</v>
      </c>
      <c r="G104" s="237" t="n">
        <v>0</v>
      </c>
      <c r="H104" s="238" t="n">
        <v>0</v>
      </c>
      <c r="I104" s="239" t="n">
        <v>0</v>
      </c>
      <c r="J104" s="239" t="n">
        <v>0</v>
      </c>
      <c r="K104" s="227"/>
      <c r="L104" s="228" t="n">
        <f aca="false">IF(G104=0,0,(I104-G104)/G104)</f>
        <v>0</v>
      </c>
      <c r="M104" s="228" t="n">
        <f aca="false">IF(I104=0,0,(J104-I104)/I104)</f>
        <v>0</v>
      </c>
    </row>
    <row r="105" customFormat="false" ht="53.25" hidden="true" customHeight="true" outlineLevel="0" collapsed="false">
      <c r="B105" s="229" t="s">
        <v>272</v>
      </c>
      <c r="C105" s="229" t="s">
        <v>255</v>
      </c>
      <c r="D105" s="218" t="str">
        <f aca="false">+D104</f>
        <v>No</v>
      </c>
      <c r="E105" s="223" t="s">
        <v>256</v>
      </c>
      <c r="F105" s="223" t="s">
        <v>248</v>
      </c>
      <c r="G105" s="230" t="n">
        <v>0</v>
      </c>
      <c r="H105" s="230" t="n">
        <v>0</v>
      </c>
      <c r="I105" s="230" t="n">
        <v>0</v>
      </c>
      <c r="J105" s="230" t="n">
        <v>0</v>
      </c>
      <c r="K105" s="232"/>
      <c r="L105" s="233" t="n">
        <f aca="false">IF(G105=0,0,(I105-G105)/G105)</f>
        <v>0</v>
      </c>
      <c r="M105" s="233" t="n">
        <f aca="false">IF(I105=0,0,(J105-I105)/I105)</f>
        <v>0</v>
      </c>
    </row>
    <row r="106" customFormat="false" ht="53.25" hidden="true" customHeight="true" outlineLevel="0" collapsed="false">
      <c r="B106" s="229" t="s">
        <v>272</v>
      </c>
      <c r="C106" s="229" t="s">
        <v>257</v>
      </c>
      <c r="D106" s="218" t="str">
        <f aca="false">+D105</f>
        <v>No</v>
      </c>
      <c r="E106" s="223" t="s">
        <v>258</v>
      </c>
      <c r="F106" s="223" t="s">
        <v>248</v>
      </c>
      <c r="G106" s="230" t="n">
        <v>0</v>
      </c>
      <c r="H106" s="230" t="n">
        <v>0</v>
      </c>
      <c r="I106" s="231" t="n">
        <v>0</v>
      </c>
      <c r="J106" s="231" t="n">
        <v>0</v>
      </c>
      <c r="K106" s="232"/>
      <c r="L106" s="233" t="n">
        <f aca="false">IF(G106=0,0,(I106-G106)/G106)</f>
        <v>0</v>
      </c>
      <c r="M106" s="233" t="n">
        <f aca="false">IF(I106=0,0,(J106-I106)/I106)</f>
        <v>0</v>
      </c>
    </row>
    <row r="107" customFormat="false" ht="53.25" hidden="true" customHeight="true" outlineLevel="0" collapsed="false">
      <c r="B107" s="229" t="s">
        <v>272</v>
      </c>
      <c r="C107" s="229" t="s">
        <v>259</v>
      </c>
      <c r="D107" s="218" t="str">
        <f aca="false">+D106</f>
        <v>No</v>
      </c>
      <c r="E107" s="223" t="s">
        <v>168</v>
      </c>
      <c r="F107" s="223" t="s">
        <v>248</v>
      </c>
      <c r="G107" s="230" t="n">
        <v>0</v>
      </c>
      <c r="H107" s="230" t="n">
        <v>0</v>
      </c>
      <c r="I107" s="231" t="n">
        <v>0</v>
      </c>
      <c r="J107" s="231" t="n">
        <v>0</v>
      </c>
      <c r="K107" s="232"/>
      <c r="L107" s="233" t="n">
        <f aca="false">IF(G107=0,0,(I107-G107)/G107)</f>
        <v>0</v>
      </c>
      <c r="M107" s="233" t="n">
        <f aca="false">IF(I107=0,0,(J107-I107)/I107)</f>
        <v>0</v>
      </c>
    </row>
    <row r="108" customFormat="false" ht="53.25" hidden="true" customHeight="true" outlineLevel="0" collapsed="false">
      <c r="B108" s="236" t="s">
        <v>272</v>
      </c>
      <c r="C108" s="236" t="s">
        <v>260</v>
      </c>
      <c r="D108" s="218" t="str">
        <f aca="false">+D107</f>
        <v>No</v>
      </c>
      <c r="E108" s="223" t="s">
        <v>260</v>
      </c>
      <c r="F108" s="223" t="s">
        <v>243</v>
      </c>
      <c r="G108" s="242" t="n">
        <v>0</v>
      </c>
      <c r="H108" s="243" t="n">
        <v>0</v>
      </c>
      <c r="I108" s="244" t="n">
        <v>0</v>
      </c>
      <c r="J108" s="244" t="n">
        <v>0</v>
      </c>
      <c r="K108" s="227"/>
      <c r="L108" s="228" t="n">
        <f aca="false">IF(G108=0,0,(I108-G108)/G108)</f>
        <v>0</v>
      </c>
      <c r="M108" s="228" t="n">
        <f aca="false">IF(I108=0,0,(J108-I108)/I108)</f>
        <v>0</v>
      </c>
    </row>
    <row r="109" customFormat="false" ht="53.25" hidden="true" customHeight="true" outlineLevel="0" collapsed="false">
      <c r="B109" s="229" t="s">
        <v>272</v>
      </c>
      <c r="C109" s="229" t="s">
        <v>261</v>
      </c>
      <c r="D109" s="218" t="str">
        <f aca="false">+D108</f>
        <v>No</v>
      </c>
      <c r="E109" s="223" t="s">
        <v>261</v>
      </c>
      <c r="F109" s="223" t="s">
        <v>248</v>
      </c>
      <c r="G109" s="245" t="n">
        <v>0</v>
      </c>
      <c r="H109" s="245" t="n">
        <v>0</v>
      </c>
      <c r="I109" s="246" t="n">
        <v>0</v>
      </c>
      <c r="J109" s="246" t="n">
        <v>0</v>
      </c>
      <c r="K109" s="247"/>
      <c r="L109" s="233" t="n">
        <f aca="false">IF(G109=0,0,(I109-G109)/G109)</f>
        <v>0</v>
      </c>
      <c r="M109" s="233" t="n">
        <f aca="false">IF(I109=0,0,(J109-I109)/I109)</f>
        <v>0</v>
      </c>
    </row>
    <row r="110" customFormat="false" ht="53.25" hidden="true" customHeight="true" outlineLevel="0" collapsed="false">
      <c r="B110" s="229" t="s">
        <v>272</v>
      </c>
      <c r="C110" s="229" t="s">
        <v>262</v>
      </c>
      <c r="D110" s="218" t="str">
        <f aca="false">+D109</f>
        <v>No</v>
      </c>
      <c r="E110" s="223" t="s">
        <v>262</v>
      </c>
      <c r="F110" s="223" t="s">
        <v>248</v>
      </c>
      <c r="G110" s="245" t="n">
        <v>0</v>
      </c>
      <c r="H110" s="245" t="n">
        <v>0</v>
      </c>
      <c r="I110" s="246" t="n">
        <v>0</v>
      </c>
      <c r="J110" s="246" t="n">
        <v>0</v>
      </c>
      <c r="K110" s="247"/>
      <c r="L110" s="233" t="n">
        <f aca="false">IF(G110=0,0,(I110-G110)/G110)</f>
        <v>0</v>
      </c>
      <c r="M110" s="233" t="n">
        <f aca="false">IF(I110=0,0,(J110-I110)/I110)</f>
        <v>0</v>
      </c>
    </row>
    <row r="111" customFormat="false" ht="15.75" hidden="true" customHeight="false" outlineLevel="0" collapsed="false">
      <c r="B111" s="216" t="s">
        <v>273</v>
      </c>
      <c r="C111" s="217"/>
      <c r="D111" s="218" t="str">
        <f aca="false">IF(COUNTIF($D$112:$D$399,"No")&lt;COUNTA($C$112:$C$399),"Yes","No")</f>
        <v>Yes</v>
      </c>
      <c r="E111" s="219" t="s">
        <v>242</v>
      </c>
      <c r="F111" s="219" t="s">
        <v>243</v>
      </c>
      <c r="G111" s="220"/>
      <c r="H111" s="220"/>
      <c r="I111" s="220"/>
      <c r="J111" s="220"/>
      <c r="K111" s="221"/>
      <c r="L111" s="220"/>
      <c r="M111" s="220"/>
    </row>
    <row r="112" customFormat="false" ht="53.25" hidden="true" customHeight="true" outlineLevel="0" collapsed="false">
      <c r="B112" s="222" t="s">
        <v>274</v>
      </c>
      <c r="C112" s="222" t="s">
        <v>245</v>
      </c>
      <c r="D112" s="218" t="str">
        <f aca="false">+Activity_Select!P17</f>
        <v>No</v>
      </c>
      <c r="E112" s="223" t="s">
        <v>246</v>
      </c>
      <c r="F112" s="223" t="s">
        <v>243</v>
      </c>
      <c r="G112" s="224" t="n">
        <v>0</v>
      </c>
      <c r="H112" s="225" t="n">
        <v>0</v>
      </c>
      <c r="I112" s="226" t="n">
        <v>0</v>
      </c>
      <c r="J112" s="226" t="n">
        <v>0</v>
      </c>
      <c r="K112" s="227"/>
      <c r="L112" s="228" t="n">
        <f aca="false">IF(G112=0,0,(I112-G112)/G112)</f>
        <v>0</v>
      </c>
      <c r="M112" s="228" t="n">
        <f aca="false">IF(I112=0,0,(J112-I112)/I112)</f>
        <v>0</v>
      </c>
    </row>
    <row r="113" customFormat="false" ht="53.25" hidden="true" customHeight="true" outlineLevel="0" collapsed="false">
      <c r="B113" s="236" t="s">
        <v>274</v>
      </c>
      <c r="C113" s="236" t="s">
        <v>247</v>
      </c>
      <c r="D113" s="218" t="str">
        <f aca="false">+D112</f>
        <v>No</v>
      </c>
      <c r="E113" s="223" t="s">
        <v>161</v>
      </c>
      <c r="F113" s="223" t="s">
        <v>243</v>
      </c>
      <c r="G113" s="237" t="n">
        <v>0</v>
      </c>
      <c r="H113" s="238" t="n">
        <v>0</v>
      </c>
      <c r="I113" s="239" t="n">
        <v>0</v>
      </c>
      <c r="J113" s="239" t="n">
        <v>0</v>
      </c>
      <c r="K113" s="227"/>
      <c r="L113" s="228" t="n">
        <f aca="false">IF(G113=0,0,(I113-G113)/G113)</f>
        <v>0</v>
      </c>
      <c r="M113" s="228" t="n">
        <f aca="false">IF(I113=0,0,(J113-I113)/I113)</f>
        <v>0</v>
      </c>
    </row>
    <row r="114" customFormat="false" ht="53.25" hidden="true" customHeight="true" outlineLevel="0" collapsed="false">
      <c r="B114" s="229" t="s">
        <v>274</v>
      </c>
      <c r="C114" s="229" t="s">
        <v>249</v>
      </c>
      <c r="D114" s="218" t="str">
        <f aca="false">+D113</f>
        <v>No</v>
      </c>
      <c r="E114" s="223" t="s">
        <v>162</v>
      </c>
      <c r="F114" s="223" t="s">
        <v>248</v>
      </c>
      <c r="G114" s="230" t="n">
        <v>0</v>
      </c>
      <c r="H114" s="230" t="n">
        <v>0</v>
      </c>
      <c r="I114" s="231" t="n">
        <v>0</v>
      </c>
      <c r="J114" s="231" t="n">
        <v>0</v>
      </c>
      <c r="K114" s="232"/>
      <c r="L114" s="233" t="n">
        <f aca="false">IF(G114=0,0,(I114-G114)/G114)</f>
        <v>0</v>
      </c>
      <c r="M114" s="233" t="n">
        <f aca="false">IF(I114=0,0,(J114-I114)/I114)</f>
        <v>0</v>
      </c>
    </row>
    <row r="115" customFormat="false" ht="53.25" hidden="true" customHeight="true" outlineLevel="0" collapsed="false">
      <c r="B115" s="229" t="s">
        <v>274</v>
      </c>
      <c r="C115" s="229" t="s">
        <v>250</v>
      </c>
      <c r="D115" s="218" t="str">
        <f aca="false">+D114</f>
        <v>No</v>
      </c>
      <c r="E115" s="223" t="s">
        <v>163</v>
      </c>
      <c r="F115" s="223" t="s">
        <v>248</v>
      </c>
      <c r="G115" s="234" t="n">
        <v>0</v>
      </c>
      <c r="H115" s="234" t="n">
        <v>0</v>
      </c>
      <c r="I115" s="235" t="n">
        <v>0</v>
      </c>
      <c r="J115" s="235" t="n">
        <v>0</v>
      </c>
      <c r="K115" s="232"/>
      <c r="L115" s="233" t="n">
        <f aca="false">IF(G115=0,0,(I115-G115)/G115)</f>
        <v>0</v>
      </c>
      <c r="M115" s="233" t="n">
        <f aca="false">IF(I115=0,0,(J115-I115)/I115)</f>
        <v>0</v>
      </c>
    </row>
    <row r="116" customFormat="false" ht="53.25" hidden="true" customHeight="true" outlineLevel="0" collapsed="false">
      <c r="B116" s="229" t="s">
        <v>274</v>
      </c>
      <c r="C116" s="229" t="s">
        <v>251</v>
      </c>
      <c r="D116" s="218" t="str">
        <f aca="false">+D115</f>
        <v>No</v>
      </c>
      <c r="E116" s="223" t="s">
        <v>252</v>
      </c>
      <c r="F116" s="223" t="s">
        <v>248</v>
      </c>
      <c r="G116" s="230" t="n">
        <v>0</v>
      </c>
      <c r="H116" s="230" t="n">
        <v>0</v>
      </c>
      <c r="I116" s="230" t="n">
        <v>0</v>
      </c>
      <c r="J116" s="230" t="n">
        <v>0</v>
      </c>
      <c r="K116" s="232"/>
      <c r="L116" s="233" t="n">
        <f aca="false">IF(G116=0,0,(I116-G116)/G116)</f>
        <v>0</v>
      </c>
      <c r="M116" s="233" t="n">
        <f aca="false">IF(I116=0,0,(J116-I116)/I116)</f>
        <v>0</v>
      </c>
    </row>
    <row r="117" customFormat="false" ht="53.25" hidden="true" customHeight="true" outlineLevel="0" collapsed="false">
      <c r="B117" s="236" t="s">
        <v>274</v>
      </c>
      <c r="C117" s="236" t="s">
        <v>253</v>
      </c>
      <c r="D117" s="218" t="str">
        <f aca="false">+D116</f>
        <v>No</v>
      </c>
      <c r="E117" s="240" t="s">
        <v>254</v>
      </c>
      <c r="F117" s="223" t="s">
        <v>243</v>
      </c>
      <c r="G117" s="237" t="n">
        <v>0</v>
      </c>
      <c r="H117" s="238" t="n">
        <v>0</v>
      </c>
      <c r="I117" s="239" t="n">
        <v>0</v>
      </c>
      <c r="J117" s="239" t="n">
        <v>0</v>
      </c>
      <c r="K117" s="227"/>
      <c r="L117" s="228" t="n">
        <f aca="false">IF(G117=0,0,(I117-G117)/G117)</f>
        <v>0</v>
      </c>
      <c r="M117" s="228" t="n">
        <f aca="false">IF(I117=0,0,(J117-I117)/I117)</f>
        <v>0</v>
      </c>
    </row>
    <row r="118" customFormat="false" ht="53.25" hidden="true" customHeight="true" outlineLevel="0" collapsed="false">
      <c r="B118" s="229" t="s">
        <v>274</v>
      </c>
      <c r="C118" s="229" t="s">
        <v>255</v>
      </c>
      <c r="D118" s="218" t="str">
        <f aca="false">+D117</f>
        <v>No</v>
      </c>
      <c r="E118" s="223" t="s">
        <v>256</v>
      </c>
      <c r="F118" s="223" t="s">
        <v>248</v>
      </c>
      <c r="G118" s="230" t="n">
        <v>0</v>
      </c>
      <c r="H118" s="230" t="n">
        <v>0</v>
      </c>
      <c r="I118" s="230" t="n">
        <v>0</v>
      </c>
      <c r="J118" s="230" t="n">
        <v>0</v>
      </c>
      <c r="K118" s="232"/>
      <c r="L118" s="233" t="n">
        <f aca="false">IF(G118=0,0,(I118-G118)/G118)</f>
        <v>0</v>
      </c>
      <c r="M118" s="233" t="n">
        <f aca="false">IF(I118=0,0,(J118-I118)/I118)</f>
        <v>0</v>
      </c>
    </row>
    <row r="119" customFormat="false" ht="53.25" hidden="true" customHeight="true" outlineLevel="0" collapsed="false">
      <c r="B119" s="229" t="s">
        <v>274</v>
      </c>
      <c r="C119" s="229" t="s">
        <v>257</v>
      </c>
      <c r="D119" s="218" t="str">
        <f aca="false">+D118</f>
        <v>No</v>
      </c>
      <c r="E119" s="223" t="s">
        <v>258</v>
      </c>
      <c r="F119" s="223" t="s">
        <v>248</v>
      </c>
      <c r="G119" s="230" t="n">
        <v>0</v>
      </c>
      <c r="H119" s="230" t="n">
        <v>0</v>
      </c>
      <c r="I119" s="231" t="n">
        <v>0</v>
      </c>
      <c r="J119" s="231" t="n">
        <v>0</v>
      </c>
      <c r="K119" s="232"/>
      <c r="L119" s="233" t="n">
        <f aca="false">IF(G119=0,0,(I119-G119)/G119)</f>
        <v>0</v>
      </c>
      <c r="M119" s="233" t="n">
        <f aca="false">IF(I119=0,0,(J119-I119)/I119)</f>
        <v>0</v>
      </c>
    </row>
    <row r="120" customFormat="false" ht="53.25" hidden="true" customHeight="true" outlineLevel="0" collapsed="false">
      <c r="B120" s="229" t="s">
        <v>274</v>
      </c>
      <c r="C120" s="229" t="s">
        <v>259</v>
      </c>
      <c r="D120" s="218" t="str">
        <f aca="false">+D119</f>
        <v>No</v>
      </c>
      <c r="E120" s="223" t="s">
        <v>168</v>
      </c>
      <c r="F120" s="223" t="s">
        <v>248</v>
      </c>
      <c r="G120" s="230" t="n">
        <v>0</v>
      </c>
      <c r="H120" s="230" t="n">
        <v>0</v>
      </c>
      <c r="I120" s="231" t="n">
        <v>0</v>
      </c>
      <c r="J120" s="231" t="n">
        <v>0</v>
      </c>
      <c r="K120" s="232"/>
      <c r="L120" s="233" t="n">
        <f aca="false">IF(G120=0,0,(I120-G120)/G120)</f>
        <v>0</v>
      </c>
      <c r="M120" s="233" t="n">
        <f aca="false">IF(I120=0,0,(J120-I120)/I120)</f>
        <v>0</v>
      </c>
    </row>
    <row r="121" customFormat="false" ht="53.25" hidden="true" customHeight="true" outlineLevel="0" collapsed="false">
      <c r="B121" s="236" t="s">
        <v>274</v>
      </c>
      <c r="C121" s="236" t="s">
        <v>260</v>
      </c>
      <c r="D121" s="218" t="str">
        <f aca="false">+D120</f>
        <v>No</v>
      </c>
      <c r="E121" s="223" t="s">
        <v>260</v>
      </c>
      <c r="F121" s="223" t="s">
        <v>243</v>
      </c>
      <c r="G121" s="242" t="n">
        <v>0</v>
      </c>
      <c r="H121" s="243" t="n">
        <v>0</v>
      </c>
      <c r="I121" s="244" t="n">
        <v>0</v>
      </c>
      <c r="J121" s="244" t="n">
        <v>0</v>
      </c>
      <c r="K121" s="227"/>
      <c r="L121" s="228" t="n">
        <f aca="false">IF(G121=0,0,(I121-G121)/G121)</f>
        <v>0</v>
      </c>
      <c r="M121" s="228" t="n">
        <f aca="false">IF(I121=0,0,(J121-I121)/I121)</f>
        <v>0</v>
      </c>
    </row>
    <row r="122" customFormat="false" ht="53.25" hidden="true" customHeight="true" outlineLevel="0" collapsed="false">
      <c r="B122" s="229" t="s">
        <v>274</v>
      </c>
      <c r="C122" s="229" t="s">
        <v>261</v>
      </c>
      <c r="D122" s="218" t="str">
        <f aca="false">+D121</f>
        <v>No</v>
      </c>
      <c r="E122" s="223" t="s">
        <v>261</v>
      </c>
      <c r="F122" s="223" t="s">
        <v>248</v>
      </c>
      <c r="G122" s="245" t="n">
        <v>0</v>
      </c>
      <c r="H122" s="245" t="n">
        <v>0</v>
      </c>
      <c r="I122" s="246"/>
      <c r="J122" s="246"/>
      <c r="K122" s="247"/>
      <c r="L122" s="233" t="n">
        <f aca="false">IF(G122=0,0,(I122-G122)/G122)</f>
        <v>0</v>
      </c>
      <c r="M122" s="233" t="n">
        <f aca="false">IF(I122=0,0,(J122-I122)/I122)</f>
        <v>0</v>
      </c>
    </row>
    <row r="123" customFormat="false" ht="53.25" hidden="true" customHeight="true" outlineLevel="0" collapsed="false">
      <c r="B123" s="229" t="s">
        <v>274</v>
      </c>
      <c r="C123" s="229" t="s">
        <v>262</v>
      </c>
      <c r="D123" s="218" t="str">
        <f aca="false">+D122</f>
        <v>No</v>
      </c>
      <c r="E123" s="223" t="s">
        <v>262</v>
      </c>
      <c r="F123" s="223" t="s">
        <v>248</v>
      </c>
      <c r="G123" s="245" t="n">
        <v>0</v>
      </c>
      <c r="H123" s="245" t="n">
        <v>0</v>
      </c>
      <c r="I123" s="246"/>
      <c r="J123" s="246"/>
      <c r="K123" s="247"/>
      <c r="L123" s="233" t="n">
        <f aca="false">IF(G123=0,0,(I123-G123)/G123)</f>
        <v>0</v>
      </c>
      <c r="M123" s="233" t="n">
        <f aca="false">IF(I123=0,0,(J123-I123)/I123)</f>
        <v>0</v>
      </c>
    </row>
    <row r="124" customFormat="false" ht="53.25" hidden="true" customHeight="true" outlineLevel="0" collapsed="false">
      <c r="B124" s="222" t="s">
        <v>275</v>
      </c>
      <c r="C124" s="222" t="s">
        <v>245</v>
      </c>
      <c r="D124" s="218" t="str">
        <f aca="false">+Activity_Select!P18</f>
        <v>No</v>
      </c>
      <c r="E124" s="223" t="s">
        <v>246</v>
      </c>
      <c r="F124" s="223" t="s">
        <v>243</v>
      </c>
      <c r="G124" s="224" t="n">
        <v>0</v>
      </c>
      <c r="H124" s="225" t="n">
        <v>0</v>
      </c>
      <c r="I124" s="226" t="n">
        <v>0</v>
      </c>
      <c r="J124" s="226" t="n">
        <v>0</v>
      </c>
      <c r="K124" s="227"/>
      <c r="L124" s="228" t="n">
        <f aca="false">IF(G124=0,0,(I124-G124)/G124)</f>
        <v>0</v>
      </c>
      <c r="M124" s="228" t="n">
        <f aca="false">IF(I124=0,0,(J124-I124)/I124)</f>
        <v>0</v>
      </c>
    </row>
    <row r="125" customFormat="false" ht="53.25" hidden="true" customHeight="true" outlineLevel="0" collapsed="false">
      <c r="B125" s="236" t="s">
        <v>275</v>
      </c>
      <c r="C125" s="236" t="s">
        <v>247</v>
      </c>
      <c r="D125" s="218" t="str">
        <f aca="false">+D124</f>
        <v>No</v>
      </c>
      <c r="E125" s="223" t="s">
        <v>161</v>
      </c>
      <c r="F125" s="223" t="s">
        <v>243</v>
      </c>
      <c r="G125" s="237" t="n">
        <v>0</v>
      </c>
      <c r="H125" s="238" t="n">
        <v>0</v>
      </c>
      <c r="I125" s="239" t="n">
        <v>0</v>
      </c>
      <c r="J125" s="239" t="n">
        <v>0</v>
      </c>
      <c r="K125" s="227"/>
      <c r="L125" s="228" t="n">
        <f aca="false">IF(G125=0,0,(I125-G125)/G125)</f>
        <v>0</v>
      </c>
      <c r="M125" s="228" t="n">
        <f aca="false">IF(I125=0,0,(J125-I125)/I125)</f>
        <v>0</v>
      </c>
    </row>
    <row r="126" customFormat="false" ht="53.25" hidden="true" customHeight="true" outlineLevel="0" collapsed="false">
      <c r="B126" s="229" t="s">
        <v>275</v>
      </c>
      <c r="C126" s="229" t="s">
        <v>249</v>
      </c>
      <c r="D126" s="218" t="str">
        <f aca="false">+D125</f>
        <v>No</v>
      </c>
      <c r="E126" s="223" t="s">
        <v>162</v>
      </c>
      <c r="F126" s="223" t="s">
        <v>248</v>
      </c>
      <c r="G126" s="230" t="n">
        <v>0</v>
      </c>
      <c r="H126" s="230" t="n">
        <v>0</v>
      </c>
      <c r="I126" s="231" t="n">
        <v>0</v>
      </c>
      <c r="J126" s="231" t="n">
        <v>0</v>
      </c>
      <c r="K126" s="232"/>
      <c r="L126" s="233" t="n">
        <f aca="false">IF(G126=0,0,(I126-G126)/G126)</f>
        <v>0</v>
      </c>
      <c r="M126" s="233" t="n">
        <f aca="false">IF(I126=0,0,(J126-I126)/I126)</f>
        <v>0</v>
      </c>
    </row>
    <row r="127" customFormat="false" ht="53.25" hidden="true" customHeight="true" outlineLevel="0" collapsed="false">
      <c r="B127" s="229" t="s">
        <v>275</v>
      </c>
      <c r="C127" s="229" t="s">
        <v>250</v>
      </c>
      <c r="D127" s="218" t="str">
        <f aca="false">+D126</f>
        <v>No</v>
      </c>
      <c r="E127" s="223" t="s">
        <v>163</v>
      </c>
      <c r="F127" s="223" t="s">
        <v>248</v>
      </c>
      <c r="G127" s="234" t="n">
        <v>0</v>
      </c>
      <c r="H127" s="234" t="n">
        <v>0</v>
      </c>
      <c r="I127" s="235" t="n">
        <v>0</v>
      </c>
      <c r="J127" s="235" t="n">
        <v>0</v>
      </c>
      <c r="K127" s="232"/>
      <c r="L127" s="233" t="n">
        <f aca="false">IF(G127=0,0,(I127-G127)/G127)</f>
        <v>0</v>
      </c>
      <c r="M127" s="233" t="n">
        <f aca="false">IF(I127=0,0,(J127-I127)/I127)</f>
        <v>0</v>
      </c>
    </row>
    <row r="128" customFormat="false" ht="53.25" hidden="true" customHeight="true" outlineLevel="0" collapsed="false">
      <c r="B128" s="229" t="s">
        <v>275</v>
      </c>
      <c r="C128" s="229" t="s">
        <v>251</v>
      </c>
      <c r="D128" s="218" t="str">
        <f aca="false">+D127</f>
        <v>No</v>
      </c>
      <c r="E128" s="223" t="s">
        <v>252</v>
      </c>
      <c r="F128" s="223" t="s">
        <v>248</v>
      </c>
      <c r="G128" s="230" t="n">
        <v>0</v>
      </c>
      <c r="H128" s="230" t="n">
        <v>0</v>
      </c>
      <c r="I128" s="230" t="n">
        <v>0</v>
      </c>
      <c r="J128" s="230" t="n">
        <v>0</v>
      </c>
      <c r="K128" s="232"/>
      <c r="L128" s="233" t="n">
        <f aca="false">IF(G128=0,0,(I128-G128)/G128)</f>
        <v>0</v>
      </c>
      <c r="M128" s="233" t="n">
        <f aca="false">IF(I128=0,0,(J128-I128)/I128)</f>
        <v>0</v>
      </c>
    </row>
    <row r="129" customFormat="false" ht="53.25" hidden="true" customHeight="true" outlineLevel="0" collapsed="false">
      <c r="B129" s="236" t="s">
        <v>275</v>
      </c>
      <c r="C129" s="236" t="s">
        <v>253</v>
      </c>
      <c r="D129" s="218" t="str">
        <f aca="false">+D128</f>
        <v>No</v>
      </c>
      <c r="E129" s="240" t="s">
        <v>254</v>
      </c>
      <c r="F129" s="223" t="s">
        <v>243</v>
      </c>
      <c r="G129" s="237" t="n">
        <v>0</v>
      </c>
      <c r="H129" s="238" t="n">
        <v>0</v>
      </c>
      <c r="I129" s="239" t="n">
        <v>0</v>
      </c>
      <c r="J129" s="239" t="n">
        <v>0</v>
      </c>
      <c r="K129" s="227"/>
      <c r="L129" s="228" t="n">
        <f aca="false">IF(G129=0,0,(I129-G129)/G129)</f>
        <v>0</v>
      </c>
      <c r="M129" s="228" t="n">
        <f aca="false">IF(I129=0,0,(J129-I129)/I129)</f>
        <v>0</v>
      </c>
    </row>
    <row r="130" customFormat="false" ht="53.25" hidden="true" customHeight="true" outlineLevel="0" collapsed="false">
      <c r="B130" s="229" t="s">
        <v>275</v>
      </c>
      <c r="C130" s="229" t="s">
        <v>255</v>
      </c>
      <c r="D130" s="218" t="str">
        <f aca="false">+D129</f>
        <v>No</v>
      </c>
      <c r="E130" s="223" t="s">
        <v>256</v>
      </c>
      <c r="F130" s="223" t="s">
        <v>248</v>
      </c>
      <c r="G130" s="230" t="n">
        <v>0</v>
      </c>
      <c r="H130" s="230" t="n">
        <v>0</v>
      </c>
      <c r="I130" s="230" t="n">
        <v>0</v>
      </c>
      <c r="J130" s="230" t="n">
        <v>0</v>
      </c>
      <c r="K130" s="232"/>
      <c r="L130" s="233" t="n">
        <f aca="false">IF(G130=0,0,(I130-G130)/G130)</f>
        <v>0</v>
      </c>
      <c r="M130" s="233" t="n">
        <f aca="false">IF(I130=0,0,(J130-I130)/I130)</f>
        <v>0</v>
      </c>
    </row>
    <row r="131" customFormat="false" ht="53.25" hidden="true" customHeight="true" outlineLevel="0" collapsed="false">
      <c r="B131" s="229" t="s">
        <v>275</v>
      </c>
      <c r="C131" s="229" t="s">
        <v>257</v>
      </c>
      <c r="D131" s="218" t="str">
        <f aca="false">+D130</f>
        <v>No</v>
      </c>
      <c r="E131" s="223" t="s">
        <v>258</v>
      </c>
      <c r="F131" s="223" t="s">
        <v>248</v>
      </c>
      <c r="G131" s="230" t="n">
        <v>0</v>
      </c>
      <c r="H131" s="230" t="n">
        <v>0</v>
      </c>
      <c r="I131" s="231" t="n">
        <v>0</v>
      </c>
      <c r="J131" s="231" t="n">
        <v>0</v>
      </c>
      <c r="K131" s="232"/>
      <c r="L131" s="233" t="n">
        <f aca="false">IF(G131=0,0,(I131-G131)/G131)</f>
        <v>0</v>
      </c>
      <c r="M131" s="233" t="n">
        <f aca="false">IF(I131=0,0,(J131-I131)/I131)</f>
        <v>0</v>
      </c>
    </row>
    <row r="132" customFormat="false" ht="53.25" hidden="true" customHeight="true" outlineLevel="0" collapsed="false">
      <c r="B132" s="229" t="s">
        <v>275</v>
      </c>
      <c r="C132" s="229" t="s">
        <v>259</v>
      </c>
      <c r="D132" s="218" t="str">
        <f aca="false">+D131</f>
        <v>No</v>
      </c>
      <c r="E132" s="223" t="s">
        <v>168</v>
      </c>
      <c r="F132" s="223" t="s">
        <v>248</v>
      </c>
      <c r="G132" s="230" t="n">
        <v>0</v>
      </c>
      <c r="H132" s="230" t="n">
        <v>0</v>
      </c>
      <c r="I132" s="231" t="n">
        <v>0</v>
      </c>
      <c r="J132" s="231" t="n">
        <v>0</v>
      </c>
      <c r="K132" s="232"/>
      <c r="L132" s="233" t="n">
        <f aca="false">IF(G132=0,0,(I132-G132)/G132)</f>
        <v>0</v>
      </c>
      <c r="M132" s="233" t="n">
        <f aca="false">IF(I132=0,0,(J132-I132)/I132)</f>
        <v>0</v>
      </c>
    </row>
    <row r="133" customFormat="false" ht="53.25" hidden="true" customHeight="true" outlineLevel="0" collapsed="false">
      <c r="B133" s="236" t="s">
        <v>275</v>
      </c>
      <c r="C133" s="236" t="s">
        <v>260</v>
      </c>
      <c r="D133" s="218" t="str">
        <f aca="false">+D132</f>
        <v>No</v>
      </c>
      <c r="E133" s="223" t="s">
        <v>260</v>
      </c>
      <c r="F133" s="223" t="s">
        <v>243</v>
      </c>
      <c r="G133" s="242" t="n">
        <v>0</v>
      </c>
      <c r="H133" s="243" t="n">
        <v>0</v>
      </c>
      <c r="I133" s="244" t="n">
        <v>0</v>
      </c>
      <c r="J133" s="244" t="n">
        <v>0</v>
      </c>
      <c r="K133" s="227"/>
      <c r="L133" s="228" t="n">
        <f aca="false">IF(G133=0,0,(I133-G133)/G133)</f>
        <v>0</v>
      </c>
      <c r="M133" s="228" t="n">
        <f aca="false">IF(I133=0,0,(J133-I133)/I133)</f>
        <v>0</v>
      </c>
    </row>
    <row r="134" customFormat="false" ht="53.25" hidden="true" customHeight="true" outlineLevel="0" collapsed="false">
      <c r="B134" s="229" t="s">
        <v>275</v>
      </c>
      <c r="C134" s="229" t="s">
        <v>261</v>
      </c>
      <c r="D134" s="218" t="str">
        <f aca="false">+D133</f>
        <v>No</v>
      </c>
      <c r="E134" s="223" t="s">
        <v>261</v>
      </c>
      <c r="F134" s="223" t="s">
        <v>248</v>
      </c>
      <c r="G134" s="245" t="n">
        <v>0</v>
      </c>
      <c r="H134" s="245" t="n">
        <v>0</v>
      </c>
      <c r="I134" s="246"/>
      <c r="J134" s="246"/>
      <c r="K134" s="247"/>
      <c r="L134" s="233" t="n">
        <f aca="false">IF(G134=0,0,(I134-G134)/G134)</f>
        <v>0</v>
      </c>
      <c r="M134" s="233" t="n">
        <f aca="false">IF(I134=0,0,(J134-I134)/I134)</f>
        <v>0</v>
      </c>
    </row>
    <row r="135" customFormat="false" ht="53.25" hidden="true" customHeight="true" outlineLevel="0" collapsed="false">
      <c r="B135" s="229" t="s">
        <v>275</v>
      </c>
      <c r="C135" s="229" t="s">
        <v>262</v>
      </c>
      <c r="D135" s="218" t="str">
        <f aca="false">+D134</f>
        <v>No</v>
      </c>
      <c r="E135" s="223" t="s">
        <v>262</v>
      </c>
      <c r="F135" s="223" t="s">
        <v>248</v>
      </c>
      <c r="G135" s="245" t="n">
        <v>0</v>
      </c>
      <c r="H135" s="245" t="n">
        <v>0</v>
      </c>
      <c r="I135" s="246"/>
      <c r="J135" s="246"/>
      <c r="K135" s="247"/>
      <c r="L135" s="233" t="n">
        <f aca="false">IF(G135=0,0,(I135-G135)/G135)</f>
        <v>0</v>
      </c>
      <c r="M135" s="233" t="n">
        <f aca="false">IF(I135=0,0,(J135-I135)/I135)</f>
        <v>0</v>
      </c>
    </row>
    <row r="136" customFormat="false" ht="53.25" hidden="true" customHeight="true" outlineLevel="0" collapsed="false">
      <c r="B136" s="222" t="s">
        <v>276</v>
      </c>
      <c r="C136" s="222" t="s">
        <v>245</v>
      </c>
      <c r="D136" s="218" t="str">
        <f aca="false">+Activity_Select!P19</f>
        <v>No</v>
      </c>
      <c r="E136" s="223" t="s">
        <v>246</v>
      </c>
      <c r="F136" s="223" t="s">
        <v>243</v>
      </c>
      <c r="G136" s="224" t="n">
        <v>0</v>
      </c>
      <c r="H136" s="225" t="n">
        <v>0</v>
      </c>
      <c r="I136" s="226" t="n">
        <v>0</v>
      </c>
      <c r="J136" s="226" t="n">
        <v>0</v>
      </c>
      <c r="K136" s="227"/>
      <c r="L136" s="228" t="n">
        <f aca="false">IF(G136=0,0,(I136-G136)/G136)</f>
        <v>0</v>
      </c>
      <c r="M136" s="228" t="n">
        <f aca="false">IF(I136=0,0,(J136-I136)/I136)</f>
        <v>0</v>
      </c>
    </row>
    <row r="137" customFormat="false" ht="53.25" hidden="true" customHeight="true" outlineLevel="0" collapsed="false">
      <c r="B137" s="236" t="s">
        <v>276</v>
      </c>
      <c r="C137" s="236" t="s">
        <v>247</v>
      </c>
      <c r="D137" s="218" t="str">
        <f aca="false">+D136</f>
        <v>No</v>
      </c>
      <c r="E137" s="223" t="s">
        <v>161</v>
      </c>
      <c r="F137" s="223" t="s">
        <v>243</v>
      </c>
      <c r="G137" s="237" t="n">
        <v>0</v>
      </c>
      <c r="H137" s="238" t="n">
        <v>0</v>
      </c>
      <c r="I137" s="239" t="n">
        <v>0</v>
      </c>
      <c r="J137" s="239" t="n">
        <v>0</v>
      </c>
      <c r="K137" s="227"/>
      <c r="L137" s="228" t="n">
        <f aca="false">IF(G137=0,0,(I137-G137)/G137)</f>
        <v>0</v>
      </c>
      <c r="M137" s="228" t="n">
        <f aca="false">IF(I137=0,0,(J137-I137)/I137)</f>
        <v>0</v>
      </c>
    </row>
    <row r="138" customFormat="false" ht="53.25" hidden="true" customHeight="true" outlineLevel="0" collapsed="false">
      <c r="B138" s="229" t="s">
        <v>276</v>
      </c>
      <c r="C138" s="229" t="s">
        <v>249</v>
      </c>
      <c r="D138" s="218" t="str">
        <f aca="false">+D137</f>
        <v>No</v>
      </c>
      <c r="E138" s="223" t="s">
        <v>162</v>
      </c>
      <c r="F138" s="223" t="s">
        <v>248</v>
      </c>
      <c r="G138" s="230" t="n">
        <v>0</v>
      </c>
      <c r="H138" s="230" t="n">
        <v>0</v>
      </c>
      <c r="I138" s="231" t="n">
        <v>0</v>
      </c>
      <c r="J138" s="231" t="n">
        <v>0</v>
      </c>
      <c r="K138" s="232"/>
      <c r="L138" s="233" t="n">
        <f aca="false">IF(G138=0,0,(I138-G138)/G138)</f>
        <v>0</v>
      </c>
      <c r="M138" s="233" t="n">
        <f aca="false">IF(I138=0,0,(J138-I138)/I138)</f>
        <v>0</v>
      </c>
    </row>
    <row r="139" customFormat="false" ht="53.25" hidden="true" customHeight="true" outlineLevel="0" collapsed="false">
      <c r="B139" s="229" t="s">
        <v>276</v>
      </c>
      <c r="C139" s="229" t="s">
        <v>250</v>
      </c>
      <c r="D139" s="218" t="str">
        <f aca="false">+D138</f>
        <v>No</v>
      </c>
      <c r="E139" s="223" t="s">
        <v>163</v>
      </c>
      <c r="F139" s="223" t="s">
        <v>248</v>
      </c>
      <c r="G139" s="234" t="n">
        <v>0</v>
      </c>
      <c r="H139" s="234" t="n">
        <v>0</v>
      </c>
      <c r="I139" s="235" t="n">
        <v>0</v>
      </c>
      <c r="J139" s="235" t="n">
        <v>0</v>
      </c>
      <c r="K139" s="232"/>
      <c r="L139" s="233" t="n">
        <f aca="false">IF(G139=0,0,(I139-G139)/G139)</f>
        <v>0</v>
      </c>
      <c r="M139" s="233" t="n">
        <f aca="false">IF(I139=0,0,(J139-I139)/I139)</f>
        <v>0</v>
      </c>
    </row>
    <row r="140" customFormat="false" ht="53.25" hidden="true" customHeight="true" outlineLevel="0" collapsed="false">
      <c r="B140" s="229" t="s">
        <v>276</v>
      </c>
      <c r="C140" s="229" t="s">
        <v>251</v>
      </c>
      <c r="D140" s="218" t="str">
        <f aca="false">+D139</f>
        <v>No</v>
      </c>
      <c r="E140" s="223" t="s">
        <v>252</v>
      </c>
      <c r="F140" s="223" t="s">
        <v>248</v>
      </c>
      <c r="G140" s="230" t="n">
        <v>0</v>
      </c>
      <c r="H140" s="230" t="n">
        <v>0</v>
      </c>
      <c r="I140" s="230" t="n">
        <v>0</v>
      </c>
      <c r="J140" s="230" t="n">
        <v>0</v>
      </c>
      <c r="K140" s="232"/>
      <c r="L140" s="233" t="n">
        <f aca="false">IF(G140=0,0,(I140-G140)/G140)</f>
        <v>0</v>
      </c>
      <c r="M140" s="233" t="n">
        <f aca="false">IF(I140=0,0,(J140-I140)/I140)</f>
        <v>0</v>
      </c>
    </row>
    <row r="141" customFormat="false" ht="53.25" hidden="true" customHeight="true" outlineLevel="0" collapsed="false">
      <c r="B141" s="236" t="s">
        <v>276</v>
      </c>
      <c r="C141" s="236" t="s">
        <v>253</v>
      </c>
      <c r="D141" s="218" t="str">
        <f aca="false">+D140</f>
        <v>No</v>
      </c>
      <c r="E141" s="240" t="s">
        <v>254</v>
      </c>
      <c r="F141" s="223" t="s">
        <v>243</v>
      </c>
      <c r="G141" s="237" t="n">
        <v>0</v>
      </c>
      <c r="H141" s="238" t="n">
        <v>0</v>
      </c>
      <c r="I141" s="239" t="n">
        <v>0</v>
      </c>
      <c r="J141" s="239" t="n">
        <v>0</v>
      </c>
      <c r="K141" s="227"/>
      <c r="L141" s="228" t="n">
        <f aca="false">IF(G141=0,0,(I141-G141)/G141)</f>
        <v>0</v>
      </c>
      <c r="M141" s="228" t="n">
        <f aca="false">IF(I141=0,0,(J141-I141)/I141)</f>
        <v>0</v>
      </c>
    </row>
    <row r="142" customFormat="false" ht="53.25" hidden="true" customHeight="true" outlineLevel="0" collapsed="false">
      <c r="B142" s="229" t="s">
        <v>276</v>
      </c>
      <c r="C142" s="229" t="s">
        <v>255</v>
      </c>
      <c r="D142" s="218" t="str">
        <f aca="false">+D141</f>
        <v>No</v>
      </c>
      <c r="E142" s="223" t="s">
        <v>256</v>
      </c>
      <c r="F142" s="223" t="s">
        <v>248</v>
      </c>
      <c r="G142" s="230" t="n">
        <v>0</v>
      </c>
      <c r="H142" s="230" t="n">
        <v>0</v>
      </c>
      <c r="I142" s="230" t="n">
        <v>0</v>
      </c>
      <c r="J142" s="230" t="n">
        <v>0</v>
      </c>
      <c r="K142" s="232"/>
      <c r="L142" s="233" t="n">
        <f aca="false">IF(G142=0,0,(I142-G142)/G142)</f>
        <v>0</v>
      </c>
      <c r="M142" s="233" t="n">
        <f aca="false">IF(I142=0,0,(J142-I142)/I142)</f>
        <v>0</v>
      </c>
    </row>
    <row r="143" customFormat="false" ht="53.25" hidden="true" customHeight="true" outlineLevel="0" collapsed="false">
      <c r="B143" s="229" t="s">
        <v>276</v>
      </c>
      <c r="C143" s="229" t="s">
        <v>257</v>
      </c>
      <c r="D143" s="218" t="str">
        <f aca="false">+D142</f>
        <v>No</v>
      </c>
      <c r="E143" s="223" t="s">
        <v>258</v>
      </c>
      <c r="F143" s="223" t="s">
        <v>248</v>
      </c>
      <c r="G143" s="230" t="n">
        <v>0</v>
      </c>
      <c r="H143" s="230" t="n">
        <v>0</v>
      </c>
      <c r="I143" s="231" t="n">
        <v>0</v>
      </c>
      <c r="J143" s="231" t="n">
        <v>0</v>
      </c>
      <c r="K143" s="232"/>
      <c r="L143" s="233" t="n">
        <f aca="false">IF(G143=0,0,(I143-G143)/G143)</f>
        <v>0</v>
      </c>
      <c r="M143" s="233" t="n">
        <f aca="false">IF(I143=0,0,(J143-I143)/I143)</f>
        <v>0</v>
      </c>
    </row>
    <row r="144" customFormat="false" ht="53.25" hidden="true" customHeight="true" outlineLevel="0" collapsed="false">
      <c r="B144" s="229" t="s">
        <v>276</v>
      </c>
      <c r="C144" s="229" t="s">
        <v>259</v>
      </c>
      <c r="D144" s="218" t="str">
        <f aca="false">+D143</f>
        <v>No</v>
      </c>
      <c r="E144" s="223" t="s">
        <v>168</v>
      </c>
      <c r="F144" s="223" t="s">
        <v>248</v>
      </c>
      <c r="G144" s="230" t="n">
        <v>0</v>
      </c>
      <c r="H144" s="230" t="n">
        <v>0</v>
      </c>
      <c r="I144" s="231" t="n">
        <v>0</v>
      </c>
      <c r="J144" s="231" t="n">
        <v>0</v>
      </c>
      <c r="K144" s="232"/>
      <c r="L144" s="233" t="n">
        <f aca="false">IF(G144=0,0,(I144-G144)/G144)</f>
        <v>0</v>
      </c>
      <c r="M144" s="233" t="n">
        <f aca="false">IF(I144=0,0,(J144-I144)/I144)</f>
        <v>0</v>
      </c>
    </row>
    <row r="145" customFormat="false" ht="53.25" hidden="true" customHeight="true" outlineLevel="0" collapsed="false">
      <c r="B145" s="236" t="s">
        <v>276</v>
      </c>
      <c r="C145" s="236" t="s">
        <v>260</v>
      </c>
      <c r="D145" s="218" t="str">
        <f aca="false">+D144</f>
        <v>No</v>
      </c>
      <c r="E145" s="223" t="s">
        <v>260</v>
      </c>
      <c r="F145" s="223" t="s">
        <v>243</v>
      </c>
      <c r="G145" s="242" t="n">
        <v>0</v>
      </c>
      <c r="H145" s="243" t="n">
        <v>0</v>
      </c>
      <c r="I145" s="244" t="n">
        <v>0</v>
      </c>
      <c r="J145" s="244" t="n">
        <v>0</v>
      </c>
      <c r="K145" s="227"/>
      <c r="L145" s="228" t="n">
        <f aca="false">IF(G145=0,0,(I145-G145)/G145)</f>
        <v>0</v>
      </c>
      <c r="M145" s="228" t="n">
        <f aca="false">IF(I145=0,0,(J145-I145)/I145)</f>
        <v>0</v>
      </c>
    </row>
    <row r="146" customFormat="false" ht="53.25" hidden="true" customHeight="true" outlineLevel="0" collapsed="false">
      <c r="B146" s="229" t="s">
        <v>276</v>
      </c>
      <c r="C146" s="229" t="s">
        <v>261</v>
      </c>
      <c r="D146" s="218" t="str">
        <f aca="false">+D145</f>
        <v>No</v>
      </c>
      <c r="E146" s="223" t="s">
        <v>261</v>
      </c>
      <c r="F146" s="223" t="s">
        <v>248</v>
      </c>
      <c r="G146" s="245" t="n">
        <v>0</v>
      </c>
      <c r="H146" s="245" t="n">
        <v>0</v>
      </c>
      <c r="I146" s="246"/>
      <c r="J146" s="246"/>
      <c r="K146" s="247"/>
      <c r="L146" s="233" t="n">
        <f aca="false">IF(G146=0,0,(I146-G146)/G146)</f>
        <v>0</v>
      </c>
      <c r="M146" s="233" t="n">
        <f aca="false">IF(I146=0,0,(J146-I146)/I146)</f>
        <v>0</v>
      </c>
    </row>
    <row r="147" customFormat="false" ht="53.25" hidden="true" customHeight="true" outlineLevel="0" collapsed="false">
      <c r="B147" s="229" t="s">
        <v>276</v>
      </c>
      <c r="C147" s="229" t="s">
        <v>262</v>
      </c>
      <c r="D147" s="218" t="str">
        <f aca="false">+D146</f>
        <v>No</v>
      </c>
      <c r="E147" s="223" t="s">
        <v>262</v>
      </c>
      <c r="F147" s="223" t="s">
        <v>248</v>
      </c>
      <c r="G147" s="245" t="n">
        <v>0</v>
      </c>
      <c r="H147" s="245" t="n">
        <v>0</v>
      </c>
      <c r="I147" s="246"/>
      <c r="J147" s="246"/>
      <c r="K147" s="247"/>
      <c r="L147" s="233" t="n">
        <f aca="false">IF(G147=0,0,(I147-G147)/G147)</f>
        <v>0</v>
      </c>
      <c r="M147" s="233" t="n">
        <f aca="false">IF(I147=0,0,(J147-I147)/I147)</f>
        <v>0</v>
      </c>
    </row>
    <row r="148" customFormat="false" ht="53.25" hidden="true" customHeight="true" outlineLevel="0" collapsed="false">
      <c r="B148" s="222" t="s">
        <v>277</v>
      </c>
      <c r="C148" s="222" t="s">
        <v>245</v>
      </c>
      <c r="D148" s="218" t="str">
        <f aca="false">+Activity_Select!P20</f>
        <v>No</v>
      </c>
      <c r="E148" s="223" t="s">
        <v>246</v>
      </c>
      <c r="F148" s="223" t="s">
        <v>243</v>
      </c>
      <c r="G148" s="224" t="n">
        <v>0</v>
      </c>
      <c r="H148" s="225" t="n">
        <v>0</v>
      </c>
      <c r="I148" s="226" t="n">
        <v>0</v>
      </c>
      <c r="J148" s="226" t="n">
        <v>0</v>
      </c>
      <c r="K148" s="227"/>
      <c r="L148" s="228" t="n">
        <f aca="false">IF(G148=0,0,(I148-G148)/G148)</f>
        <v>0</v>
      </c>
      <c r="M148" s="228" t="n">
        <f aca="false">IF(I148=0,0,(J148-I148)/I148)</f>
        <v>0</v>
      </c>
    </row>
    <row r="149" customFormat="false" ht="53.25" hidden="true" customHeight="true" outlineLevel="0" collapsed="false">
      <c r="B149" s="236" t="s">
        <v>277</v>
      </c>
      <c r="C149" s="236" t="s">
        <v>247</v>
      </c>
      <c r="D149" s="218" t="str">
        <f aca="false">+D148</f>
        <v>No</v>
      </c>
      <c r="E149" s="223" t="s">
        <v>161</v>
      </c>
      <c r="F149" s="223" t="s">
        <v>243</v>
      </c>
      <c r="G149" s="237" t="n">
        <v>0</v>
      </c>
      <c r="H149" s="238" t="n">
        <v>0</v>
      </c>
      <c r="I149" s="239" t="n">
        <v>0</v>
      </c>
      <c r="J149" s="239" t="n">
        <v>0</v>
      </c>
      <c r="K149" s="227"/>
      <c r="L149" s="228" t="n">
        <f aca="false">IF(G149=0,0,(I149-G149)/G149)</f>
        <v>0</v>
      </c>
      <c r="M149" s="228" t="n">
        <f aca="false">IF(I149=0,0,(J149-I149)/I149)</f>
        <v>0</v>
      </c>
    </row>
    <row r="150" customFormat="false" ht="53.25" hidden="true" customHeight="true" outlineLevel="0" collapsed="false">
      <c r="B150" s="229" t="s">
        <v>277</v>
      </c>
      <c r="C150" s="229" t="s">
        <v>249</v>
      </c>
      <c r="D150" s="218" t="str">
        <f aca="false">+D149</f>
        <v>No</v>
      </c>
      <c r="E150" s="223" t="s">
        <v>162</v>
      </c>
      <c r="F150" s="223" t="s">
        <v>248</v>
      </c>
      <c r="G150" s="230" t="n">
        <v>0</v>
      </c>
      <c r="H150" s="230" t="n">
        <v>0</v>
      </c>
      <c r="I150" s="231" t="n">
        <v>0</v>
      </c>
      <c r="J150" s="231" t="n">
        <v>0</v>
      </c>
      <c r="K150" s="232"/>
      <c r="L150" s="233" t="n">
        <f aca="false">IF(G150=0,0,(I150-G150)/G150)</f>
        <v>0</v>
      </c>
      <c r="M150" s="233" t="n">
        <f aca="false">IF(I150=0,0,(J150-I150)/I150)</f>
        <v>0</v>
      </c>
    </row>
    <row r="151" customFormat="false" ht="53.25" hidden="true" customHeight="true" outlineLevel="0" collapsed="false">
      <c r="B151" s="229" t="s">
        <v>277</v>
      </c>
      <c r="C151" s="229" t="s">
        <v>250</v>
      </c>
      <c r="D151" s="218" t="str">
        <f aca="false">+D150</f>
        <v>No</v>
      </c>
      <c r="E151" s="223" t="s">
        <v>163</v>
      </c>
      <c r="F151" s="223" t="s">
        <v>248</v>
      </c>
      <c r="G151" s="234" t="n">
        <v>0</v>
      </c>
      <c r="H151" s="234" t="n">
        <v>0</v>
      </c>
      <c r="I151" s="235" t="n">
        <v>0</v>
      </c>
      <c r="J151" s="235" t="n">
        <v>0</v>
      </c>
      <c r="K151" s="232"/>
      <c r="L151" s="233" t="n">
        <f aca="false">IF(G151=0,0,(I151-G151)/G151)</f>
        <v>0</v>
      </c>
      <c r="M151" s="233" t="n">
        <f aca="false">IF(I151=0,0,(J151-I151)/I151)</f>
        <v>0</v>
      </c>
    </row>
    <row r="152" customFormat="false" ht="53.25" hidden="true" customHeight="true" outlineLevel="0" collapsed="false">
      <c r="B152" s="229" t="s">
        <v>277</v>
      </c>
      <c r="C152" s="229" t="s">
        <v>251</v>
      </c>
      <c r="D152" s="218" t="str">
        <f aca="false">+D151</f>
        <v>No</v>
      </c>
      <c r="E152" s="223" t="s">
        <v>252</v>
      </c>
      <c r="F152" s="223" t="s">
        <v>248</v>
      </c>
      <c r="G152" s="230" t="n">
        <v>0</v>
      </c>
      <c r="H152" s="230" t="n">
        <v>0</v>
      </c>
      <c r="I152" s="230" t="n">
        <v>0</v>
      </c>
      <c r="J152" s="230" t="n">
        <v>0</v>
      </c>
      <c r="K152" s="232"/>
      <c r="L152" s="233" t="n">
        <f aca="false">IF(G152=0,0,(I152-G152)/G152)</f>
        <v>0</v>
      </c>
      <c r="M152" s="233" t="n">
        <f aca="false">IF(I152=0,0,(J152-I152)/I152)</f>
        <v>0</v>
      </c>
    </row>
    <row r="153" customFormat="false" ht="53.25" hidden="true" customHeight="true" outlineLevel="0" collapsed="false">
      <c r="B153" s="236" t="s">
        <v>277</v>
      </c>
      <c r="C153" s="236" t="s">
        <v>253</v>
      </c>
      <c r="D153" s="218" t="str">
        <f aca="false">+D152</f>
        <v>No</v>
      </c>
      <c r="E153" s="240" t="s">
        <v>254</v>
      </c>
      <c r="F153" s="223" t="s">
        <v>243</v>
      </c>
      <c r="G153" s="237" t="n">
        <v>0</v>
      </c>
      <c r="H153" s="238" t="n">
        <v>0</v>
      </c>
      <c r="I153" s="239" t="n">
        <v>0</v>
      </c>
      <c r="J153" s="239" t="n">
        <v>0</v>
      </c>
      <c r="K153" s="227"/>
      <c r="L153" s="228" t="n">
        <f aca="false">IF(G153=0,0,(I153-G153)/G153)</f>
        <v>0</v>
      </c>
      <c r="M153" s="228" t="n">
        <f aca="false">IF(I153=0,0,(J153-I153)/I153)</f>
        <v>0</v>
      </c>
    </row>
    <row r="154" customFormat="false" ht="53.25" hidden="true" customHeight="true" outlineLevel="0" collapsed="false">
      <c r="B154" s="229" t="s">
        <v>277</v>
      </c>
      <c r="C154" s="229" t="s">
        <v>255</v>
      </c>
      <c r="D154" s="218" t="str">
        <f aca="false">+D153</f>
        <v>No</v>
      </c>
      <c r="E154" s="223" t="s">
        <v>256</v>
      </c>
      <c r="F154" s="223" t="s">
        <v>248</v>
      </c>
      <c r="G154" s="230" t="n">
        <v>0</v>
      </c>
      <c r="H154" s="230" t="n">
        <v>0</v>
      </c>
      <c r="I154" s="230" t="n">
        <v>0</v>
      </c>
      <c r="J154" s="230" t="n">
        <v>0</v>
      </c>
      <c r="K154" s="232"/>
      <c r="L154" s="233" t="n">
        <f aca="false">IF(G154=0,0,(I154-G154)/G154)</f>
        <v>0</v>
      </c>
      <c r="M154" s="233" t="n">
        <f aca="false">IF(I154=0,0,(J154-I154)/I154)</f>
        <v>0</v>
      </c>
    </row>
    <row r="155" customFormat="false" ht="53.25" hidden="true" customHeight="true" outlineLevel="0" collapsed="false">
      <c r="B155" s="229" t="s">
        <v>277</v>
      </c>
      <c r="C155" s="229" t="s">
        <v>257</v>
      </c>
      <c r="D155" s="218" t="str">
        <f aca="false">+D154</f>
        <v>No</v>
      </c>
      <c r="E155" s="223" t="s">
        <v>258</v>
      </c>
      <c r="F155" s="223" t="s">
        <v>248</v>
      </c>
      <c r="G155" s="230" t="n">
        <v>0</v>
      </c>
      <c r="H155" s="230" t="n">
        <v>0</v>
      </c>
      <c r="I155" s="231" t="n">
        <v>0</v>
      </c>
      <c r="J155" s="231" t="n">
        <v>0</v>
      </c>
      <c r="K155" s="232"/>
      <c r="L155" s="233" t="n">
        <f aca="false">IF(G155=0,0,(I155-G155)/G155)</f>
        <v>0</v>
      </c>
      <c r="M155" s="233" t="n">
        <f aca="false">IF(I155=0,0,(J155-I155)/I155)</f>
        <v>0</v>
      </c>
    </row>
    <row r="156" customFormat="false" ht="53.25" hidden="true" customHeight="true" outlineLevel="0" collapsed="false">
      <c r="B156" s="229" t="s">
        <v>277</v>
      </c>
      <c r="C156" s="229" t="s">
        <v>259</v>
      </c>
      <c r="D156" s="218" t="str">
        <f aca="false">+D155</f>
        <v>No</v>
      </c>
      <c r="E156" s="223" t="s">
        <v>168</v>
      </c>
      <c r="F156" s="223" t="s">
        <v>248</v>
      </c>
      <c r="G156" s="230" t="n">
        <v>0</v>
      </c>
      <c r="H156" s="230" t="n">
        <v>0</v>
      </c>
      <c r="I156" s="231" t="n">
        <v>0</v>
      </c>
      <c r="J156" s="231" t="n">
        <v>0</v>
      </c>
      <c r="K156" s="232"/>
      <c r="L156" s="233" t="n">
        <f aca="false">IF(G156=0,0,(I156-G156)/G156)</f>
        <v>0</v>
      </c>
      <c r="M156" s="233" t="n">
        <f aca="false">IF(I156=0,0,(J156-I156)/I156)</f>
        <v>0</v>
      </c>
    </row>
    <row r="157" customFormat="false" ht="53.25" hidden="true" customHeight="true" outlineLevel="0" collapsed="false">
      <c r="B157" s="236" t="s">
        <v>277</v>
      </c>
      <c r="C157" s="236" t="s">
        <v>260</v>
      </c>
      <c r="D157" s="218" t="str">
        <f aca="false">+D156</f>
        <v>No</v>
      </c>
      <c r="E157" s="223" t="s">
        <v>260</v>
      </c>
      <c r="F157" s="223" t="s">
        <v>243</v>
      </c>
      <c r="G157" s="242" t="n">
        <v>0</v>
      </c>
      <c r="H157" s="243" t="n">
        <v>0</v>
      </c>
      <c r="I157" s="244" t="n">
        <v>0</v>
      </c>
      <c r="J157" s="244" t="n">
        <v>0</v>
      </c>
      <c r="K157" s="227"/>
      <c r="L157" s="228" t="n">
        <f aca="false">IF(G157=0,0,(I157-G157)/G157)</f>
        <v>0</v>
      </c>
      <c r="M157" s="228" t="n">
        <f aca="false">IF(I157=0,0,(J157-I157)/I157)</f>
        <v>0</v>
      </c>
    </row>
    <row r="158" customFormat="false" ht="53.25" hidden="true" customHeight="true" outlineLevel="0" collapsed="false">
      <c r="B158" s="229" t="s">
        <v>277</v>
      </c>
      <c r="C158" s="229" t="s">
        <v>261</v>
      </c>
      <c r="D158" s="218" t="str">
        <f aca="false">+D157</f>
        <v>No</v>
      </c>
      <c r="E158" s="223" t="s">
        <v>261</v>
      </c>
      <c r="F158" s="223" t="s">
        <v>248</v>
      </c>
      <c r="G158" s="245" t="n">
        <v>0</v>
      </c>
      <c r="H158" s="245" t="n">
        <v>0</v>
      </c>
      <c r="I158" s="246"/>
      <c r="J158" s="246"/>
      <c r="K158" s="247"/>
      <c r="L158" s="233" t="n">
        <f aca="false">IF(G158=0,0,(I158-G158)/G158)</f>
        <v>0</v>
      </c>
      <c r="M158" s="233" t="n">
        <f aca="false">IF(I158=0,0,(J158-I158)/I158)</f>
        <v>0</v>
      </c>
    </row>
    <row r="159" customFormat="false" ht="53.25" hidden="true" customHeight="true" outlineLevel="0" collapsed="false">
      <c r="B159" s="229" t="s">
        <v>277</v>
      </c>
      <c r="C159" s="229" t="s">
        <v>262</v>
      </c>
      <c r="D159" s="218" t="str">
        <f aca="false">+D158</f>
        <v>No</v>
      </c>
      <c r="E159" s="223" t="s">
        <v>262</v>
      </c>
      <c r="F159" s="223" t="s">
        <v>248</v>
      </c>
      <c r="G159" s="245" t="n">
        <v>0</v>
      </c>
      <c r="H159" s="245" t="n">
        <v>0</v>
      </c>
      <c r="I159" s="246"/>
      <c r="J159" s="246"/>
      <c r="K159" s="247"/>
      <c r="L159" s="233" t="n">
        <f aca="false">IF(G159=0,0,(I159-G159)/G159)</f>
        <v>0</v>
      </c>
      <c r="M159" s="233" t="n">
        <f aca="false">IF(I159=0,0,(J159-I159)/I159)</f>
        <v>0</v>
      </c>
    </row>
    <row r="160" customFormat="false" ht="53.25" hidden="true" customHeight="true" outlineLevel="0" collapsed="false">
      <c r="B160" s="222" t="s">
        <v>278</v>
      </c>
      <c r="C160" s="222" t="s">
        <v>245</v>
      </c>
      <c r="D160" s="218" t="str">
        <f aca="false">+Activity_Select!P21</f>
        <v>No</v>
      </c>
      <c r="E160" s="223" t="s">
        <v>246</v>
      </c>
      <c r="F160" s="223" t="s">
        <v>243</v>
      </c>
      <c r="G160" s="224" t="n">
        <v>0</v>
      </c>
      <c r="H160" s="225" t="n">
        <v>0</v>
      </c>
      <c r="I160" s="226" t="n">
        <v>0</v>
      </c>
      <c r="J160" s="226" t="n">
        <v>0</v>
      </c>
      <c r="K160" s="227"/>
      <c r="L160" s="228" t="n">
        <f aca="false">IF(G160=0,0,(I160-G160)/G160)</f>
        <v>0</v>
      </c>
      <c r="M160" s="228" t="n">
        <f aca="false">IF(I160=0,0,(J160-I160)/I160)</f>
        <v>0</v>
      </c>
    </row>
    <row r="161" customFormat="false" ht="53.25" hidden="true" customHeight="true" outlineLevel="0" collapsed="false">
      <c r="B161" s="236" t="s">
        <v>278</v>
      </c>
      <c r="C161" s="236" t="s">
        <v>247</v>
      </c>
      <c r="D161" s="218" t="str">
        <f aca="false">+D160</f>
        <v>No</v>
      </c>
      <c r="E161" s="223" t="s">
        <v>161</v>
      </c>
      <c r="F161" s="223" t="s">
        <v>243</v>
      </c>
      <c r="G161" s="237" t="n">
        <v>0</v>
      </c>
      <c r="H161" s="238" t="n">
        <v>0</v>
      </c>
      <c r="I161" s="239" t="n">
        <v>0</v>
      </c>
      <c r="J161" s="239" t="n">
        <v>0</v>
      </c>
      <c r="K161" s="227"/>
      <c r="L161" s="228" t="n">
        <f aca="false">IF(G161=0,0,(I161-G161)/G161)</f>
        <v>0</v>
      </c>
      <c r="M161" s="228" t="n">
        <f aca="false">IF(I161=0,0,(J161-I161)/I161)</f>
        <v>0</v>
      </c>
    </row>
    <row r="162" customFormat="false" ht="53.25" hidden="true" customHeight="true" outlineLevel="0" collapsed="false">
      <c r="B162" s="229" t="s">
        <v>278</v>
      </c>
      <c r="C162" s="229" t="s">
        <v>249</v>
      </c>
      <c r="D162" s="218" t="str">
        <f aca="false">+D161</f>
        <v>No</v>
      </c>
      <c r="E162" s="223" t="s">
        <v>162</v>
      </c>
      <c r="F162" s="223" t="s">
        <v>248</v>
      </c>
      <c r="G162" s="230" t="n">
        <v>0</v>
      </c>
      <c r="H162" s="230" t="n">
        <v>0</v>
      </c>
      <c r="I162" s="231" t="n">
        <v>0</v>
      </c>
      <c r="J162" s="231" t="n">
        <v>0</v>
      </c>
      <c r="K162" s="232"/>
      <c r="L162" s="233" t="n">
        <f aca="false">IF(G162=0,0,(I162-G162)/G162)</f>
        <v>0</v>
      </c>
      <c r="M162" s="233" t="n">
        <f aca="false">IF(I162=0,0,(J162-I162)/I162)</f>
        <v>0</v>
      </c>
    </row>
    <row r="163" customFormat="false" ht="53.25" hidden="true" customHeight="true" outlineLevel="0" collapsed="false">
      <c r="B163" s="229" t="s">
        <v>278</v>
      </c>
      <c r="C163" s="229" t="s">
        <v>250</v>
      </c>
      <c r="D163" s="218" t="str">
        <f aca="false">+D162</f>
        <v>No</v>
      </c>
      <c r="E163" s="223" t="s">
        <v>163</v>
      </c>
      <c r="F163" s="223" t="s">
        <v>248</v>
      </c>
      <c r="G163" s="234" t="n">
        <v>0</v>
      </c>
      <c r="H163" s="234" t="n">
        <v>0</v>
      </c>
      <c r="I163" s="235" t="n">
        <v>0</v>
      </c>
      <c r="J163" s="235" t="n">
        <v>0</v>
      </c>
      <c r="K163" s="232"/>
      <c r="L163" s="233" t="n">
        <f aca="false">IF(G163=0,0,(I163-G163)/G163)</f>
        <v>0</v>
      </c>
      <c r="M163" s="233" t="n">
        <f aca="false">IF(I163=0,0,(J163-I163)/I163)</f>
        <v>0</v>
      </c>
    </row>
    <row r="164" customFormat="false" ht="53.25" hidden="true" customHeight="true" outlineLevel="0" collapsed="false">
      <c r="B164" s="229" t="s">
        <v>278</v>
      </c>
      <c r="C164" s="229" t="s">
        <v>251</v>
      </c>
      <c r="D164" s="218" t="str">
        <f aca="false">+D163</f>
        <v>No</v>
      </c>
      <c r="E164" s="223" t="s">
        <v>252</v>
      </c>
      <c r="F164" s="223" t="s">
        <v>248</v>
      </c>
      <c r="G164" s="230" t="n">
        <v>0</v>
      </c>
      <c r="H164" s="230" t="n">
        <v>0</v>
      </c>
      <c r="I164" s="230" t="n">
        <v>0</v>
      </c>
      <c r="J164" s="230" t="n">
        <v>0</v>
      </c>
      <c r="K164" s="232"/>
      <c r="L164" s="233" t="n">
        <f aca="false">IF(G164=0,0,(I164-G164)/G164)</f>
        <v>0</v>
      </c>
      <c r="M164" s="233" t="n">
        <f aca="false">IF(I164=0,0,(J164-I164)/I164)</f>
        <v>0</v>
      </c>
    </row>
    <row r="165" customFormat="false" ht="53.25" hidden="true" customHeight="true" outlineLevel="0" collapsed="false">
      <c r="B165" s="236" t="s">
        <v>278</v>
      </c>
      <c r="C165" s="236" t="s">
        <v>253</v>
      </c>
      <c r="D165" s="218" t="str">
        <f aca="false">+D164</f>
        <v>No</v>
      </c>
      <c r="E165" s="240" t="s">
        <v>254</v>
      </c>
      <c r="F165" s="223" t="s">
        <v>243</v>
      </c>
      <c r="G165" s="237" t="n">
        <v>0</v>
      </c>
      <c r="H165" s="238" t="n">
        <v>0</v>
      </c>
      <c r="I165" s="239" t="n">
        <v>0</v>
      </c>
      <c r="J165" s="239" t="n">
        <v>0</v>
      </c>
      <c r="K165" s="227"/>
      <c r="L165" s="228" t="n">
        <f aca="false">IF(G165=0,0,(I165-G165)/G165)</f>
        <v>0</v>
      </c>
      <c r="M165" s="228" t="n">
        <f aca="false">IF(I165=0,0,(J165-I165)/I165)</f>
        <v>0</v>
      </c>
    </row>
    <row r="166" customFormat="false" ht="53.25" hidden="true" customHeight="true" outlineLevel="0" collapsed="false">
      <c r="B166" s="229" t="s">
        <v>278</v>
      </c>
      <c r="C166" s="229" t="s">
        <v>255</v>
      </c>
      <c r="D166" s="218" t="str">
        <f aca="false">+D165</f>
        <v>No</v>
      </c>
      <c r="E166" s="223" t="s">
        <v>256</v>
      </c>
      <c r="F166" s="223" t="s">
        <v>248</v>
      </c>
      <c r="G166" s="230" t="n">
        <v>0</v>
      </c>
      <c r="H166" s="230" t="n">
        <v>0</v>
      </c>
      <c r="I166" s="231" t="n">
        <v>0</v>
      </c>
      <c r="J166" s="231" t="n">
        <v>0</v>
      </c>
      <c r="K166" s="232"/>
      <c r="L166" s="233" t="n">
        <f aca="false">IF(G166=0,0,(I166-G166)/G166)</f>
        <v>0</v>
      </c>
      <c r="M166" s="233" t="n">
        <f aca="false">IF(I166=0,0,(J166-I166)/I166)</f>
        <v>0</v>
      </c>
    </row>
    <row r="167" customFormat="false" ht="53.25" hidden="true" customHeight="true" outlineLevel="0" collapsed="false">
      <c r="B167" s="229" t="s">
        <v>278</v>
      </c>
      <c r="C167" s="229" t="s">
        <v>257</v>
      </c>
      <c r="D167" s="218" t="str">
        <f aca="false">+D166</f>
        <v>No</v>
      </c>
      <c r="E167" s="223" t="s">
        <v>258</v>
      </c>
      <c r="F167" s="223" t="s">
        <v>248</v>
      </c>
      <c r="G167" s="230" t="n">
        <v>0</v>
      </c>
      <c r="H167" s="230" t="n">
        <v>0</v>
      </c>
      <c r="I167" s="231" t="n">
        <v>0</v>
      </c>
      <c r="J167" s="231" t="n">
        <v>0</v>
      </c>
      <c r="K167" s="232"/>
      <c r="L167" s="233" t="n">
        <f aca="false">IF(G167=0,0,(I167-G167)/G167)</f>
        <v>0</v>
      </c>
      <c r="M167" s="233" t="n">
        <f aca="false">IF(I167=0,0,(J167-I167)/I167)</f>
        <v>0</v>
      </c>
    </row>
    <row r="168" customFormat="false" ht="53.25" hidden="true" customHeight="true" outlineLevel="0" collapsed="false">
      <c r="B168" s="229" t="s">
        <v>278</v>
      </c>
      <c r="C168" s="229" t="s">
        <v>259</v>
      </c>
      <c r="D168" s="218" t="str">
        <f aca="false">+D167</f>
        <v>No</v>
      </c>
      <c r="E168" s="223" t="s">
        <v>168</v>
      </c>
      <c r="F168" s="223" t="s">
        <v>248</v>
      </c>
      <c r="G168" s="230" t="n">
        <v>0</v>
      </c>
      <c r="H168" s="230" t="n">
        <v>0</v>
      </c>
      <c r="I168" s="231" t="n">
        <v>0</v>
      </c>
      <c r="J168" s="231" t="n">
        <v>0</v>
      </c>
      <c r="K168" s="232"/>
      <c r="L168" s="233" t="n">
        <f aca="false">IF(G168=0,0,(I168-G168)/G168)</f>
        <v>0</v>
      </c>
      <c r="M168" s="233" t="n">
        <f aca="false">IF(I168=0,0,(J168-I168)/I168)</f>
        <v>0</v>
      </c>
    </row>
    <row r="169" customFormat="false" ht="53.25" hidden="true" customHeight="true" outlineLevel="0" collapsed="false">
      <c r="B169" s="236" t="s">
        <v>278</v>
      </c>
      <c r="C169" s="236" t="s">
        <v>260</v>
      </c>
      <c r="D169" s="218" t="str">
        <f aca="false">+D168</f>
        <v>No</v>
      </c>
      <c r="E169" s="223" t="s">
        <v>260</v>
      </c>
      <c r="F169" s="223" t="s">
        <v>243</v>
      </c>
      <c r="G169" s="242" t="n">
        <v>0</v>
      </c>
      <c r="H169" s="243" t="n">
        <v>0</v>
      </c>
      <c r="I169" s="244" t="n">
        <v>0</v>
      </c>
      <c r="J169" s="244" t="n">
        <v>0</v>
      </c>
      <c r="K169" s="227"/>
      <c r="L169" s="228" t="n">
        <f aca="false">IF(G169=0,0,(I169-G169)/G169)</f>
        <v>0</v>
      </c>
      <c r="M169" s="228" t="n">
        <f aca="false">IF(I169=0,0,(J169-I169)/I169)</f>
        <v>0</v>
      </c>
    </row>
    <row r="170" customFormat="false" ht="53.25" hidden="true" customHeight="true" outlineLevel="0" collapsed="false">
      <c r="B170" s="229" t="s">
        <v>278</v>
      </c>
      <c r="C170" s="229" t="s">
        <v>261</v>
      </c>
      <c r="D170" s="218" t="str">
        <f aca="false">+D169</f>
        <v>No</v>
      </c>
      <c r="E170" s="223" t="s">
        <v>261</v>
      </c>
      <c r="F170" s="223" t="s">
        <v>248</v>
      </c>
      <c r="G170" s="245" t="n">
        <v>0</v>
      </c>
      <c r="H170" s="245" t="n">
        <v>0</v>
      </c>
      <c r="I170" s="246"/>
      <c r="J170" s="246"/>
      <c r="K170" s="247"/>
      <c r="L170" s="233" t="n">
        <f aca="false">IF(G170=0,0,(I170-G170)/G170)</f>
        <v>0</v>
      </c>
      <c r="M170" s="233" t="n">
        <f aca="false">IF(I170=0,0,(J170-I170)/I170)</f>
        <v>0</v>
      </c>
    </row>
    <row r="171" customFormat="false" ht="53.25" hidden="true" customHeight="true" outlineLevel="0" collapsed="false">
      <c r="B171" s="229" t="s">
        <v>278</v>
      </c>
      <c r="C171" s="229" t="s">
        <v>262</v>
      </c>
      <c r="D171" s="218" t="str">
        <f aca="false">+D170</f>
        <v>No</v>
      </c>
      <c r="E171" s="223" t="s">
        <v>262</v>
      </c>
      <c r="F171" s="223" t="s">
        <v>248</v>
      </c>
      <c r="G171" s="245" t="n">
        <v>0</v>
      </c>
      <c r="H171" s="245" t="n">
        <v>0</v>
      </c>
      <c r="I171" s="246"/>
      <c r="J171" s="246"/>
      <c r="K171" s="247"/>
      <c r="L171" s="233" t="n">
        <f aca="false">IF(G171=0,0,(I171-G171)/G171)</f>
        <v>0</v>
      </c>
      <c r="M171" s="233" t="n">
        <f aca="false">IF(I171=0,0,(J171-I171)/I171)</f>
        <v>0</v>
      </c>
    </row>
    <row r="172" customFormat="false" ht="53.25" hidden="true" customHeight="true" outlineLevel="0" collapsed="false">
      <c r="B172" s="222" t="s">
        <v>279</v>
      </c>
      <c r="C172" s="222" t="s">
        <v>245</v>
      </c>
      <c r="D172" s="218" t="str">
        <f aca="false">+Activity_Select!P22</f>
        <v>No</v>
      </c>
      <c r="E172" s="223" t="s">
        <v>246</v>
      </c>
      <c r="F172" s="223" t="s">
        <v>243</v>
      </c>
      <c r="G172" s="224" t="n">
        <v>0</v>
      </c>
      <c r="H172" s="225" t="n">
        <v>0</v>
      </c>
      <c r="I172" s="226" t="n">
        <v>0</v>
      </c>
      <c r="J172" s="226" t="n">
        <v>0</v>
      </c>
      <c r="K172" s="227"/>
      <c r="L172" s="228" t="n">
        <f aca="false">IF(G172=0,0,(I172-G172)/G172)</f>
        <v>0</v>
      </c>
      <c r="M172" s="228" t="n">
        <f aca="false">IF(I172=0,0,(J172-I172)/I172)</f>
        <v>0</v>
      </c>
    </row>
    <row r="173" customFormat="false" ht="53.25" hidden="true" customHeight="true" outlineLevel="0" collapsed="false">
      <c r="B173" s="236" t="s">
        <v>279</v>
      </c>
      <c r="C173" s="236" t="s">
        <v>247</v>
      </c>
      <c r="D173" s="218" t="str">
        <f aca="false">+D172</f>
        <v>No</v>
      </c>
      <c r="E173" s="223" t="s">
        <v>161</v>
      </c>
      <c r="F173" s="223" t="s">
        <v>243</v>
      </c>
      <c r="G173" s="237" t="n">
        <v>0</v>
      </c>
      <c r="H173" s="238" t="n">
        <v>0</v>
      </c>
      <c r="I173" s="239" t="n">
        <v>0</v>
      </c>
      <c r="J173" s="239" t="n">
        <v>0</v>
      </c>
      <c r="K173" s="227"/>
      <c r="L173" s="228" t="n">
        <f aca="false">IF(G173=0,0,(I173-G173)/G173)</f>
        <v>0</v>
      </c>
      <c r="M173" s="228" t="n">
        <f aca="false">IF(I173=0,0,(J173-I173)/I173)</f>
        <v>0</v>
      </c>
    </row>
    <row r="174" customFormat="false" ht="53.25" hidden="true" customHeight="true" outlineLevel="0" collapsed="false">
      <c r="B174" s="229" t="s">
        <v>279</v>
      </c>
      <c r="C174" s="229" t="s">
        <v>249</v>
      </c>
      <c r="D174" s="218" t="str">
        <f aca="false">+D173</f>
        <v>No</v>
      </c>
      <c r="E174" s="223" t="s">
        <v>162</v>
      </c>
      <c r="F174" s="223" t="s">
        <v>248</v>
      </c>
      <c r="G174" s="230" t="n">
        <v>0</v>
      </c>
      <c r="H174" s="230" t="n">
        <v>0</v>
      </c>
      <c r="I174" s="231" t="n">
        <v>0</v>
      </c>
      <c r="J174" s="231" t="n">
        <v>0</v>
      </c>
      <c r="K174" s="232"/>
      <c r="L174" s="233" t="n">
        <f aca="false">IF(G174=0,0,(I174-G174)/G174)</f>
        <v>0</v>
      </c>
      <c r="M174" s="233" t="n">
        <f aca="false">IF(I174=0,0,(J174-I174)/I174)</f>
        <v>0</v>
      </c>
    </row>
    <row r="175" customFormat="false" ht="53.25" hidden="true" customHeight="true" outlineLevel="0" collapsed="false">
      <c r="B175" s="229" t="s">
        <v>279</v>
      </c>
      <c r="C175" s="229" t="s">
        <v>250</v>
      </c>
      <c r="D175" s="218" t="str">
        <f aca="false">+D174</f>
        <v>No</v>
      </c>
      <c r="E175" s="223" t="s">
        <v>163</v>
      </c>
      <c r="F175" s="223" t="s">
        <v>248</v>
      </c>
      <c r="G175" s="234" t="n">
        <v>0</v>
      </c>
      <c r="H175" s="234" t="n">
        <v>0</v>
      </c>
      <c r="I175" s="235" t="n">
        <v>0</v>
      </c>
      <c r="J175" s="235" t="n">
        <v>0</v>
      </c>
      <c r="K175" s="232"/>
      <c r="L175" s="233" t="n">
        <f aca="false">IF(G175=0,0,(I175-G175)/G175)</f>
        <v>0</v>
      </c>
      <c r="M175" s="233" t="n">
        <f aca="false">IF(I175=0,0,(J175-I175)/I175)</f>
        <v>0</v>
      </c>
    </row>
    <row r="176" customFormat="false" ht="53.25" hidden="true" customHeight="true" outlineLevel="0" collapsed="false">
      <c r="B176" s="229" t="s">
        <v>279</v>
      </c>
      <c r="C176" s="229" t="s">
        <v>251</v>
      </c>
      <c r="D176" s="218" t="str">
        <f aca="false">+D175</f>
        <v>No</v>
      </c>
      <c r="E176" s="223" t="s">
        <v>252</v>
      </c>
      <c r="F176" s="223" t="s">
        <v>248</v>
      </c>
      <c r="G176" s="230" t="n">
        <v>0</v>
      </c>
      <c r="H176" s="230" t="n">
        <v>0</v>
      </c>
      <c r="I176" s="230" t="n">
        <v>0</v>
      </c>
      <c r="J176" s="230" t="n">
        <v>0</v>
      </c>
      <c r="K176" s="232"/>
      <c r="L176" s="233" t="n">
        <f aca="false">IF(G176=0,0,(I176-G176)/G176)</f>
        <v>0</v>
      </c>
      <c r="M176" s="233" t="n">
        <f aca="false">IF(I176=0,0,(J176-I176)/I176)</f>
        <v>0</v>
      </c>
    </row>
    <row r="177" customFormat="false" ht="53.25" hidden="true" customHeight="true" outlineLevel="0" collapsed="false">
      <c r="B177" s="236" t="s">
        <v>279</v>
      </c>
      <c r="C177" s="236" t="s">
        <v>253</v>
      </c>
      <c r="D177" s="218" t="str">
        <f aca="false">+D176</f>
        <v>No</v>
      </c>
      <c r="E177" s="240" t="s">
        <v>254</v>
      </c>
      <c r="F177" s="223" t="s">
        <v>243</v>
      </c>
      <c r="G177" s="237" t="n">
        <v>0</v>
      </c>
      <c r="H177" s="238" t="n">
        <v>0</v>
      </c>
      <c r="I177" s="239" t="n">
        <v>0</v>
      </c>
      <c r="J177" s="239" t="n">
        <v>0</v>
      </c>
      <c r="K177" s="227"/>
      <c r="L177" s="228" t="n">
        <f aca="false">IF(G177=0,0,(I177-G177)/G177)</f>
        <v>0</v>
      </c>
      <c r="M177" s="228" t="n">
        <f aca="false">IF(I177=0,0,(J177-I177)/I177)</f>
        <v>0</v>
      </c>
    </row>
    <row r="178" customFormat="false" ht="53.25" hidden="true" customHeight="true" outlineLevel="0" collapsed="false">
      <c r="B178" s="229" t="s">
        <v>279</v>
      </c>
      <c r="C178" s="229" t="s">
        <v>255</v>
      </c>
      <c r="D178" s="218" t="str">
        <f aca="false">+D177</f>
        <v>No</v>
      </c>
      <c r="E178" s="223" t="s">
        <v>256</v>
      </c>
      <c r="F178" s="223" t="s">
        <v>248</v>
      </c>
      <c r="G178" s="230" t="n">
        <v>0</v>
      </c>
      <c r="H178" s="230" t="n">
        <v>0</v>
      </c>
      <c r="I178" s="231" t="n">
        <v>0</v>
      </c>
      <c r="J178" s="231" t="n">
        <v>0</v>
      </c>
      <c r="K178" s="232"/>
      <c r="L178" s="233" t="n">
        <f aca="false">IF(G178=0,0,(I178-G178)/G178)</f>
        <v>0</v>
      </c>
      <c r="M178" s="233" t="n">
        <f aca="false">IF(I178=0,0,(J178-I178)/I178)</f>
        <v>0</v>
      </c>
    </row>
    <row r="179" customFormat="false" ht="53.25" hidden="true" customHeight="true" outlineLevel="0" collapsed="false">
      <c r="B179" s="229" t="s">
        <v>279</v>
      </c>
      <c r="C179" s="229" t="s">
        <v>257</v>
      </c>
      <c r="D179" s="218" t="str">
        <f aca="false">+D178</f>
        <v>No</v>
      </c>
      <c r="E179" s="223" t="s">
        <v>258</v>
      </c>
      <c r="F179" s="223" t="s">
        <v>248</v>
      </c>
      <c r="G179" s="230" t="n">
        <v>0</v>
      </c>
      <c r="H179" s="230" t="n">
        <v>0</v>
      </c>
      <c r="I179" s="231" t="n">
        <v>0</v>
      </c>
      <c r="J179" s="231" t="n">
        <v>0</v>
      </c>
      <c r="K179" s="232"/>
      <c r="L179" s="233" t="n">
        <f aca="false">IF(G179=0,0,(I179-G179)/G179)</f>
        <v>0</v>
      </c>
      <c r="M179" s="233" t="n">
        <f aca="false">IF(I179=0,0,(J179-I179)/I179)</f>
        <v>0</v>
      </c>
    </row>
    <row r="180" customFormat="false" ht="53.25" hidden="true" customHeight="true" outlineLevel="0" collapsed="false">
      <c r="B180" s="229" t="s">
        <v>279</v>
      </c>
      <c r="C180" s="229" t="s">
        <v>259</v>
      </c>
      <c r="D180" s="218" t="str">
        <f aca="false">+D179</f>
        <v>No</v>
      </c>
      <c r="E180" s="223" t="s">
        <v>168</v>
      </c>
      <c r="F180" s="223" t="s">
        <v>248</v>
      </c>
      <c r="G180" s="230" t="n">
        <v>0</v>
      </c>
      <c r="H180" s="230" t="n">
        <v>0</v>
      </c>
      <c r="I180" s="231" t="n">
        <v>0</v>
      </c>
      <c r="J180" s="231" t="n">
        <v>0</v>
      </c>
      <c r="K180" s="232"/>
      <c r="L180" s="233" t="n">
        <f aca="false">IF(G180=0,0,(I180-G180)/G180)</f>
        <v>0</v>
      </c>
      <c r="M180" s="233" t="n">
        <f aca="false">IF(I180=0,0,(J180-I180)/I180)</f>
        <v>0</v>
      </c>
    </row>
    <row r="181" customFormat="false" ht="53.25" hidden="true" customHeight="true" outlineLevel="0" collapsed="false">
      <c r="B181" s="236" t="s">
        <v>279</v>
      </c>
      <c r="C181" s="236" t="s">
        <v>260</v>
      </c>
      <c r="D181" s="218" t="str">
        <f aca="false">+D180</f>
        <v>No</v>
      </c>
      <c r="E181" s="223" t="s">
        <v>260</v>
      </c>
      <c r="F181" s="223" t="s">
        <v>243</v>
      </c>
      <c r="G181" s="242" t="n">
        <v>0</v>
      </c>
      <c r="H181" s="243" t="n">
        <v>0</v>
      </c>
      <c r="I181" s="244" t="n">
        <v>0</v>
      </c>
      <c r="J181" s="244" t="n">
        <v>0</v>
      </c>
      <c r="K181" s="227"/>
      <c r="L181" s="228" t="n">
        <f aca="false">IF(G181=0,0,(I181-G181)/G181)</f>
        <v>0</v>
      </c>
      <c r="M181" s="228" t="n">
        <f aca="false">IF(I181=0,0,(J181-I181)/I181)</f>
        <v>0</v>
      </c>
    </row>
    <row r="182" customFormat="false" ht="53.25" hidden="true" customHeight="true" outlineLevel="0" collapsed="false">
      <c r="B182" s="229" t="s">
        <v>279</v>
      </c>
      <c r="C182" s="229" t="s">
        <v>261</v>
      </c>
      <c r="D182" s="218" t="str">
        <f aca="false">+D181</f>
        <v>No</v>
      </c>
      <c r="E182" s="223" t="s">
        <v>261</v>
      </c>
      <c r="F182" s="223" t="s">
        <v>248</v>
      </c>
      <c r="G182" s="245" t="n">
        <v>0</v>
      </c>
      <c r="H182" s="245" t="n">
        <v>0</v>
      </c>
      <c r="I182" s="246"/>
      <c r="J182" s="246"/>
      <c r="K182" s="247"/>
      <c r="L182" s="233" t="n">
        <f aca="false">IF(G182=0,0,(I182-G182)/G182)</f>
        <v>0</v>
      </c>
      <c r="M182" s="233" t="n">
        <f aca="false">IF(I182=0,0,(J182-I182)/I182)</f>
        <v>0</v>
      </c>
    </row>
    <row r="183" customFormat="false" ht="53.25" hidden="true" customHeight="true" outlineLevel="0" collapsed="false">
      <c r="B183" s="229" t="s">
        <v>279</v>
      </c>
      <c r="C183" s="229" t="s">
        <v>262</v>
      </c>
      <c r="D183" s="218" t="str">
        <f aca="false">+D182</f>
        <v>No</v>
      </c>
      <c r="E183" s="223" t="s">
        <v>262</v>
      </c>
      <c r="F183" s="223" t="s">
        <v>248</v>
      </c>
      <c r="G183" s="245" t="n">
        <v>0</v>
      </c>
      <c r="H183" s="245" t="n">
        <v>0</v>
      </c>
      <c r="I183" s="246"/>
      <c r="J183" s="246"/>
      <c r="K183" s="247"/>
      <c r="L183" s="233" t="n">
        <f aca="false">IF(G183=0,0,(I183-G183)/G183)</f>
        <v>0</v>
      </c>
      <c r="M183" s="233" t="n">
        <f aca="false">IF(I183=0,0,(J183-I183)/I183)</f>
        <v>0</v>
      </c>
    </row>
    <row r="184" customFormat="false" ht="53.25" hidden="true" customHeight="true" outlineLevel="0" collapsed="false">
      <c r="B184" s="222" t="s">
        <v>280</v>
      </c>
      <c r="C184" s="222" t="s">
        <v>245</v>
      </c>
      <c r="D184" s="218" t="str">
        <f aca="false">+Activity_Select!P23</f>
        <v>No</v>
      </c>
      <c r="E184" s="223" t="s">
        <v>246</v>
      </c>
      <c r="F184" s="223" t="s">
        <v>243</v>
      </c>
      <c r="G184" s="224" t="n">
        <v>0</v>
      </c>
      <c r="H184" s="225" t="n">
        <v>0</v>
      </c>
      <c r="I184" s="226" t="n">
        <v>0</v>
      </c>
      <c r="J184" s="226" t="n">
        <v>0</v>
      </c>
      <c r="K184" s="227"/>
      <c r="L184" s="228" t="n">
        <f aca="false">IF(G184=0,0,(I184-G184)/G184)</f>
        <v>0</v>
      </c>
      <c r="M184" s="228" t="n">
        <f aca="false">IF(I184=0,0,(J184-I184)/I184)</f>
        <v>0</v>
      </c>
    </row>
    <row r="185" customFormat="false" ht="53.25" hidden="true" customHeight="true" outlineLevel="0" collapsed="false">
      <c r="B185" s="236" t="s">
        <v>280</v>
      </c>
      <c r="C185" s="236" t="s">
        <v>247</v>
      </c>
      <c r="D185" s="218" t="str">
        <f aca="false">+D184</f>
        <v>No</v>
      </c>
      <c r="E185" s="223" t="s">
        <v>161</v>
      </c>
      <c r="F185" s="223" t="s">
        <v>243</v>
      </c>
      <c r="G185" s="237" t="n">
        <v>0</v>
      </c>
      <c r="H185" s="238" t="n">
        <v>0</v>
      </c>
      <c r="I185" s="239" t="n">
        <v>0</v>
      </c>
      <c r="J185" s="239" t="n">
        <v>0</v>
      </c>
      <c r="K185" s="227"/>
      <c r="L185" s="228" t="n">
        <f aca="false">IF(G185=0,0,(I185-G185)/G185)</f>
        <v>0</v>
      </c>
      <c r="M185" s="228" t="n">
        <f aca="false">IF(I185=0,0,(J185-I185)/I185)</f>
        <v>0</v>
      </c>
    </row>
    <row r="186" customFormat="false" ht="53.25" hidden="true" customHeight="true" outlineLevel="0" collapsed="false">
      <c r="B186" s="229" t="s">
        <v>280</v>
      </c>
      <c r="C186" s="229" t="s">
        <v>249</v>
      </c>
      <c r="D186" s="218" t="str">
        <f aca="false">+D185</f>
        <v>No</v>
      </c>
      <c r="E186" s="223" t="s">
        <v>162</v>
      </c>
      <c r="F186" s="223" t="s">
        <v>248</v>
      </c>
      <c r="G186" s="230" t="n">
        <v>0</v>
      </c>
      <c r="H186" s="230" t="n">
        <v>0</v>
      </c>
      <c r="I186" s="231" t="n">
        <v>0</v>
      </c>
      <c r="J186" s="231" t="n">
        <v>0</v>
      </c>
      <c r="K186" s="232"/>
      <c r="L186" s="233" t="n">
        <f aca="false">IF(G186=0,0,(I186-G186)/G186)</f>
        <v>0</v>
      </c>
      <c r="M186" s="233" t="n">
        <f aca="false">IF(I186=0,0,(J186-I186)/I186)</f>
        <v>0</v>
      </c>
    </row>
    <row r="187" customFormat="false" ht="53.25" hidden="true" customHeight="true" outlineLevel="0" collapsed="false">
      <c r="B187" s="229" t="s">
        <v>280</v>
      </c>
      <c r="C187" s="229" t="s">
        <v>250</v>
      </c>
      <c r="D187" s="218" t="str">
        <f aca="false">+D186</f>
        <v>No</v>
      </c>
      <c r="E187" s="223" t="s">
        <v>163</v>
      </c>
      <c r="F187" s="223" t="s">
        <v>248</v>
      </c>
      <c r="G187" s="234" t="n">
        <v>0</v>
      </c>
      <c r="H187" s="234" t="n">
        <v>0</v>
      </c>
      <c r="I187" s="235" t="n">
        <v>0</v>
      </c>
      <c r="J187" s="235" t="n">
        <v>0</v>
      </c>
      <c r="K187" s="232"/>
      <c r="L187" s="233" t="n">
        <f aca="false">IF(G187=0,0,(I187-G187)/G187)</f>
        <v>0</v>
      </c>
      <c r="M187" s="233" t="n">
        <f aca="false">IF(I187=0,0,(J187-I187)/I187)</f>
        <v>0</v>
      </c>
    </row>
    <row r="188" customFormat="false" ht="53.25" hidden="true" customHeight="true" outlineLevel="0" collapsed="false">
      <c r="B188" s="229" t="s">
        <v>280</v>
      </c>
      <c r="C188" s="229" t="s">
        <v>251</v>
      </c>
      <c r="D188" s="218" t="str">
        <f aca="false">+D187</f>
        <v>No</v>
      </c>
      <c r="E188" s="223" t="s">
        <v>252</v>
      </c>
      <c r="F188" s="223" t="s">
        <v>248</v>
      </c>
      <c r="G188" s="230" t="n">
        <v>0</v>
      </c>
      <c r="H188" s="230" t="n">
        <v>0</v>
      </c>
      <c r="I188" s="230" t="n">
        <v>0</v>
      </c>
      <c r="J188" s="230" t="n">
        <v>0</v>
      </c>
      <c r="K188" s="232"/>
      <c r="L188" s="233" t="n">
        <f aca="false">IF(G188=0,0,(I188-G188)/G188)</f>
        <v>0</v>
      </c>
      <c r="M188" s="233" t="n">
        <f aca="false">IF(I188=0,0,(J188-I188)/I188)</f>
        <v>0</v>
      </c>
    </row>
    <row r="189" customFormat="false" ht="53.25" hidden="true" customHeight="true" outlineLevel="0" collapsed="false">
      <c r="B189" s="236" t="s">
        <v>280</v>
      </c>
      <c r="C189" s="236" t="s">
        <v>253</v>
      </c>
      <c r="D189" s="218" t="str">
        <f aca="false">+D188</f>
        <v>No</v>
      </c>
      <c r="E189" s="240" t="s">
        <v>254</v>
      </c>
      <c r="F189" s="223" t="s">
        <v>243</v>
      </c>
      <c r="G189" s="237" t="n">
        <v>0</v>
      </c>
      <c r="H189" s="238" t="n">
        <v>0</v>
      </c>
      <c r="I189" s="239" t="n">
        <v>0</v>
      </c>
      <c r="J189" s="239" t="n">
        <v>0</v>
      </c>
      <c r="K189" s="227"/>
      <c r="L189" s="228" t="n">
        <f aca="false">IF(G189=0,0,(I189-G189)/G189)</f>
        <v>0</v>
      </c>
      <c r="M189" s="228" t="n">
        <f aca="false">IF(I189=0,0,(J189-I189)/I189)</f>
        <v>0</v>
      </c>
    </row>
    <row r="190" customFormat="false" ht="53.25" hidden="true" customHeight="true" outlineLevel="0" collapsed="false">
      <c r="B190" s="229" t="s">
        <v>280</v>
      </c>
      <c r="C190" s="229" t="s">
        <v>255</v>
      </c>
      <c r="D190" s="218" t="str">
        <f aca="false">+D189</f>
        <v>No</v>
      </c>
      <c r="E190" s="223" t="s">
        <v>256</v>
      </c>
      <c r="F190" s="223" t="s">
        <v>248</v>
      </c>
      <c r="G190" s="230" t="n">
        <v>0</v>
      </c>
      <c r="H190" s="230" t="n">
        <v>0</v>
      </c>
      <c r="I190" s="231" t="n">
        <v>0</v>
      </c>
      <c r="J190" s="231" t="n">
        <v>0</v>
      </c>
      <c r="K190" s="232"/>
      <c r="L190" s="233" t="n">
        <f aca="false">IF(G190=0,0,(I190-G190)/G190)</f>
        <v>0</v>
      </c>
      <c r="M190" s="233" t="n">
        <f aca="false">IF(I190=0,0,(J190-I190)/I190)</f>
        <v>0</v>
      </c>
    </row>
    <row r="191" customFormat="false" ht="53.25" hidden="true" customHeight="true" outlineLevel="0" collapsed="false">
      <c r="B191" s="229" t="s">
        <v>280</v>
      </c>
      <c r="C191" s="229" t="s">
        <v>257</v>
      </c>
      <c r="D191" s="218" t="str">
        <f aca="false">+D190</f>
        <v>No</v>
      </c>
      <c r="E191" s="223" t="s">
        <v>258</v>
      </c>
      <c r="F191" s="223" t="s">
        <v>248</v>
      </c>
      <c r="G191" s="230" t="n">
        <v>0</v>
      </c>
      <c r="H191" s="230" t="n">
        <v>0</v>
      </c>
      <c r="I191" s="231" t="n">
        <v>0</v>
      </c>
      <c r="J191" s="231" t="n">
        <v>0</v>
      </c>
      <c r="K191" s="232"/>
      <c r="L191" s="233" t="n">
        <f aca="false">IF(G191=0,0,(I191-G191)/G191)</f>
        <v>0</v>
      </c>
      <c r="M191" s="233" t="n">
        <f aca="false">IF(I191=0,0,(J191-I191)/I191)</f>
        <v>0</v>
      </c>
    </row>
    <row r="192" customFormat="false" ht="53.25" hidden="true" customHeight="true" outlineLevel="0" collapsed="false">
      <c r="B192" s="229" t="s">
        <v>280</v>
      </c>
      <c r="C192" s="229" t="s">
        <v>259</v>
      </c>
      <c r="D192" s="218" t="str">
        <f aca="false">+D191</f>
        <v>No</v>
      </c>
      <c r="E192" s="223" t="s">
        <v>168</v>
      </c>
      <c r="F192" s="223" t="s">
        <v>248</v>
      </c>
      <c r="G192" s="230" t="n">
        <v>0</v>
      </c>
      <c r="H192" s="230" t="n">
        <v>0</v>
      </c>
      <c r="I192" s="231" t="n">
        <v>0</v>
      </c>
      <c r="J192" s="231" t="n">
        <v>0</v>
      </c>
      <c r="K192" s="232"/>
      <c r="L192" s="233" t="n">
        <f aca="false">IF(G192=0,0,(I192-G192)/G192)</f>
        <v>0</v>
      </c>
      <c r="M192" s="233" t="n">
        <f aca="false">IF(I192=0,0,(J192-I192)/I192)</f>
        <v>0</v>
      </c>
    </row>
    <row r="193" customFormat="false" ht="53.25" hidden="true" customHeight="true" outlineLevel="0" collapsed="false">
      <c r="B193" s="236" t="s">
        <v>280</v>
      </c>
      <c r="C193" s="236" t="s">
        <v>260</v>
      </c>
      <c r="D193" s="218" t="str">
        <f aca="false">+D192</f>
        <v>No</v>
      </c>
      <c r="E193" s="223" t="s">
        <v>260</v>
      </c>
      <c r="F193" s="223" t="s">
        <v>243</v>
      </c>
      <c r="G193" s="242" t="n">
        <v>0</v>
      </c>
      <c r="H193" s="243" t="n">
        <v>0</v>
      </c>
      <c r="I193" s="244" t="n">
        <v>0</v>
      </c>
      <c r="J193" s="244" t="n">
        <v>0</v>
      </c>
      <c r="K193" s="227"/>
      <c r="L193" s="228" t="n">
        <f aca="false">IF(G193=0,0,(I193-G193)/G193)</f>
        <v>0</v>
      </c>
      <c r="M193" s="228" t="n">
        <f aca="false">IF(I193=0,0,(J193-I193)/I193)</f>
        <v>0</v>
      </c>
    </row>
    <row r="194" customFormat="false" ht="53.25" hidden="true" customHeight="true" outlineLevel="0" collapsed="false">
      <c r="B194" s="229" t="s">
        <v>280</v>
      </c>
      <c r="C194" s="229" t="s">
        <v>261</v>
      </c>
      <c r="D194" s="218" t="str">
        <f aca="false">+D193</f>
        <v>No</v>
      </c>
      <c r="E194" s="223" t="s">
        <v>261</v>
      </c>
      <c r="F194" s="223" t="s">
        <v>248</v>
      </c>
      <c r="G194" s="245" t="n">
        <v>0</v>
      </c>
      <c r="H194" s="245" t="n">
        <v>0</v>
      </c>
      <c r="I194" s="246"/>
      <c r="J194" s="246"/>
      <c r="K194" s="247"/>
      <c r="L194" s="233" t="n">
        <f aca="false">IF(G194=0,0,(I194-G194)/G194)</f>
        <v>0</v>
      </c>
      <c r="M194" s="233" t="n">
        <f aca="false">IF(I194=0,0,(J194-I194)/I194)</f>
        <v>0</v>
      </c>
    </row>
    <row r="195" customFormat="false" ht="53.25" hidden="true" customHeight="true" outlineLevel="0" collapsed="false">
      <c r="B195" s="229" t="s">
        <v>280</v>
      </c>
      <c r="C195" s="229" t="s">
        <v>262</v>
      </c>
      <c r="D195" s="218" t="str">
        <f aca="false">+D194</f>
        <v>No</v>
      </c>
      <c r="E195" s="223" t="s">
        <v>262</v>
      </c>
      <c r="F195" s="223" t="s">
        <v>248</v>
      </c>
      <c r="G195" s="245" t="n">
        <v>0</v>
      </c>
      <c r="H195" s="245" t="n">
        <v>0</v>
      </c>
      <c r="I195" s="246"/>
      <c r="J195" s="246"/>
      <c r="K195" s="247"/>
      <c r="L195" s="233" t="n">
        <f aca="false">IF(G195=0,0,(I195-G195)/G195)</f>
        <v>0</v>
      </c>
      <c r="M195" s="233" t="n">
        <f aca="false">IF(I195=0,0,(J195-I195)/I195)</f>
        <v>0</v>
      </c>
    </row>
    <row r="196" customFormat="false" ht="53.25" hidden="true" customHeight="true" outlineLevel="0" collapsed="false">
      <c r="B196" s="222" t="s">
        <v>281</v>
      </c>
      <c r="C196" s="222" t="s">
        <v>245</v>
      </c>
      <c r="D196" s="218" t="str">
        <f aca="false">+Activity_Select!P24</f>
        <v>No</v>
      </c>
      <c r="E196" s="223" t="s">
        <v>246</v>
      </c>
      <c r="F196" s="223" t="s">
        <v>243</v>
      </c>
      <c r="G196" s="224" t="n">
        <v>0</v>
      </c>
      <c r="H196" s="225" t="n">
        <v>0</v>
      </c>
      <c r="I196" s="226" t="n">
        <v>0</v>
      </c>
      <c r="J196" s="226" t="n">
        <v>0</v>
      </c>
      <c r="K196" s="227"/>
      <c r="L196" s="228" t="n">
        <f aca="false">IF(G196=0,0,(I196-G196)/G196)</f>
        <v>0</v>
      </c>
      <c r="M196" s="228" t="n">
        <f aca="false">IF(I196=0,0,(J196-I196)/I196)</f>
        <v>0</v>
      </c>
    </row>
    <row r="197" customFormat="false" ht="53.25" hidden="true" customHeight="true" outlineLevel="0" collapsed="false">
      <c r="B197" s="236" t="s">
        <v>281</v>
      </c>
      <c r="C197" s="236" t="s">
        <v>247</v>
      </c>
      <c r="D197" s="218" t="str">
        <f aca="false">+D196</f>
        <v>No</v>
      </c>
      <c r="E197" s="223" t="s">
        <v>161</v>
      </c>
      <c r="F197" s="223" t="s">
        <v>243</v>
      </c>
      <c r="G197" s="237" t="n">
        <v>0</v>
      </c>
      <c r="H197" s="238" t="n">
        <v>0</v>
      </c>
      <c r="I197" s="239" t="n">
        <v>0</v>
      </c>
      <c r="J197" s="239" t="n">
        <v>0</v>
      </c>
      <c r="K197" s="227"/>
      <c r="L197" s="228" t="n">
        <f aca="false">IF(G197=0,0,(I197-G197)/G197)</f>
        <v>0</v>
      </c>
      <c r="M197" s="228" t="n">
        <f aca="false">IF(I197=0,0,(J197-I197)/I197)</f>
        <v>0</v>
      </c>
    </row>
    <row r="198" customFormat="false" ht="53.25" hidden="true" customHeight="true" outlineLevel="0" collapsed="false">
      <c r="B198" s="229" t="s">
        <v>281</v>
      </c>
      <c r="C198" s="229" t="s">
        <v>249</v>
      </c>
      <c r="D198" s="218" t="str">
        <f aca="false">+D197</f>
        <v>No</v>
      </c>
      <c r="E198" s="223" t="s">
        <v>162</v>
      </c>
      <c r="F198" s="223" t="s">
        <v>248</v>
      </c>
      <c r="G198" s="230" t="n">
        <v>0</v>
      </c>
      <c r="H198" s="230" t="n">
        <v>0</v>
      </c>
      <c r="I198" s="231" t="n">
        <v>0</v>
      </c>
      <c r="J198" s="231" t="n">
        <v>0</v>
      </c>
      <c r="K198" s="232"/>
      <c r="L198" s="233" t="n">
        <f aca="false">IF(G198=0,0,(I198-G198)/G198)</f>
        <v>0</v>
      </c>
      <c r="M198" s="233" t="n">
        <f aca="false">IF(I198=0,0,(J198-I198)/I198)</f>
        <v>0</v>
      </c>
    </row>
    <row r="199" customFormat="false" ht="53.25" hidden="true" customHeight="true" outlineLevel="0" collapsed="false">
      <c r="B199" s="229" t="s">
        <v>281</v>
      </c>
      <c r="C199" s="229" t="s">
        <v>250</v>
      </c>
      <c r="D199" s="218" t="str">
        <f aca="false">+D198</f>
        <v>No</v>
      </c>
      <c r="E199" s="223" t="s">
        <v>163</v>
      </c>
      <c r="F199" s="223" t="s">
        <v>248</v>
      </c>
      <c r="G199" s="234" t="n">
        <v>0</v>
      </c>
      <c r="H199" s="234" t="n">
        <v>0</v>
      </c>
      <c r="I199" s="235" t="n">
        <v>0</v>
      </c>
      <c r="J199" s="235" t="n">
        <v>0</v>
      </c>
      <c r="K199" s="232"/>
      <c r="L199" s="233" t="n">
        <f aca="false">IF(G199=0,0,(I199-G199)/G199)</f>
        <v>0</v>
      </c>
      <c r="M199" s="233" t="n">
        <f aca="false">IF(I199=0,0,(J199-I199)/I199)</f>
        <v>0</v>
      </c>
    </row>
    <row r="200" customFormat="false" ht="53.25" hidden="true" customHeight="true" outlineLevel="0" collapsed="false">
      <c r="B200" s="229" t="s">
        <v>281</v>
      </c>
      <c r="C200" s="229" t="s">
        <v>251</v>
      </c>
      <c r="D200" s="218" t="str">
        <f aca="false">+D199</f>
        <v>No</v>
      </c>
      <c r="E200" s="223" t="s">
        <v>252</v>
      </c>
      <c r="F200" s="223" t="s">
        <v>248</v>
      </c>
      <c r="G200" s="230" t="n">
        <v>0</v>
      </c>
      <c r="H200" s="230" t="n">
        <v>0</v>
      </c>
      <c r="I200" s="230" t="n">
        <v>0</v>
      </c>
      <c r="J200" s="230" t="n">
        <v>0</v>
      </c>
      <c r="K200" s="232"/>
      <c r="L200" s="233" t="n">
        <f aca="false">IF(G200=0,0,(I200-G200)/G200)</f>
        <v>0</v>
      </c>
      <c r="M200" s="233" t="n">
        <f aca="false">IF(I200=0,0,(J200-I200)/I200)</f>
        <v>0</v>
      </c>
    </row>
    <row r="201" customFormat="false" ht="53.25" hidden="true" customHeight="true" outlineLevel="0" collapsed="false">
      <c r="B201" s="236" t="s">
        <v>281</v>
      </c>
      <c r="C201" s="236" t="s">
        <v>253</v>
      </c>
      <c r="D201" s="218" t="str">
        <f aca="false">+D200</f>
        <v>No</v>
      </c>
      <c r="E201" s="240" t="s">
        <v>254</v>
      </c>
      <c r="F201" s="223" t="s">
        <v>243</v>
      </c>
      <c r="G201" s="237" t="n">
        <v>0</v>
      </c>
      <c r="H201" s="238" t="n">
        <v>0</v>
      </c>
      <c r="I201" s="239" t="n">
        <v>0</v>
      </c>
      <c r="J201" s="239" t="n">
        <v>0</v>
      </c>
      <c r="K201" s="227"/>
      <c r="L201" s="228" t="n">
        <f aca="false">IF(G201=0,0,(I201-G201)/G201)</f>
        <v>0</v>
      </c>
      <c r="M201" s="228" t="n">
        <f aca="false">IF(I201=0,0,(J201-I201)/I201)</f>
        <v>0</v>
      </c>
    </row>
    <row r="202" customFormat="false" ht="53.25" hidden="true" customHeight="true" outlineLevel="0" collapsed="false">
      <c r="B202" s="229" t="s">
        <v>281</v>
      </c>
      <c r="C202" s="229" t="s">
        <v>255</v>
      </c>
      <c r="D202" s="218" t="str">
        <f aca="false">+D201</f>
        <v>No</v>
      </c>
      <c r="E202" s="223" t="s">
        <v>256</v>
      </c>
      <c r="F202" s="223" t="s">
        <v>248</v>
      </c>
      <c r="G202" s="230" t="n">
        <v>0</v>
      </c>
      <c r="H202" s="230" t="n">
        <v>0</v>
      </c>
      <c r="I202" s="231" t="n">
        <v>0</v>
      </c>
      <c r="J202" s="231" t="n">
        <v>0</v>
      </c>
      <c r="K202" s="232"/>
      <c r="L202" s="233" t="n">
        <f aca="false">IF(G202=0,0,(I202-G202)/G202)</f>
        <v>0</v>
      </c>
      <c r="M202" s="233" t="n">
        <f aca="false">IF(I202=0,0,(J202-I202)/I202)</f>
        <v>0</v>
      </c>
    </row>
    <row r="203" customFormat="false" ht="53.25" hidden="true" customHeight="true" outlineLevel="0" collapsed="false">
      <c r="B203" s="229" t="s">
        <v>281</v>
      </c>
      <c r="C203" s="229" t="s">
        <v>257</v>
      </c>
      <c r="D203" s="218" t="str">
        <f aca="false">+D202</f>
        <v>No</v>
      </c>
      <c r="E203" s="223" t="s">
        <v>258</v>
      </c>
      <c r="F203" s="223" t="s">
        <v>248</v>
      </c>
      <c r="G203" s="230" t="n">
        <v>0</v>
      </c>
      <c r="H203" s="230" t="n">
        <v>0</v>
      </c>
      <c r="I203" s="231" t="n">
        <v>0</v>
      </c>
      <c r="J203" s="231" t="n">
        <v>0</v>
      </c>
      <c r="K203" s="232"/>
      <c r="L203" s="233" t="n">
        <f aca="false">IF(G203=0,0,(I203-G203)/G203)</f>
        <v>0</v>
      </c>
      <c r="M203" s="233" t="n">
        <f aca="false">IF(I203=0,0,(J203-I203)/I203)</f>
        <v>0</v>
      </c>
    </row>
    <row r="204" customFormat="false" ht="53.25" hidden="true" customHeight="true" outlineLevel="0" collapsed="false">
      <c r="B204" s="229" t="s">
        <v>281</v>
      </c>
      <c r="C204" s="229" t="s">
        <v>259</v>
      </c>
      <c r="D204" s="218" t="str">
        <f aca="false">+D203</f>
        <v>No</v>
      </c>
      <c r="E204" s="223" t="s">
        <v>168</v>
      </c>
      <c r="F204" s="223" t="s">
        <v>248</v>
      </c>
      <c r="G204" s="230" t="n">
        <v>0</v>
      </c>
      <c r="H204" s="230" t="n">
        <v>0</v>
      </c>
      <c r="I204" s="231" t="n">
        <v>0</v>
      </c>
      <c r="J204" s="231" t="n">
        <v>0</v>
      </c>
      <c r="K204" s="232"/>
      <c r="L204" s="233" t="n">
        <f aca="false">IF(G204=0,0,(I204-G204)/G204)</f>
        <v>0</v>
      </c>
      <c r="M204" s="233" t="n">
        <f aca="false">IF(I204=0,0,(J204-I204)/I204)</f>
        <v>0</v>
      </c>
    </row>
    <row r="205" customFormat="false" ht="53.25" hidden="true" customHeight="true" outlineLevel="0" collapsed="false">
      <c r="B205" s="236" t="s">
        <v>281</v>
      </c>
      <c r="C205" s="236" t="s">
        <v>260</v>
      </c>
      <c r="D205" s="218" t="str">
        <f aca="false">+D204</f>
        <v>No</v>
      </c>
      <c r="E205" s="223" t="s">
        <v>260</v>
      </c>
      <c r="F205" s="223" t="s">
        <v>243</v>
      </c>
      <c r="G205" s="242" t="n">
        <v>0</v>
      </c>
      <c r="H205" s="243" t="n">
        <v>0</v>
      </c>
      <c r="I205" s="244" t="n">
        <v>0</v>
      </c>
      <c r="J205" s="244" t="n">
        <v>0</v>
      </c>
      <c r="K205" s="227"/>
      <c r="L205" s="228" t="n">
        <f aca="false">IF(G205=0,0,(I205-G205)/G205)</f>
        <v>0</v>
      </c>
      <c r="M205" s="228" t="n">
        <f aca="false">IF(I205=0,0,(J205-I205)/I205)</f>
        <v>0</v>
      </c>
    </row>
    <row r="206" customFormat="false" ht="53.25" hidden="true" customHeight="true" outlineLevel="0" collapsed="false">
      <c r="B206" s="229" t="s">
        <v>281</v>
      </c>
      <c r="C206" s="229" t="s">
        <v>261</v>
      </c>
      <c r="D206" s="218" t="str">
        <f aca="false">+D205</f>
        <v>No</v>
      </c>
      <c r="E206" s="223" t="s">
        <v>261</v>
      </c>
      <c r="F206" s="223" t="s">
        <v>248</v>
      </c>
      <c r="G206" s="245" t="n">
        <v>0</v>
      </c>
      <c r="H206" s="245" t="n">
        <v>0</v>
      </c>
      <c r="I206" s="246"/>
      <c r="J206" s="246"/>
      <c r="K206" s="247"/>
      <c r="L206" s="233" t="n">
        <f aca="false">IF(G206=0,0,(I206-G206)/G206)</f>
        <v>0</v>
      </c>
      <c r="M206" s="233" t="n">
        <f aca="false">IF(I206=0,0,(J206-I206)/I206)</f>
        <v>0</v>
      </c>
    </row>
    <row r="207" customFormat="false" ht="53.25" hidden="true" customHeight="true" outlineLevel="0" collapsed="false">
      <c r="B207" s="229" t="s">
        <v>281</v>
      </c>
      <c r="C207" s="229" t="s">
        <v>262</v>
      </c>
      <c r="D207" s="218" t="str">
        <f aca="false">+D206</f>
        <v>No</v>
      </c>
      <c r="E207" s="223" t="s">
        <v>262</v>
      </c>
      <c r="F207" s="223" t="s">
        <v>248</v>
      </c>
      <c r="G207" s="245" t="n">
        <v>0</v>
      </c>
      <c r="H207" s="245" t="n">
        <v>0</v>
      </c>
      <c r="I207" s="246"/>
      <c r="J207" s="246"/>
      <c r="K207" s="247"/>
      <c r="L207" s="233" t="n">
        <f aca="false">IF(G207=0,0,(I207-G207)/G207)</f>
        <v>0</v>
      </c>
      <c r="M207" s="233" t="n">
        <f aca="false">IF(I207=0,0,(J207-I207)/I207)</f>
        <v>0</v>
      </c>
    </row>
    <row r="208" customFormat="false" ht="53.25" hidden="true" customHeight="true" outlineLevel="0" collapsed="false">
      <c r="B208" s="222" t="s">
        <v>282</v>
      </c>
      <c r="C208" s="222" t="s">
        <v>245</v>
      </c>
      <c r="D208" s="218" t="str">
        <f aca="false">+Activity_Select!P25</f>
        <v>No</v>
      </c>
      <c r="E208" s="223" t="s">
        <v>246</v>
      </c>
      <c r="F208" s="223" t="s">
        <v>243</v>
      </c>
      <c r="G208" s="224" t="n">
        <v>0</v>
      </c>
      <c r="H208" s="225" t="n">
        <v>0</v>
      </c>
      <c r="I208" s="226" t="n">
        <v>0</v>
      </c>
      <c r="J208" s="226" t="n">
        <v>0</v>
      </c>
      <c r="K208" s="227"/>
      <c r="L208" s="228" t="n">
        <f aca="false">IF(G208=0,0,(I208-G208)/G208)</f>
        <v>0</v>
      </c>
      <c r="M208" s="228" t="n">
        <f aca="false">IF(I208=0,0,(J208-I208)/I208)</f>
        <v>0</v>
      </c>
    </row>
    <row r="209" customFormat="false" ht="53.25" hidden="true" customHeight="true" outlineLevel="0" collapsed="false">
      <c r="B209" s="236" t="s">
        <v>282</v>
      </c>
      <c r="C209" s="236" t="s">
        <v>247</v>
      </c>
      <c r="D209" s="218" t="str">
        <f aca="false">+D208</f>
        <v>No</v>
      </c>
      <c r="E209" s="223" t="s">
        <v>161</v>
      </c>
      <c r="F209" s="223" t="s">
        <v>243</v>
      </c>
      <c r="G209" s="237" t="n">
        <v>0</v>
      </c>
      <c r="H209" s="238" t="n">
        <v>0</v>
      </c>
      <c r="I209" s="239" t="n">
        <v>0</v>
      </c>
      <c r="J209" s="239" t="n">
        <v>0</v>
      </c>
      <c r="K209" s="227"/>
      <c r="L209" s="228" t="n">
        <f aca="false">IF(G209=0,0,(I209-G209)/G209)</f>
        <v>0</v>
      </c>
      <c r="M209" s="228" t="n">
        <f aca="false">IF(I209=0,0,(J209-I209)/I209)</f>
        <v>0</v>
      </c>
    </row>
    <row r="210" customFormat="false" ht="53.25" hidden="true" customHeight="true" outlineLevel="0" collapsed="false">
      <c r="B210" s="229" t="s">
        <v>282</v>
      </c>
      <c r="C210" s="229" t="s">
        <v>249</v>
      </c>
      <c r="D210" s="218" t="str">
        <f aca="false">+D209</f>
        <v>No</v>
      </c>
      <c r="E210" s="223" t="s">
        <v>162</v>
      </c>
      <c r="F210" s="223" t="s">
        <v>248</v>
      </c>
      <c r="G210" s="230" t="n">
        <v>0</v>
      </c>
      <c r="H210" s="230" t="n">
        <v>0</v>
      </c>
      <c r="I210" s="231" t="n">
        <v>0</v>
      </c>
      <c r="J210" s="231" t="n">
        <v>0</v>
      </c>
      <c r="K210" s="232"/>
      <c r="L210" s="233" t="n">
        <f aca="false">IF(G210=0,0,(I210-G210)/G210)</f>
        <v>0</v>
      </c>
      <c r="M210" s="233" t="n">
        <f aca="false">IF(I210=0,0,(J210-I210)/I210)</f>
        <v>0</v>
      </c>
    </row>
    <row r="211" customFormat="false" ht="53.25" hidden="true" customHeight="true" outlineLevel="0" collapsed="false">
      <c r="B211" s="229" t="s">
        <v>282</v>
      </c>
      <c r="C211" s="229" t="s">
        <v>250</v>
      </c>
      <c r="D211" s="218" t="str">
        <f aca="false">+D210</f>
        <v>No</v>
      </c>
      <c r="E211" s="223" t="s">
        <v>163</v>
      </c>
      <c r="F211" s="223" t="s">
        <v>248</v>
      </c>
      <c r="G211" s="234" t="n">
        <v>0</v>
      </c>
      <c r="H211" s="234" t="n">
        <v>0</v>
      </c>
      <c r="I211" s="235" t="n">
        <v>0</v>
      </c>
      <c r="J211" s="235" t="n">
        <v>0</v>
      </c>
      <c r="K211" s="232"/>
      <c r="L211" s="233" t="n">
        <f aca="false">IF(G211=0,0,(I211-G211)/G211)</f>
        <v>0</v>
      </c>
      <c r="M211" s="233" t="n">
        <f aca="false">IF(I211=0,0,(J211-I211)/I211)</f>
        <v>0</v>
      </c>
    </row>
    <row r="212" customFormat="false" ht="53.25" hidden="true" customHeight="true" outlineLevel="0" collapsed="false">
      <c r="B212" s="229" t="s">
        <v>282</v>
      </c>
      <c r="C212" s="229" t="s">
        <v>251</v>
      </c>
      <c r="D212" s="218" t="str">
        <f aca="false">+D211</f>
        <v>No</v>
      </c>
      <c r="E212" s="223" t="s">
        <v>252</v>
      </c>
      <c r="F212" s="223" t="s">
        <v>248</v>
      </c>
      <c r="G212" s="230" t="n">
        <v>0</v>
      </c>
      <c r="H212" s="230" t="n">
        <v>0</v>
      </c>
      <c r="I212" s="230" t="n">
        <v>0</v>
      </c>
      <c r="J212" s="230" t="n">
        <v>0</v>
      </c>
      <c r="K212" s="232"/>
      <c r="L212" s="233" t="n">
        <f aca="false">IF(G212=0,0,(I212-G212)/G212)</f>
        <v>0</v>
      </c>
      <c r="M212" s="233" t="n">
        <f aca="false">IF(I212=0,0,(J212-I212)/I212)</f>
        <v>0</v>
      </c>
    </row>
    <row r="213" customFormat="false" ht="53.25" hidden="true" customHeight="true" outlineLevel="0" collapsed="false">
      <c r="B213" s="236" t="s">
        <v>282</v>
      </c>
      <c r="C213" s="236" t="s">
        <v>253</v>
      </c>
      <c r="D213" s="218" t="str">
        <f aca="false">+D212</f>
        <v>No</v>
      </c>
      <c r="E213" s="240" t="s">
        <v>254</v>
      </c>
      <c r="F213" s="223" t="s">
        <v>243</v>
      </c>
      <c r="G213" s="237" t="n">
        <v>0</v>
      </c>
      <c r="H213" s="238" t="n">
        <v>0</v>
      </c>
      <c r="I213" s="239" t="n">
        <v>0</v>
      </c>
      <c r="J213" s="239" t="n">
        <v>0</v>
      </c>
      <c r="K213" s="227"/>
      <c r="L213" s="228" t="n">
        <f aca="false">IF(G213=0,0,(I213-G213)/G213)</f>
        <v>0</v>
      </c>
      <c r="M213" s="228" t="n">
        <f aca="false">IF(I213=0,0,(J213-I213)/I213)</f>
        <v>0</v>
      </c>
    </row>
    <row r="214" customFormat="false" ht="53.25" hidden="true" customHeight="true" outlineLevel="0" collapsed="false">
      <c r="B214" s="229" t="s">
        <v>282</v>
      </c>
      <c r="C214" s="229" t="s">
        <v>255</v>
      </c>
      <c r="D214" s="218" t="str">
        <f aca="false">+D213</f>
        <v>No</v>
      </c>
      <c r="E214" s="223" t="s">
        <v>256</v>
      </c>
      <c r="F214" s="223" t="s">
        <v>248</v>
      </c>
      <c r="G214" s="230" t="n">
        <v>0</v>
      </c>
      <c r="H214" s="230" t="n">
        <v>0</v>
      </c>
      <c r="I214" s="231" t="n">
        <v>0</v>
      </c>
      <c r="J214" s="231" t="n">
        <v>0</v>
      </c>
      <c r="K214" s="232"/>
      <c r="L214" s="233" t="n">
        <f aca="false">IF(G214=0,0,(I214-G214)/G214)</f>
        <v>0</v>
      </c>
      <c r="M214" s="233" t="n">
        <f aca="false">IF(I214=0,0,(J214-I214)/I214)</f>
        <v>0</v>
      </c>
    </row>
    <row r="215" customFormat="false" ht="53.25" hidden="true" customHeight="true" outlineLevel="0" collapsed="false">
      <c r="B215" s="229" t="s">
        <v>282</v>
      </c>
      <c r="C215" s="229" t="s">
        <v>257</v>
      </c>
      <c r="D215" s="218" t="str">
        <f aca="false">+D214</f>
        <v>No</v>
      </c>
      <c r="E215" s="223" t="s">
        <v>258</v>
      </c>
      <c r="F215" s="223" t="s">
        <v>248</v>
      </c>
      <c r="G215" s="230" t="n">
        <v>0</v>
      </c>
      <c r="H215" s="230" t="n">
        <v>0</v>
      </c>
      <c r="I215" s="231" t="n">
        <v>0</v>
      </c>
      <c r="J215" s="231" t="n">
        <v>0</v>
      </c>
      <c r="K215" s="232"/>
      <c r="L215" s="233" t="n">
        <f aca="false">IF(G215=0,0,(I215-G215)/G215)</f>
        <v>0</v>
      </c>
      <c r="M215" s="233" t="n">
        <f aca="false">IF(I215=0,0,(J215-I215)/I215)</f>
        <v>0</v>
      </c>
    </row>
    <row r="216" customFormat="false" ht="53.25" hidden="true" customHeight="true" outlineLevel="0" collapsed="false">
      <c r="B216" s="229" t="s">
        <v>282</v>
      </c>
      <c r="C216" s="229" t="s">
        <v>259</v>
      </c>
      <c r="D216" s="218" t="str">
        <f aca="false">+D215</f>
        <v>No</v>
      </c>
      <c r="E216" s="223" t="s">
        <v>168</v>
      </c>
      <c r="F216" s="223" t="s">
        <v>248</v>
      </c>
      <c r="G216" s="230" t="n">
        <v>0</v>
      </c>
      <c r="H216" s="230" t="n">
        <v>0</v>
      </c>
      <c r="I216" s="231" t="n">
        <v>0</v>
      </c>
      <c r="J216" s="231" t="n">
        <v>0</v>
      </c>
      <c r="K216" s="232"/>
      <c r="L216" s="233" t="n">
        <f aca="false">IF(G216=0,0,(I216-G216)/G216)</f>
        <v>0</v>
      </c>
      <c r="M216" s="233" t="n">
        <f aca="false">IF(I216=0,0,(J216-I216)/I216)</f>
        <v>0</v>
      </c>
    </row>
    <row r="217" customFormat="false" ht="53.25" hidden="true" customHeight="true" outlineLevel="0" collapsed="false">
      <c r="B217" s="236" t="s">
        <v>282</v>
      </c>
      <c r="C217" s="236" t="s">
        <v>260</v>
      </c>
      <c r="D217" s="218" t="str">
        <f aca="false">+D216</f>
        <v>No</v>
      </c>
      <c r="E217" s="223" t="s">
        <v>260</v>
      </c>
      <c r="F217" s="223" t="s">
        <v>243</v>
      </c>
      <c r="G217" s="242" t="n">
        <v>0</v>
      </c>
      <c r="H217" s="243" t="n">
        <v>0</v>
      </c>
      <c r="I217" s="244" t="n">
        <v>0</v>
      </c>
      <c r="J217" s="244" t="n">
        <v>0</v>
      </c>
      <c r="K217" s="227"/>
      <c r="L217" s="228" t="n">
        <f aca="false">IF(G217=0,0,(I217-G217)/G217)</f>
        <v>0</v>
      </c>
      <c r="M217" s="228" t="n">
        <f aca="false">IF(I217=0,0,(J217-I217)/I217)</f>
        <v>0</v>
      </c>
    </row>
    <row r="218" customFormat="false" ht="53.25" hidden="true" customHeight="true" outlineLevel="0" collapsed="false">
      <c r="B218" s="229" t="s">
        <v>282</v>
      </c>
      <c r="C218" s="229" t="s">
        <v>261</v>
      </c>
      <c r="D218" s="218" t="str">
        <f aca="false">+D217</f>
        <v>No</v>
      </c>
      <c r="E218" s="223" t="s">
        <v>261</v>
      </c>
      <c r="F218" s="223" t="s">
        <v>248</v>
      </c>
      <c r="G218" s="245" t="n">
        <v>0</v>
      </c>
      <c r="H218" s="245" t="n">
        <v>0</v>
      </c>
      <c r="I218" s="246"/>
      <c r="J218" s="246"/>
      <c r="K218" s="247"/>
      <c r="L218" s="233" t="n">
        <f aca="false">IF(G218=0,0,(I218-G218)/G218)</f>
        <v>0</v>
      </c>
      <c r="M218" s="233" t="n">
        <f aca="false">IF(I218=0,0,(J218-I218)/I218)</f>
        <v>0</v>
      </c>
    </row>
    <row r="219" customFormat="false" ht="53.25" hidden="true" customHeight="true" outlineLevel="0" collapsed="false">
      <c r="B219" s="229" t="s">
        <v>282</v>
      </c>
      <c r="C219" s="229" t="s">
        <v>262</v>
      </c>
      <c r="D219" s="218" t="str">
        <f aca="false">+D218</f>
        <v>No</v>
      </c>
      <c r="E219" s="223" t="s">
        <v>262</v>
      </c>
      <c r="F219" s="223" t="s">
        <v>248</v>
      </c>
      <c r="G219" s="245" t="n">
        <v>0</v>
      </c>
      <c r="H219" s="245" t="n">
        <v>0</v>
      </c>
      <c r="I219" s="246"/>
      <c r="J219" s="246"/>
      <c r="K219" s="247"/>
      <c r="L219" s="233" t="n">
        <f aca="false">IF(G219=0,0,(I219-G219)/G219)</f>
        <v>0</v>
      </c>
      <c r="M219" s="233" t="n">
        <f aca="false">IF(I219=0,0,(J219-I219)/I219)</f>
        <v>0</v>
      </c>
    </row>
    <row r="220" customFormat="false" ht="53.25" hidden="true" customHeight="true" outlineLevel="0" collapsed="false">
      <c r="B220" s="222" t="s">
        <v>283</v>
      </c>
      <c r="C220" s="222" t="s">
        <v>245</v>
      </c>
      <c r="D220" s="218" t="str">
        <f aca="false">+Activity_Select!P26</f>
        <v>No</v>
      </c>
      <c r="E220" s="223" t="s">
        <v>246</v>
      </c>
      <c r="F220" s="223" t="s">
        <v>243</v>
      </c>
      <c r="G220" s="224" t="n">
        <v>0</v>
      </c>
      <c r="H220" s="225" t="n">
        <v>0</v>
      </c>
      <c r="I220" s="226" t="n">
        <v>0</v>
      </c>
      <c r="J220" s="226" t="n">
        <v>0</v>
      </c>
      <c r="K220" s="227"/>
      <c r="L220" s="228" t="n">
        <f aca="false">IF(G220=0,0,(I220-G220)/G220)</f>
        <v>0</v>
      </c>
      <c r="M220" s="228" t="n">
        <f aca="false">IF(I220=0,0,(J220-I220)/I220)</f>
        <v>0</v>
      </c>
    </row>
    <row r="221" customFormat="false" ht="53.25" hidden="true" customHeight="true" outlineLevel="0" collapsed="false">
      <c r="B221" s="236" t="s">
        <v>283</v>
      </c>
      <c r="C221" s="236" t="s">
        <v>247</v>
      </c>
      <c r="D221" s="218" t="str">
        <f aca="false">+D220</f>
        <v>No</v>
      </c>
      <c r="E221" s="223" t="s">
        <v>161</v>
      </c>
      <c r="F221" s="223" t="s">
        <v>243</v>
      </c>
      <c r="G221" s="237" t="n">
        <v>0</v>
      </c>
      <c r="H221" s="238" t="n">
        <v>0</v>
      </c>
      <c r="I221" s="239" t="n">
        <v>0</v>
      </c>
      <c r="J221" s="239" t="n">
        <v>0</v>
      </c>
      <c r="K221" s="227"/>
      <c r="L221" s="228" t="n">
        <f aca="false">IF(G221=0,0,(I221-G221)/G221)</f>
        <v>0</v>
      </c>
      <c r="M221" s="228" t="n">
        <f aca="false">IF(I221=0,0,(J221-I221)/I221)</f>
        <v>0</v>
      </c>
    </row>
    <row r="222" customFormat="false" ht="53.25" hidden="true" customHeight="true" outlineLevel="0" collapsed="false">
      <c r="B222" s="229" t="s">
        <v>283</v>
      </c>
      <c r="C222" s="229" t="s">
        <v>249</v>
      </c>
      <c r="D222" s="218" t="str">
        <f aca="false">+D221</f>
        <v>No</v>
      </c>
      <c r="E222" s="223" t="s">
        <v>162</v>
      </c>
      <c r="F222" s="223" t="s">
        <v>248</v>
      </c>
      <c r="G222" s="230" t="n">
        <v>0</v>
      </c>
      <c r="H222" s="230" t="n">
        <v>0</v>
      </c>
      <c r="I222" s="231" t="n">
        <v>0</v>
      </c>
      <c r="J222" s="231" t="n">
        <v>0</v>
      </c>
      <c r="K222" s="232"/>
      <c r="L222" s="233" t="n">
        <f aca="false">IF(G222=0,0,(I222-G222)/G222)</f>
        <v>0</v>
      </c>
      <c r="M222" s="233" t="n">
        <f aca="false">IF(I222=0,0,(J222-I222)/I222)</f>
        <v>0</v>
      </c>
    </row>
    <row r="223" customFormat="false" ht="53.25" hidden="true" customHeight="true" outlineLevel="0" collapsed="false">
      <c r="B223" s="229" t="s">
        <v>283</v>
      </c>
      <c r="C223" s="229" t="s">
        <v>250</v>
      </c>
      <c r="D223" s="218" t="str">
        <f aca="false">+D222</f>
        <v>No</v>
      </c>
      <c r="E223" s="223" t="s">
        <v>163</v>
      </c>
      <c r="F223" s="223" t="s">
        <v>248</v>
      </c>
      <c r="G223" s="234" t="n">
        <v>0</v>
      </c>
      <c r="H223" s="234" t="n">
        <v>0</v>
      </c>
      <c r="I223" s="235" t="n">
        <v>0</v>
      </c>
      <c r="J223" s="235" t="n">
        <v>0</v>
      </c>
      <c r="K223" s="232"/>
      <c r="L223" s="233" t="n">
        <f aca="false">IF(G223=0,0,(I223-G223)/G223)</f>
        <v>0</v>
      </c>
      <c r="M223" s="233" t="n">
        <f aca="false">IF(I223=0,0,(J223-I223)/I223)</f>
        <v>0</v>
      </c>
    </row>
    <row r="224" customFormat="false" ht="53.25" hidden="true" customHeight="true" outlineLevel="0" collapsed="false">
      <c r="B224" s="229" t="s">
        <v>283</v>
      </c>
      <c r="C224" s="229" t="s">
        <v>251</v>
      </c>
      <c r="D224" s="218" t="str">
        <f aca="false">+D223</f>
        <v>No</v>
      </c>
      <c r="E224" s="223" t="s">
        <v>252</v>
      </c>
      <c r="F224" s="223" t="s">
        <v>248</v>
      </c>
      <c r="G224" s="230" t="n">
        <v>0</v>
      </c>
      <c r="H224" s="230" t="n">
        <v>0</v>
      </c>
      <c r="I224" s="230" t="n">
        <v>0</v>
      </c>
      <c r="J224" s="230" t="n">
        <v>0</v>
      </c>
      <c r="K224" s="232"/>
      <c r="L224" s="233" t="n">
        <f aca="false">IF(G224=0,0,(I224-G224)/G224)</f>
        <v>0</v>
      </c>
      <c r="M224" s="233" t="n">
        <f aca="false">IF(I224=0,0,(J224-I224)/I224)</f>
        <v>0</v>
      </c>
    </row>
    <row r="225" customFormat="false" ht="53.25" hidden="true" customHeight="true" outlineLevel="0" collapsed="false">
      <c r="B225" s="236" t="s">
        <v>283</v>
      </c>
      <c r="C225" s="236" t="s">
        <v>253</v>
      </c>
      <c r="D225" s="218" t="str">
        <f aca="false">+D224</f>
        <v>No</v>
      </c>
      <c r="E225" s="240" t="s">
        <v>254</v>
      </c>
      <c r="F225" s="223" t="s">
        <v>243</v>
      </c>
      <c r="G225" s="237" t="n">
        <v>0</v>
      </c>
      <c r="H225" s="238" t="n">
        <v>0</v>
      </c>
      <c r="I225" s="239" t="n">
        <v>0</v>
      </c>
      <c r="J225" s="239" t="n">
        <v>0</v>
      </c>
      <c r="K225" s="227"/>
      <c r="L225" s="228" t="n">
        <f aca="false">IF(G225=0,0,(I225-G225)/G225)</f>
        <v>0</v>
      </c>
      <c r="M225" s="228" t="n">
        <f aca="false">IF(I225=0,0,(J225-I225)/I225)</f>
        <v>0</v>
      </c>
    </row>
    <row r="226" customFormat="false" ht="53.25" hidden="true" customHeight="true" outlineLevel="0" collapsed="false">
      <c r="B226" s="229" t="s">
        <v>283</v>
      </c>
      <c r="C226" s="229" t="s">
        <v>255</v>
      </c>
      <c r="D226" s="218" t="str">
        <f aca="false">+D225</f>
        <v>No</v>
      </c>
      <c r="E226" s="223" t="s">
        <v>256</v>
      </c>
      <c r="F226" s="223" t="s">
        <v>248</v>
      </c>
      <c r="G226" s="230" t="n">
        <v>0</v>
      </c>
      <c r="H226" s="230" t="n">
        <v>0</v>
      </c>
      <c r="I226" s="231" t="n">
        <v>0</v>
      </c>
      <c r="J226" s="231" t="n">
        <v>0</v>
      </c>
      <c r="K226" s="232"/>
      <c r="L226" s="233" t="n">
        <f aca="false">IF(G226=0,0,(I226-G226)/G226)</f>
        <v>0</v>
      </c>
      <c r="M226" s="233" t="n">
        <f aca="false">IF(I226=0,0,(J226-I226)/I226)</f>
        <v>0</v>
      </c>
    </row>
    <row r="227" customFormat="false" ht="53.25" hidden="true" customHeight="true" outlineLevel="0" collapsed="false">
      <c r="B227" s="229" t="s">
        <v>283</v>
      </c>
      <c r="C227" s="229" t="s">
        <v>257</v>
      </c>
      <c r="D227" s="218" t="str">
        <f aca="false">+D226</f>
        <v>No</v>
      </c>
      <c r="E227" s="223" t="s">
        <v>258</v>
      </c>
      <c r="F227" s="223" t="s">
        <v>248</v>
      </c>
      <c r="G227" s="230" t="n">
        <v>0</v>
      </c>
      <c r="H227" s="230" t="n">
        <v>0</v>
      </c>
      <c r="I227" s="231" t="n">
        <v>0</v>
      </c>
      <c r="J227" s="231" t="n">
        <v>0</v>
      </c>
      <c r="K227" s="232"/>
      <c r="L227" s="233" t="n">
        <f aca="false">IF(G227=0,0,(I227-G227)/G227)</f>
        <v>0</v>
      </c>
      <c r="M227" s="233" t="n">
        <f aca="false">IF(I227=0,0,(J227-I227)/I227)</f>
        <v>0</v>
      </c>
    </row>
    <row r="228" customFormat="false" ht="53.25" hidden="true" customHeight="true" outlineLevel="0" collapsed="false">
      <c r="B228" s="229" t="s">
        <v>283</v>
      </c>
      <c r="C228" s="229" t="s">
        <v>259</v>
      </c>
      <c r="D228" s="218" t="str">
        <f aca="false">+D227</f>
        <v>No</v>
      </c>
      <c r="E228" s="223" t="s">
        <v>168</v>
      </c>
      <c r="F228" s="223" t="s">
        <v>248</v>
      </c>
      <c r="G228" s="230" t="n">
        <v>0</v>
      </c>
      <c r="H228" s="230" t="n">
        <v>0</v>
      </c>
      <c r="I228" s="231" t="n">
        <v>0</v>
      </c>
      <c r="J228" s="231" t="n">
        <v>0</v>
      </c>
      <c r="K228" s="232"/>
      <c r="L228" s="233" t="n">
        <f aca="false">IF(G228=0,0,(I228-G228)/G228)</f>
        <v>0</v>
      </c>
      <c r="M228" s="233" t="n">
        <f aca="false">IF(I228=0,0,(J228-I228)/I228)</f>
        <v>0</v>
      </c>
    </row>
    <row r="229" customFormat="false" ht="53.25" hidden="true" customHeight="true" outlineLevel="0" collapsed="false">
      <c r="B229" s="236" t="s">
        <v>283</v>
      </c>
      <c r="C229" s="236" t="s">
        <v>260</v>
      </c>
      <c r="D229" s="218" t="str">
        <f aca="false">+D228</f>
        <v>No</v>
      </c>
      <c r="E229" s="223" t="s">
        <v>260</v>
      </c>
      <c r="F229" s="223" t="s">
        <v>243</v>
      </c>
      <c r="G229" s="242" t="n">
        <v>0</v>
      </c>
      <c r="H229" s="243" t="n">
        <v>0</v>
      </c>
      <c r="I229" s="244" t="n">
        <v>0</v>
      </c>
      <c r="J229" s="244" t="n">
        <v>0</v>
      </c>
      <c r="K229" s="227"/>
      <c r="L229" s="228" t="n">
        <f aca="false">IF(G229=0,0,(I229-G229)/G229)</f>
        <v>0</v>
      </c>
      <c r="M229" s="228" t="n">
        <f aca="false">IF(I229=0,0,(J229-I229)/I229)</f>
        <v>0</v>
      </c>
    </row>
    <row r="230" customFormat="false" ht="53.25" hidden="true" customHeight="true" outlineLevel="0" collapsed="false">
      <c r="B230" s="229" t="s">
        <v>283</v>
      </c>
      <c r="C230" s="229" t="s">
        <v>261</v>
      </c>
      <c r="D230" s="218" t="str">
        <f aca="false">+D229</f>
        <v>No</v>
      </c>
      <c r="E230" s="223" t="s">
        <v>261</v>
      </c>
      <c r="F230" s="223" t="s">
        <v>248</v>
      </c>
      <c r="G230" s="245" t="n">
        <v>0</v>
      </c>
      <c r="H230" s="245" t="n">
        <v>0</v>
      </c>
      <c r="I230" s="246"/>
      <c r="J230" s="246"/>
      <c r="K230" s="247"/>
      <c r="L230" s="233" t="n">
        <f aca="false">IF(G230=0,0,(I230-G230)/G230)</f>
        <v>0</v>
      </c>
      <c r="M230" s="233" t="n">
        <f aca="false">IF(I230=0,0,(J230-I230)/I230)</f>
        <v>0</v>
      </c>
    </row>
    <row r="231" customFormat="false" ht="53.25" hidden="true" customHeight="true" outlineLevel="0" collapsed="false">
      <c r="B231" s="229" t="s">
        <v>283</v>
      </c>
      <c r="C231" s="229" t="s">
        <v>262</v>
      </c>
      <c r="D231" s="218" t="str">
        <f aca="false">+D230</f>
        <v>No</v>
      </c>
      <c r="E231" s="223" t="s">
        <v>262</v>
      </c>
      <c r="F231" s="223" t="s">
        <v>248</v>
      </c>
      <c r="G231" s="245" t="n">
        <v>0</v>
      </c>
      <c r="H231" s="245" t="n">
        <v>0</v>
      </c>
      <c r="I231" s="246"/>
      <c r="J231" s="246"/>
      <c r="K231" s="247"/>
      <c r="L231" s="233" t="n">
        <f aca="false">IF(G231=0,0,(I231-G231)/G231)</f>
        <v>0</v>
      </c>
      <c r="M231" s="233" t="n">
        <f aca="false">IF(I231=0,0,(J231-I231)/I231)</f>
        <v>0</v>
      </c>
    </row>
    <row r="232" customFormat="false" ht="53.25" hidden="true" customHeight="true" outlineLevel="0" collapsed="false">
      <c r="B232" s="222" t="s">
        <v>284</v>
      </c>
      <c r="C232" s="222" t="s">
        <v>245</v>
      </c>
      <c r="D232" s="218" t="str">
        <f aca="false">+Activity_Select!P27</f>
        <v>No</v>
      </c>
      <c r="E232" s="223" t="s">
        <v>246</v>
      </c>
      <c r="F232" s="223" t="s">
        <v>243</v>
      </c>
      <c r="G232" s="224" t="n">
        <v>0</v>
      </c>
      <c r="H232" s="225" t="n">
        <v>0</v>
      </c>
      <c r="I232" s="226" t="n">
        <v>0</v>
      </c>
      <c r="J232" s="226" t="n">
        <v>0</v>
      </c>
      <c r="K232" s="227"/>
      <c r="L232" s="228" t="n">
        <f aca="false">IF(G232=0,0,(I232-G232)/G232)</f>
        <v>0</v>
      </c>
      <c r="M232" s="228" t="n">
        <f aca="false">IF(I232=0,0,(J232-I232)/I232)</f>
        <v>0</v>
      </c>
    </row>
    <row r="233" customFormat="false" ht="53.25" hidden="true" customHeight="true" outlineLevel="0" collapsed="false">
      <c r="B233" s="236" t="s">
        <v>284</v>
      </c>
      <c r="C233" s="236" t="s">
        <v>247</v>
      </c>
      <c r="D233" s="218" t="str">
        <f aca="false">+D232</f>
        <v>No</v>
      </c>
      <c r="E233" s="223" t="s">
        <v>161</v>
      </c>
      <c r="F233" s="223" t="s">
        <v>243</v>
      </c>
      <c r="G233" s="237" t="n">
        <v>0</v>
      </c>
      <c r="H233" s="238" t="n">
        <v>0</v>
      </c>
      <c r="I233" s="239" t="n">
        <v>0</v>
      </c>
      <c r="J233" s="239" t="n">
        <v>0</v>
      </c>
      <c r="K233" s="227"/>
      <c r="L233" s="228" t="n">
        <f aca="false">IF(G233=0,0,(I233-G233)/G233)</f>
        <v>0</v>
      </c>
      <c r="M233" s="228" t="n">
        <f aca="false">IF(I233=0,0,(J233-I233)/I233)</f>
        <v>0</v>
      </c>
    </row>
    <row r="234" customFormat="false" ht="53.25" hidden="true" customHeight="true" outlineLevel="0" collapsed="false">
      <c r="B234" s="229" t="s">
        <v>284</v>
      </c>
      <c r="C234" s="229" t="s">
        <v>249</v>
      </c>
      <c r="D234" s="218" t="str">
        <f aca="false">+D233</f>
        <v>No</v>
      </c>
      <c r="E234" s="223" t="s">
        <v>162</v>
      </c>
      <c r="F234" s="223" t="s">
        <v>248</v>
      </c>
      <c r="G234" s="230" t="n">
        <v>0</v>
      </c>
      <c r="H234" s="230" t="n">
        <v>0</v>
      </c>
      <c r="I234" s="231" t="n">
        <v>0</v>
      </c>
      <c r="J234" s="231" t="n">
        <v>0</v>
      </c>
      <c r="K234" s="232"/>
      <c r="L234" s="233" t="n">
        <f aca="false">IF(G234=0,0,(I234-G234)/G234)</f>
        <v>0</v>
      </c>
      <c r="M234" s="233" t="n">
        <f aca="false">IF(I234=0,0,(J234-I234)/I234)</f>
        <v>0</v>
      </c>
    </row>
    <row r="235" customFormat="false" ht="53.25" hidden="true" customHeight="true" outlineLevel="0" collapsed="false">
      <c r="B235" s="229" t="s">
        <v>284</v>
      </c>
      <c r="C235" s="229" t="s">
        <v>250</v>
      </c>
      <c r="D235" s="218" t="str">
        <f aca="false">+D234</f>
        <v>No</v>
      </c>
      <c r="E235" s="223" t="s">
        <v>163</v>
      </c>
      <c r="F235" s="223" t="s">
        <v>248</v>
      </c>
      <c r="G235" s="234" t="n">
        <v>0</v>
      </c>
      <c r="H235" s="234" t="n">
        <v>0</v>
      </c>
      <c r="I235" s="235" t="n">
        <v>0</v>
      </c>
      <c r="J235" s="235" t="n">
        <v>0</v>
      </c>
      <c r="K235" s="232"/>
      <c r="L235" s="233" t="n">
        <f aca="false">IF(G235=0,0,(I235-G235)/G235)</f>
        <v>0</v>
      </c>
      <c r="M235" s="233" t="n">
        <f aca="false">IF(I235=0,0,(J235-I235)/I235)</f>
        <v>0</v>
      </c>
    </row>
    <row r="236" customFormat="false" ht="53.25" hidden="true" customHeight="true" outlineLevel="0" collapsed="false">
      <c r="B236" s="229" t="s">
        <v>284</v>
      </c>
      <c r="C236" s="229" t="s">
        <v>251</v>
      </c>
      <c r="D236" s="218" t="str">
        <f aca="false">+D235</f>
        <v>No</v>
      </c>
      <c r="E236" s="223" t="s">
        <v>252</v>
      </c>
      <c r="F236" s="223" t="s">
        <v>248</v>
      </c>
      <c r="G236" s="230" t="n">
        <v>0</v>
      </c>
      <c r="H236" s="230" t="n">
        <v>0</v>
      </c>
      <c r="I236" s="230" t="n">
        <v>0</v>
      </c>
      <c r="J236" s="230" t="n">
        <v>0</v>
      </c>
      <c r="K236" s="232"/>
      <c r="L236" s="233" t="n">
        <f aca="false">IF(G236=0,0,(I236-G236)/G236)</f>
        <v>0</v>
      </c>
      <c r="M236" s="233" t="n">
        <f aca="false">IF(I236=0,0,(J236-I236)/I236)</f>
        <v>0</v>
      </c>
    </row>
    <row r="237" customFormat="false" ht="53.25" hidden="true" customHeight="true" outlineLevel="0" collapsed="false">
      <c r="B237" s="236" t="s">
        <v>284</v>
      </c>
      <c r="C237" s="236" t="s">
        <v>253</v>
      </c>
      <c r="D237" s="218" t="str">
        <f aca="false">+D236</f>
        <v>No</v>
      </c>
      <c r="E237" s="240" t="s">
        <v>254</v>
      </c>
      <c r="F237" s="223" t="s">
        <v>243</v>
      </c>
      <c r="G237" s="237" t="n">
        <v>0</v>
      </c>
      <c r="H237" s="238" t="n">
        <v>0</v>
      </c>
      <c r="I237" s="239" t="n">
        <v>0</v>
      </c>
      <c r="J237" s="239" t="n">
        <v>0</v>
      </c>
      <c r="K237" s="227"/>
      <c r="L237" s="228" t="n">
        <f aca="false">IF(G237=0,0,(I237-G237)/G237)</f>
        <v>0</v>
      </c>
      <c r="M237" s="228" t="n">
        <f aca="false">IF(I237=0,0,(J237-I237)/I237)</f>
        <v>0</v>
      </c>
    </row>
    <row r="238" customFormat="false" ht="53.25" hidden="true" customHeight="true" outlineLevel="0" collapsed="false">
      <c r="B238" s="229" t="s">
        <v>284</v>
      </c>
      <c r="C238" s="229" t="s">
        <v>255</v>
      </c>
      <c r="D238" s="218" t="str">
        <f aca="false">+D237</f>
        <v>No</v>
      </c>
      <c r="E238" s="223" t="s">
        <v>256</v>
      </c>
      <c r="F238" s="223" t="s">
        <v>248</v>
      </c>
      <c r="G238" s="230" t="n">
        <v>0</v>
      </c>
      <c r="H238" s="230" t="n">
        <v>0</v>
      </c>
      <c r="I238" s="231" t="n">
        <v>0</v>
      </c>
      <c r="J238" s="231" t="n">
        <v>0</v>
      </c>
      <c r="K238" s="232"/>
      <c r="L238" s="233" t="n">
        <f aca="false">IF(G238=0,0,(I238-G238)/G238)</f>
        <v>0</v>
      </c>
      <c r="M238" s="233" t="n">
        <f aca="false">IF(I238=0,0,(J238-I238)/I238)</f>
        <v>0</v>
      </c>
    </row>
    <row r="239" customFormat="false" ht="53.25" hidden="true" customHeight="true" outlineLevel="0" collapsed="false">
      <c r="B239" s="229" t="s">
        <v>284</v>
      </c>
      <c r="C239" s="229" t="s">
        <v>257</v>
      </c>
      <c r="D239" s="218" t="str">
        <f aca="false">+D238</f>
        <v>No</v>
      </c>
      <c r="E239" s="223" t="s">
        <v>258</v>
      </c>
      <c r="F239" s="223" t="s">
        <v>248</v>
      </c>
      <c r="G239" s="230" t="n">
        <v>0</v>
      </c>
      <c r="H239" s="230" t="n">
        <v>0</v>
      </c>
      <c r="I239" s="231" t="n">
        <v>0</v>
      </c>
      <c r="J239" s="231" t="n">
        <v>0</v>
      </c>
      <c r="K239" s="232"/>
      <c r="L239" s="233" t="n">
        <f aca="false">IF(G239=0,0,(I239-G239)/G239)</f>
        <v>0</v>
      </c>
      <c r="M239" s="233" t="n">
        <f aca="false">IF(I239=0,0,(J239-I239)/I239)</f>
        <v>0</v>
      </c>
    </row>
    <row r="240" customFormat="false" ht="53.25" hidden="true" customHeight="true" outlineLevel="0" collapsed="false">
      <c r="B240" s="229" t="s">
        <v>284</v>
      </c>
      <c r="C240" s="229" t="s">
        <v>259</v>
      </c>
      <c r="D240" s="218" t="str">
        <f aca="false">+D239</f>
        <v>No</v>
      </c>
      <c r="E240" s="223" t="s">
        <v>168</v>
      </c>
      <c r="F240" s="223" t="s">
        <v>248</v>
      </c>
      <c r="G240" s="230" t="n">
        <v>0</v>
      </c>
      <c r="H240" s="230" t="n">
        <v>0</v>
      </c>
      <c r="I240" s="231" t="n">
        <v>0</v>
      </c>
      <c r="J240" s="231" t="n">
        <v>0</v>
      </c>
      <c r="K240" s="232"/>
      <c r="L240" s="233" t="n">
        <f aca="false">IF(G240=0,0,(I240-G240)/G240)</f>
        <v>0</v>
      </c>
      <c r="M240" s="233" t="n">
        <f aca="false">IF(I240=0,0,(J240-I240)/I240)</f>
        <v>0</v>
      </c>
    </row>
    <row r="241" customFormat="false" ht="53.25" hidden="true" customHeight="true" outlineLevel="0" collapsed="false">
      <c r="B241" s="236" t="s">
        <v>284</v>
      </c>
      <c r="C241" s="236" t="s">
        <v>260</v>
      </c>
      <c r="D241" s="218" t="str">
        <f aca="false">+D240</f>
        <v>No</v>
      </c>
      <c r="E241" s="223" t="s">
        <v>260</v>
      </c>
      <c r="F241" s="223" t="s">
        <v>243</v>
      </c>
      <c r="G241" s="242" t="n">
        <v>0</v>
      </c>
      <c r="H241" s="243" t="n">
        <v>0</v>
      </c>
      <c r="I241" s="244" t="n">
        <v>0</v>
      </c>
      <c r="J241" s="244" t="n">
        <v>0</v>
      </c>
      <c r="K241" s="227"/>
      <c r="L241" s="228" t="n">
        <f aca="false">IF(G241=0,0,(I241-G241)/G241)</f>
        <v>0</v>
      </c>
      <c r="M241" s="228" t="n">
        <f aca="false">IF(I241=0,0,(J241-I241)/I241)</f>
        <v>0</v>
      </c>
    </row>
    <row r="242" customFormat="false" ht="53.25" hidden="true" customHeight="true" outlineLevel="0" collapsed="false">
      <c r="B242" s="229" t="s">
        <v>284</v>
      </c>
      <c r="C242" s="229" t="s">
        <v>261</v>
      </c>
      <c r="D242" s="218" t="str">
        <f aca="false">+D241</f>
        <v>No</v>
      </c>
      <c r="E242" s="223" t="s">
        <v>261</v>
      </c>
      <c r="F242" s="223" t="s">
        <v>248</v>
      </c>
      <c r="G242" s="245" t="n">
        <v>0</v>
      </c>
      <c r="H242" s="245" t="n">
        <v>0</v>
      </c>
      <c r="I242" s="246"/>
      <c r="J242" s="246"/>
      <c r="K242" s="247"/>
      <c r="L242" s="233" t="n">
        <f aca="false">IF(G242=0,0,(I242-G242)/G242)</f>
        <v>0</v>
      </c>
      <c r="M242" s="233" t="n">
        <f aca="false">IF(I242=0,0,(J242-I242)/I242)</f>
        <v>0</v>
      </c>
    </row>
    <row r="243" customFormat="false" ht="53.25" hidden="true" customHeight="true" outlineLevel="0" collapsed="false">
      <c r="B243" s="229" t="s">
        <v>284</v>
      </c>
      <c r="C243" s="229" t="s">
        <v>262</v>
      </c>
      <c r="D243" s="218" t="str">
        <f aca="false">+D242</f>
        <v>No</v>
      </c>
      <c r="E243" s="223" t="s">
        <v>262</v>
      </c>
      <c r="F243" s="223" t="s">
        <v>248</v>
      </c>
      <c r="G243" s="245" t="n">
        <v>0</v>
      </c>
      <c r="H243" s="245" t="n">
        <v>0</v>
      </c>
      <c r="I243" s="246"/>
      <c r="J243" s="246"/>
      <c r="K243" s="247"/>
      <c r="L243" s="233" t="n">
        <f aca="false">IF(G243=0,0,(I243-G243)/G243)</f>
        <v>0</v>
      </c>
      <c r="M243" s="233" t="n">
        <f aca="false">IF(I243=0,0,(J243-I243)/I243)</f>
        <v>0</v>
      </c>
    </row>
    <row r="244" customFormat="false" ht="53.25" hidden="true" customHeight="true" outlineLevel="0" collapsed="false">
      <c r="B244" s="222" t="s">
        <v>285</v>
      </c>
      <c r="C244" s="222" t="s">
        <v>245</v>
      </c>
      <c r="D244" s="218" t="str">
        <f aca="false">+Activity_Select!P28</f>
        <v>No</v>
      </c>
      <c r="E244" s="223" t="s">
        <v>246</v>
      </c>
      <c r="F244" s="223" t="s">
        <v>243</v>
      </c>
      <c r="G244" s="224" t="n">
        <v>0</v>
      </c>
      <c r="H244" s="225" t="n">
        <v>0</v>
      </c>
      <c r="I244" s="226" t="n">
        <v>0</v>
      </c>
      <c r="J244" s="226" t="n">
        <v>0</v>
      </c>
      <c r="K244" s="227"/>
      <c r="L244" s="228" t="n">
        <f aca="false">IF(G244=0,0,(I244-G244)/G244)</f>
        <v>0</v>
      </c>
      <c r="M244" s="228" t="n">
        <f aca="false">IF(I244=0,0,(J244-I244)/I244)</f>
        <v>0</v>
      </c>
    </row>
    <row r="245" customFormat="false" ht="53.25" hidden="true" customHeight="true" outlineLevel="0" collapsed="false">
      <c r="B245" s="236" t="s">
        <v>285</v>
      </c>
      <c r="C245" s="236" t="s">
        <v>247</v>
      </c>
      <c r="D245" s="218" t="str">
        <f aca="false">+D244</f>
        <v>No</v>
      </c>
      <c r="E245" s="223" t="s">
        <v>161</v>
      </c>
      <c r="F245" s="223" t="s">
        <v>243</v>
      </c>
      <c r="G245" s="237" t="n">
        <v>0</v>
      </c>
      <c r="H245" s="238" t="n">
        <v>0</v>
      </c>
      <c r="I245" s="239" t="n">
        <v>0</v>
      </c>
      <c r="J245" s="239" t="n">
        <v>0</v>
      </c>
      <c r="K245" s="227"/>
      <c r="L245" s="228" t="n">
        <f aca="false">IF(G245=0,0,(I245-G245)/G245)</f>
        <v>0</v>
      </c>
      <c r="M245" s="228" t="n">
        <f aca="false">IF(I245=0,0,(J245-I245)/I245)</f>
        <v>0</v>
      </c>
    </row>
    <row r="246" customFormat="false" ht="53.25" hidden="true" customHeight="true" outlineLevel="0" collapsed="false">
      <c r="B246" s="229" t="s">
        <v>285</v>
      </c>
      <c r="C246" s="229" t="s">
        <v>249</v>
      </c>
      <c r="D246" s="218" t="str">
        <f aca="false">+D245</f>
        <v>No</v>
      </c>
      <c r="E246" s="223" t="s">
        <v>162</v>
      </c>
      <c r="F246" s="223" t="s">
        <v>248</v>
      </c>
      <c r="G246" s="230" t="n">
        <v>0</v>
      </c>
      <c r="H246" s="230" t="n">
        <v>0</v>
      </c>
      <c r="I246" s="231" t="n">
        <v>0</v>
      </c>
      <c r="J246" s="231" t="n">
        <v>0</v>
      </c>
      <c r="K246" s="232"/>
      <c r="L246" s="233" t="n">
        <f aca="false">IF(G246=0,0,(I246-G246)/G246)</f>
        <v>0</v>
      </c>
      <c r="M246" s="233" t="n">
        <f aca="false">IF(I246=0,0,(J246-I246)/I246)</f>
        <v>0</v>
      </c>
    </row>
    <row r="247" customFormat="false" ht="53.25" hidden="true" customHeight="true" outlineLevel="0" collapsed="false">
      <c r="B247" s="229" t="s">
        <v>285</v>
      </c>
      <c r="C247" s="229" t="s">
        <v>250</v>
      </c>
      <c r="D247" s="218" t="str">
        <f aca="false">+D246</f>
        <v>No</v>
      </c>
      <c r="E247" s="223" t="s">
        <v>163</v>
      </c>
      <c r="F247" s="223" t="s">
        <v>248</v>
      </c>
      <c r="G247" s="234" t="n">
        <v>0</v>
      </c>
      <c r="H247" s="234" t="n">
        <v>0</v>
      </c>
      <c r="I247" s="235" t="n">
        <v>0</v>
      </c>
      <c r="J247" s="235" t="n">
        <v>0</v>
      </c>
      <c r="K247" s="232"/>
      <c r="L247" s="233" t="n">
        <f aca="false">IF(G247=0,0,(I247-G247)/G247)</f>
        <v>0</v>
      </c>
      <c r="M247" s="233" t="n">
        <f aca="false">IF(I247=0,0,(J247-I247)/I247)</f>
        <v>0</v>
      </c>
    </row>
    <row r="248" customFormat="false" ht="53.25" hidden="true" customHeight="true" outlineLevel="0" collapsed="false">
      <c r="B248" s="229" t="s">
        <v>285</v>
      </c>
      <c r="C248" s="229" t="s">
        <v>251</v>
      </c>
      <c r="D248" s="218" t="str">
        <f aca="false">+D247</f>
        <v>No</v>
      </c>
      <c r="E248" s="223" t="s">
        <v>252</v>
      </c>
      <c r="F248" s="223" t="s">
        <v>248</v>
      </c>
      <c r="G248" s="230" t="n">
        <v>0</v>
      </c>
      <c r="H248" s="230" t="n">
        <v>0</v>
      </c>
      <c r="I248" s="230" t="n">
        <v>0</v>
      </c>
      <c r="J248" s="230" t="n">
        <v>0</v>
      </c>
      <c r="K248" s="232"/>
      <c r="L248" s="233" t="n">
        <f aca="false">IF(G248=0,0,(I248-G248)/G248)</f>
        <v>0</v>
      </c>
      <c r="M248" s="233" t="n">
        <f aca="false">IF(I248=0,0,(J248-I248)/I248)</f>
        <v>0</v>
      </c>
    </row>
    <row r="249" customFormat="false" ht="53.25" hidden="true" customHeight="true" outlineLevel="0" collapsed="false">
      <c r="B249" s="236" t="s">
        <v>285</v>
      </c>
      <c r="C249" s="236" t="s">
        <v>253</v>
      </c>
      <c r="D249" s="218" t="str">
        <f aca="false">+D248</f>
        <v>No</v>
      </c>
      <c r="E249" s="240" t="s">
        <v>254</v>
      </c>
      <c r="F249" s="223" t="s">
        <v>243</v>
      </c>
      <c r="G249" s="237" t="n">
        <v>0</v>
      </c>
      <c r="H249" s="238" t="n">
        <v>0</v>
      </c>
      <c r="I249" s="239" t="n">
        <v>0</v>
      </c>
      <c r="J249" s="239" t="n">
        <v>0</v>
      </c>
      <c r="K249" s="227"/>
      <c r="L249" s="228" t="n">
        <f aca="false">IF(G249=0,0,(I249-G249)/G249)</f>
        <v>0</v>
      </c>
      <c r="M249" s="228" t="n">
        <f aca="false">IF(I249=0,0,(J249-I249)/I249)</f>
        <v>0</v>
      </c>
    </row>
    <row r="250" customFormat="false" ht="53.25" hidden="true" customHeight="true" outlineLevel="0" collapsed="false">
      <c r="B250" s="229" t="s">
        <v>285</v>
      </c>
      <c r="C250" s="229" t="s">
        <v>255</v>
      </c>
      <c r="D250" s="218" t="str">
        <f aca="false">+D249</f>
        <v>No</v>
      </c>
      <c r="E250" s="223" t="s">
        <v>256</v>
      </c>
      <c r="F250" s="223" t="s">
        <v>248</v>
      </c>
      <c r="G250" s="230" t="n">
        <v>0</v>
      </c>
      <c r="H250" s="230" t="n">
        <v>0</v>
      </c>
      <c r="I250" s="231" t="n">
        <v>0</v>
      </c>
      <c r="J250" s="231" t="n">
        <v>0</v>
      </c>
      <c r="K250" s="232"/>
      <c r="L250" s="233" t="n">
        <f aca="false">IF(G250=0,0,(I250-G250)/G250)</f>
        <v>0</v>
      </c>
      <c r="M250" s="233" t="n">
        <f aca="false">IF(I250=0,0,(J250-I250)/I250)</f>
        <v>0</v>
      </c>
    </row>
    <row r="251" customFormat="false" ht="53.25" hidden="true" customHeight="true" outlineLevel="0" collapsed="false">
      <c r="B251" s="229" t="s">
        <v>285</v>
      </c>
      <c r="C251" s="229" t="s">
        <v>257</v>
      </c>
      <c r="D251" s="218" t="str">
        <f aca="false">+D250</f>
        <v>No</v>
      </c>
      <c r="E251" s="223" t="s">
        <v>258</v>
      </c>
      <c r="F251" s="223" t="s">
        <v>248</v>
      </c>
      <c r="G251" s="230" t="n">
        <v>0</v>
      </c>
      <c r="H251" s="230" t="n">
        <v>0</v>
      </c>
      <c r="I251" s="231" t="n">
        <v>0</v>
      </c>
      <c r="J251" s="231" t="n">
        <v>0</v>
      </c>
      <c r="K251" s="232"/>
      <c r="L251" s="233" t="n">
        <f aca="false">IF(G251=0,0,(I251-G251)/G251)</f>
        <v>0</v>
      </c>
      <c r="M251" s="233" t="n">
        <f aca="false">IF(I251=0,0,(J251-I251)/I251)</f>
        <v>0</v>
      </c>
    </row>
    <row r="252" customFormat="false" ht="53.25" hidden="true" customHeight="true" outlineLevel="0" collapsed="false">
      <c r="B252" s="229" t="s">
        <v>285</v>
      </c>
      <c r="C252" s="229" t="s">
        <v>259</v>
      </c>
      <c r="D252" s="218" t="str">
        <f aca="false">+D251</f>
        <v>No</v>
      </c>
      <c r="E252" s="223" t="s">
        <v>168</v>
      </c>
      <c r="F252" s="223" t="s">
        <v>248</v>
      </c>
      <c r="G252" s="230" t="n">
        <v>0</v>
      </c>
      <c r="H252" s="230" t="n">
        <v>0</v>
      </c>
      <c r="I252" s="231" t="n">
        <v>0</v>
      </c>
      <c r="J252" s="231" t="n">
        <v>0</v>
      </c>
      <c r="K252" s="232"/>
      <c r="L252" s="233" t="n">
        <f aca="false">IF(G252=0,0,(I252-G252)/G252)</f>
        <v>0</v>
      </c>
      <c r="M252" s="233" t="n">
        <f aca="false">IF(I252=0,0,(J252-I252)/I252)</f>
        <v>0</v>
      </c>
    </row>
    <row r="253" customFormat="false" ht="53.25" hidden="true" customHeight="true" outlineLevel="0" collapsed="false">
      <c r="B253" s="236" t="s">
        <v>285</v>
      </c>
      <c r="C253" s="236" t="s">
        <v>260</v>
      </c>
      <c r="D253" s="218" t="str">
        <f aca="false">+D252</f>
        <v>No</v>
      </c>
      <c r="E253" s="223" t="s">
        <v>260</v>
      </c>
      <c r="F253" s="223" t="s">
        <v>243</v>
      </c>
      <c r="G253" s="242" t="n">
        <v>0</v>
      </c>
      <c r="H253" s="243" t="n">
        <v>0</v>
      </c>
      <c r="I253" s="244" t="n">
        <v>0</v>
      </c>
      <c r="J253" s="244" t="n">
        <v>0</v>
      </c>
      <c r="K253" s="227"/>
      <c r="L253" s="228" t="n">
        <f aca="false">IF(G253=0,0,(I253-G253)/G253)</f>
        <v>0</v>
      </c>
      <c r="M253" s="228" t="n">
        <f aca="false">IF(I253=0,0,(J253-I253)/I253)</f>
        <v>0</v>
      </c>
    </row>
    <row r="254" customFormat="false" ht="53.25" hidden="true" customHeight="true" outlineLevel="0" collapsed="false">
      <c r="B254" s="229" t="s">
        <v>285</v>
      </c>
      <c r="C254" s="229" t="s">
        <v>261</v>
      </c>
      <c r="D254" s="218" t="str">
        <f aca="false">+D253</f>
        <v>No</v>
      </c>
      <c r="E254" s="223" t="s">
        <v>261</v>
      </c>
      <c r="F254" s="223" t="s">
        <v>248</v>
      </c>
      <c r="G254" s="245" t="n">
        <v>0</v>
      </c>
      <c r="H254" s="245" t="n">
        <v>0</v>
      </c>
      <c r="I254" s="246"/>
      <c r="J254" s="246"/>
      <c r="K254" s="247"/>
      <c r="L254" s="233" t="n">
        <f aca="false">IF(G254=0,0,(I254-G254)/G254)</f>
        <v>0</v>
      </c>
      <c r="M254" s="233" t="n">
        <f aca="false">IF(I254=0,0,(J254-I254)/I254)</f>
        <v>0</v>
      </c>
    </row>
    <row r="255" customFormat="false" ht="53.25" hidden="true" customHeight="true" outlineLevel="0" collapsed="false">
      <c r="B255" s="229" t="s">
        <v>285</v>
      </c>
      <c r="C255" s="229" t="s">
        <v>262</v>
      </c>
      <c r="D255" s="218" t="str">
        <f aca="false">+D254</f>
        <v>No</v>
      </c>
      <c r="E255" s="223" t="s">
        <v>262</v>
      </c>
      <c r="F255" s="223" t="s">
        <v>248</v>
      </c>
      <c r="G255" s="245" t="n">
        <v>0</v>
      </c>
      <c r="H255" s="245" t="n">
        <v>0</v>
      </c>
      <c r="I255" s="246"/>
      <c r="J255" s="246"/>
      <c r="K255" s="247"/>
      <c r="L255" s="233" t="n">
        <f aca="false">IF(G255=0,0,(I255-G255)/G255)</f>
        <v>0</v>
      </c>
      <c r="M255" s="233" t="n">
        <f aca="false">IF(I255=0,0,(J255-I255)/I255)</f>
        <v>0</v>
      </c>
    </row>
    <row r="256" customFormat="false" ht="53.25" hidden="true" customHeight="true" outlineLevel="0" collapsed="false">
      <c r="B256" s="222" t="s">
        <v>286</v>
      </c>
      <c r="C256" s="222" t="s">
        <v>245</v>
      </c>
      <c r="D256" s="218" t="str">
        <f aca="false">+Activity_Select!P29</f>
        <v>No</v>
      </c>
      <c r="E256" s="223" t="s">
        <v>246</v>
      </c>
      <c r="F256" s="223" t="s">
        <v>243</v>
      </c>
      <c r="G256" s="224" t="n">
        <v>0</v>
      </c>
      <c r="H256" s="225" t="n">
        <v>0</v>
      </c>
      <c r="I256" s="226" t="n">
        <v>0</v>
      </c>
      <c r="J256" s="226" t="n">
        <v>0</v>
      </c>
      <c r="K256" s="227"/>
      <c r="L256" s="228" t="n">
        <f aca="false">IF(G256=0,0,(I256-G256)/G256)</f>
        <v>0</v>
      </c>
      <c r="M256" s="228" t="n">
        <f aca="false">IF(I256=0,0,(J256-I256)/I256)</f>
        <v>0</v>
      </c>
    </row>
    <row r="257" customFormat="false" ht="53.25" hidden="true" customHeight="true" outlineLevel="0" collapsed="false">
      <c r="B257" s="236" t="s">
        <v>286</v>
      </c>
      <c r="C257" s="236" t="s">
        <v>247</v>
      </c>
      <c r="D257" s="218" t="str">
        <f aca="false">+D256</f>
        <v>No</v>
      </c>
      <c r="E257" s="223" t="s">
        <v>161</v>
      </c>
      <c r="F257" s="223" t="s">
        <v>243</v>
      </c>
      <c r="G257" s="237" t="n">
        <v>0</v>
      </c>
      <c r="H257" s="238" t="n">
        <v>0</v>
      </c>
      <c r="I257" s="239" t="n">
        <v>0</v>
      </c>
      <c r="J257" s="239" t="n">
        <v>0</v>
      </c>
      <c r="K257" s="227"/>
      <c r="L257" s="228" t="n">
        <f aca="false">IF(G257=0,0,(I257-G257)/G257)</f>
        <v>0</v>
      </c>
      <c r="M257" s="228" t="n">
        <f aca="false">IF(I257=0,0,(J257-I257)/I257)</f>
        <v>0</v>
      </c>
    </row>
    <row r="258" customFormat="false" ht="53.25" hidden="true" customHeight="true" outlineLevel="0" collapsed="false">
      <c r="B258" s="229" t="s">
        <v>286</v>
      </c>
      <c r="C258" s="229" t="s">
        <v>249</v>
      </c>
      <c r="D258" s="218" t="str">
        <f aca="false">+D257</f>
        <v>No</v>
      </c>
      <c r="E258" s="223" t="s">
        <v>162</v>
      </c>
      <c r="F258" s="223" t="s">
        <v>248</v>
      </c>
      <c r="G258" s="230" t="n">
        <v>0</v>
      </c>
      <c r="H258" s="230" t="n">
        <v>0</v>
      </c>
      <c r="I258" s="231" t="n">
        <v>0</v>
      </c>
      <c r="J258" s="231" t="n">
        <v>0</v>
      </c>
      <c r="K258" s="232"/>
      <c r="L258" s="233" t="n">
        <f aca="false">IF(G258=0,0,(I258-G258)/G258)</f>
        <v>0</v>
      </c>
      <c r="M258" s="233" t="n">
        <f aca="false">IF(I258=0,0,(J258-I258)/I258)</f>
        <v>0</v>
      </c>
    </row>
    <row r="259" customFormat="false" ht="53.25" hidden="true" customHeight="true" outlineLevel="0" collapsed="false">
      <c r="B259" s="229" t="s">
        <v>286</v>
      </c>
      <c r="C259" s="229" t="s">
        <v>250</v>
      </c>
      <c r="D259" s="218" t="str">
        <f aca="false">+D258</f>
        <v>No</v>
      </c>
      <c r="E259" s="223" t="s">
        <v>163</v>
      </c>
      <c r="F259" s="223" t="s">
        <v>248</v>
      </c>
      <c r="G259" s="234" t="n">
        <v>0</v>
      </c>
      <c r="H259" s="234" t="n">
        <v>0</v>
      </c>
      <c r="I259" s="235" t="n">
        <v>0</v>
      </c>
      <c r="J259" s="235" t="n">
        <v>0</v>
      </c>
      <c r="K259" s="232"/>
      <c r="L259" s="233" t="n">
        <f aca="false">IF(G259=0,0,(I259-G259)/G259)</f>
        <v>0</v>
      </c>
      <c r="M259" s="233" t="n">
        <f aca="false">IF(I259=0,0,(J259-I259)/I259)</f>
        <v>0</v>
      </c>
    </row>
    <row r="260" customFormat="false" ht="53.25" hidden="true" customHeight="true" outlineLevel="0" collapsed="false">
      <c r="B260" s="229" t="s">
        <v>286</v>
      </c>
      <c r="C260" s="229" t="s">
        <v>251</v>
      </c>
      <c r="D260" s="218" t="str">
        <f aca="false">+D259</f>
        <v>No</v>
      </c>
      <c r="E260" s="223" t="s">
        <v>252</v>
      </c>
      <c r="F260" s="223" t="s">
        <v>248</v>
      </c>
      <c r="G260" s="230" t="n">
        <v>0</v>
      </c>
      <c r="H260" s="230" t="n">
        <v>0</v>
      </c>
      <c r="I260" s="230" t="n">
        <v>0</v>
      </c>
      <c r="J260" s="230" t="n">
        <v>0</v>
      </c>
      <c r="K260" s="232"/>
      <c r="L260" s="233" t="n">
        <f aca="false">IF(G260=0,0,(I260-G260)/G260)</f>
        <v>0</v>
      </c>
      <c r="M260" s="233" t="n">
        <f aca="false">IF(I260=0,0,(J260-I260)/I260)</f>
        <v>0</v>
      </c>
    </row>
    <row r="261" customFormat="false" ht="53.25" hidden="true" customHeight="true" outlineLevel="0" collapsed="false">
      <c r="B261" s="236" t="s">
        <v>286</v>
      </c>
      <c r="C261" s="236" t="s">
        <v>253</v>
      </c>
      <c r="D261" s="218" t="str">
        <f aca="false">+D260</f>
        <v>No</v>
      </c>
      <c r="E261" s="240" t="s">
        <v>254</v>
      </c>
      <c r="F261" s="223" t="s">
        <v>243</v>
      </c>
      <c r="G261" s="237" t="n">
        <v>0</v>
      </c>
      <c r="H261" s="238" t="n">
        <v>0</v>
      </c>
      <c r="I261" s="239" t="n">
        <v>0</v>
      </c>
      <c r="J261" s="239" t="n">
        <v>0</v>
      </c>
      <c r="K261" s="227"/>
      <c r="L261" s="228" t="n">
        <f aca="false">IF(G261=0,0,(I261-G261)/G261)</f>
        <v>0</v>
      </c>
      <c r="M261" s="228" t="n">
        <f aca="false">IF(I261=0,0,(J261-I261)/I261)</f>
        <v>0</v>
      </c>
    </row>
    <row r="262" customFormat="false" ht="53.25" hidden="true" customHeight="true" outlineLevel="0" collapsed="false">
      <c r="B262" s="229" t="s">
        <v>286</v>
      </c>
      <c r="C262" s="229" t="s">
        <v>255</v>
      </c>
      <c r="D262" s="218" t="str">
        <f aca="false">+D261</f>
        <v>No</v>
      </c>
      <c r="E262" s="223" t="s">
        <v>256</v>
      </c>
      <c r="F262" s="223" t="s">
        <v>248</v>
      </c>
      <c r="G262" s="230" t="n">
        <v>0</v>
      </c>
      <c r="H262" s="230" t="n">
        <v>0</v>
      </c>
      <c r="I262" s="231" t="n">
        <v>0</v>
      </c>
      <c r="J262" s="231" t="n">
        <v>0</v>
      </c>
      <c r="K262" s="232"/>
      <c r="L262" s="233" t="n">
        <f aca="false">IF(G262=0,0,(I262-G262)/G262)</f>
        <v>0</v>
      </c>
      <c r="M262" s="233" t="n">
        <f aca="false">IF(I262=0,0,(J262-I262)/I262)</f>
        <v>0</v>
      </c>
    </row>
    <row r="263" customFormat="false" ht="53.25" hidden="true" customHeight="true" outlineLevel="0" collapsed="false">
      <c r="B263" s="229" t="s">
        <v>286</v>
      </c>
      <c r="C263" s="229" t="s">
        <v>257</v>
      </c>
      <c r="D263" s="218" t="str">
        <f aca="false">+D262</f>
        <v>No</v>
      </c>
      <c r="E263" s="223" t="s">
        <v>258</v>
      </c>
      <c r="F263" s="223" t="s">
        <v>248</v>
      </c>
      <c r="G263" s="230" t="n">
        <v>0</v>
      </c>
      <c r="H263" s="230" t="n">
        <v>0</v>
      </c>
      <c r="I263" s="231" t="n">
        <v>0</v>
      </c>
      <c r="J263" s="231" t="n">
        <v>0</v>
      </c>
      <c r="K263" s="232"/>
      <c r="L263" s="233" t="n">
        <f aca="false">IF(G263=0,0,(I263-G263)/G263)</f>
        <v>0</v>
      </c>
      <c r="M263" s="233" t="n">
        <f aca="false">IF(I263=0,0,(J263-I263)/I263)</f>
        <v>0</v>
      </c>
    </row>
    <row r="264" customFormat="false" ht="53.25" hidden="true" customHeight="true" outlineLevel="0" collapsed="false">
      <c r="B264" s="229" t="s">
        <v>286</v>
      </c>
      <c r="C264" s="229" t="s">
        <v>259</v>
      </c>
      <c r="D264" s="218" t="str">
        <f aca="false">+D263</f>
        <v>No</v>
      </c>
      <c r="E264" s="223" t="s">
        <v>168</v>
      </c>
      <c r="F264" s="223" t="s">
        <v>248</v>
      </c>
      <c r="G264" s="230" t="n">
        <v>0</v>
      </c>
      <c r="H264" s="230" t="n">
        <v>0</v>
      </c>
      <c r="I264" s="231" t="n">
        <v>0</v>
      </c>
      <c r="J264" s="231" t="n">
        <v>0</v>
      </c>
      <c r="K264" s="232"/>
      <c r="L264" s="233" t="n">
        <f aca="false">IF(G264=0,0,(I264-G264)/G264)</f>
        <v>0</v>
      </c>
      <c r="M264" s="233" t="n">
        <f aca="false">IF(I264=0,0,(J264-I264)/I264)</f>
        <v>0</v>
      </c>
    </row>
    <row r="265" customFormat="false" ht="53.25" hidden="true" customHeight="true" outlineLevel="0" collapsed="false">
      <c r="B265" s="236" t="s">
        <v>286</v>
      </c>
      <c r="C265" s="236" t="s">
        <v>260</v>
      </c>
      <c r="D265" s="218" t="str">
        <f aca="false">+D264</f>
        <v>No</v>
      </c>
      <c r="E265" s="223" t="s">
        <v>260</v>
      </c>
      <c r="F265" s="223" t="s">
        <v>243</v>
      </c>
      <c r="G265" s="242" t="n">
        <v>0</v>
      </c>
      <c r="H265" s="243" t="n">
        <v>0</v>
      </c>
      <c r="I265" s="244" t="n">
        <v>0</v>
      </c>
      <c r="J265" s="244" t="n">
        <v>0</v>
      </c>
      <c r="K265" s="227"/>
      <c r="L265" s="228" t="n">
        <f aca="false">IF(G265=0,0,(I265-G265)/G265)</f>
        <v>0</v>
      </c>
      <c r="M265" s="228" t="n">
        <f aca="false">IF(I265=0,0,(J265-I265)/I265)</f>
        <v>0</v>
      </c>
    </row>
    <row r="266" customFormat="false" ht="53.25" hidden="true" customHeight="true" outlineLevel="0" collapsed="false">
      <c r="B266" s="229" t="s">
        <v>286</v>
      </c>
      <c r="C266" s="229" t="s">
        <v>261</v>
      </c>
      <c r="D266" s="218" t="str">
        <f aca="false">+D265</f>
        <v>No</v>
      </c>
      <c r="E266" s="223" t="s">
        <v>261</v>
      </c>
      <c r="F266" s="223" t="s">
        <v>248</v>
      </c>
      <c r="G266" s="245" t="n">
        <v>0</v>
      </c>
      <c r="H266" s="245" t="n">
        <v>0</v>
      </c>
      <c r="I266" s="246"/>
      <c r="J266" s="246"/>
      <c r="K266" s="247"/>
      <c r="L266" s="233" t="n">
        <f aca="false">IF(G266=0,0,(I266-G266)/G266)</f>
        <v>0</v>
      </c>
      <c r="M266" s="233" t="n">
        <f aca="false">IF(I266=0,0,(J266-I266)/I266)</f>
        <v>0</v>
      </c>
    </row>
    <row r="267" customFormat="false" ht="53.25" hidden="true" customHeight="true" outlineLevel="0" collapsed="false">
      <c r="B267" s="229" t="s">
        <v>286</v>
      </c>
      <c r="C267" s="229" t="s">
        <v>262</v>
      </c>
      <c r="D267" s="218" t="str">
        <f aca="false">+D266</f>
        <v>No</v>
      </c>
      <c r="E267" s="223" t="s">
        <v>262</v>
      </c>
      <c r="F267" s="223" t="s">
        <v>248</v>
      </c>
      <c r="G267" s="245" t="n">
        <v>0</v>
      </c>
      <c r="H267" s="245" t="n">
        <v>0</v>
      </c>
      <c r="I267" s="246"/>
      <c r="J267" s="246"/>
      <c r="K267" s="247"/>
      <c r="L267" s="233" t="n">
        <f aca="false">IF(G267=0,0,(I267-G267)/G267)</f>
        <v>0</v>
      </c>
      <c r="M267" s="233" t="n">
        <f aca="false">IF(I267=0,0,(J267-I267)/I267)</f>
        <v>0</v>
      </c>
    </row>
    <row r="268" customFormat="false" ht="53.25" hidden="true" customHeight="true" outlineLevel="0" collapsed="false">
      <c r="B268" s="222" t="s">
        <v>287</v>
      </c>
      <c r="C268" s="222" t="s">
        <v>245</v>
      </c>
      <c r="D268" s="218" t="str">
        <f aca="false">+Activity_Select!P30</f>
        <v>No</v>
      </c>
      <c r="E268" s="223" t="s">
        <v>246</v>
      </c>
      <c r="F268" s="223" t="s">
        <v>243</v>
      </c>
      <c r="G268" s="224" t="n">
        <v>0</v>
      </c>
      <c r="H268" s="225" t="n">
        <v>0</v>
      </c>
      <c r="I268" s="226" t="n">
        <v>0</v>
      </c>
      <c r="J268" s="226" t="n">
        <v>0</v>
      </c>
      <c r="K268" s="227"/>
      <c r="L268" s="228" t="n">
        <f aca="false">IF(G268=0,0,(I268-G268)/G268)</f>
        <v>0</v>
      </c>
      <c r="M268" s="228" t="n">
        <f aca="false">IF(I268=0,0,(J268-I268)/I268)</f>
        <v>0</v>
      </c>
    </row>
    <row r="269" customFormat="false" ht="53.25" hidden="true" customHeight="true" outlineLevel="0" collapsed="false">
      <c r="B269" s="236" t="s">
        <v>287</v>
      </c>
      <c r="C269" s="236" t="s">
        <v>247</v>
      </c>
      <c r="D269" s="218" t="str">
        <f aca="false">+D268</f>
        <v>No</v>
      </c>
      <c r="E269" s="223" t="s">
        <v>161</v>
      </c>
      <c r="F269" s="223" t="s">
        <v>243</v>
      </c>
      <c r="G269" s="237" t="n">
        <v>0</v>
      </c>
      <c r="H269" s="238" t="n">
        <v>0</v>
      </c>
      <c r="I269" s="239" t="n">
        <v>0</v>
      </c>
      <c r="J269" s="239" t="n">
        <v>0</v>
      </c>
      <c r="K269" s="227"/>
      <c r="L269" s="228" t="n">
        <f aca="false">IF(G269=0,0,(I269-G269)/G269)</f>
        <v>0</v>
      </c>
      <c r="M269" s="228" t="n">
        <f aca="false">IF(I269=0,0,(J269-I269)/I269)</f>
        <v>0</v>
      </c>
    </row>
    <row r="270" customFormat="false" ht="53.25" hidden="true" customHeight="true" outlineLevel="0" collapsed="false">
      <c r="B270" s="229" t="s">
        <v>287</v>
      </c>
      <c r="C270" s="229" t="s">
        <v>249</v>
      </c>
      <c r="D270" s="218" t="str">
        <f aca="false">+D269</f>
        <v>No</v>
      </c>
      <c r="E270" s="223" t="s">
        <v>162</v>
      </c>
      <c r="F270" s="223" t="s">
        <v>248</v>
      </c>
      <c r="G270" s="230" t="n">
        <v>0</v>
      </c>
      <c r="H270" s="230" t="n">
        <v>0</v>
      </c>
      <c r="I270" s="231" t="n">
        <v>0</v>
      </c>
      <c r="J270" s="231" t="n">
        <v>0</v>
      </c>
      <c r="K270" s="232"/>
      <c r="L270" s="233" t="n">
        <f aca="false">IF(G270=0,0,(I270-G270)/G270)</f>
        <v>0</v>
      </c>
      <c r="M270" s="233" t="n">
        <f aca="false">IF(I270=0,0,(J270-I270)/I270)</f>
        <v>0</v>
      </c>
    </row>
    <row r="271" customFormat="false" ht="53.25" hidden="true" customHeight="true" outlineLevel="0" collapsed="false">
      <c r="B271" s="229" t="s">
        <v>287</v>
      </c>
      <c r="C271" s="229" t="s">
        <v>250</v>
      </c>
      <c r="D271" s="218" t="str">
        <f aca="false">+D270</f>
        <v>No</v>
      </c>
      <c r="E271" s="223" t="s">
        <v>163</v>
      </c>
      <c r="F271" s="223" t="s">
        <v>248</v>
      </c>
      <c r="G271" s="234" t="n">
        <v>0</v>
      </c>
      <c r="H271" s="234" t="n">
        <v>0</v>
      </c>
      <c r="I271" s="235" t="n">
        <v>0</v>
      </c>
      <c r="J271" s="235" t="n">
        <v>0</v>
      </c>
      <c r="K271" s="232"/>
      <c r="L271" s="233" t="n">
        <f aca="false">IF(G271=0,0,(I271-G271)/G271)</f>
        <v>0</v>
      </c>
      <c r="M271" s="233" t="n">
        <f aca="false">IF(I271=0,0,(J271-I271)/I271)</f>
        <v>0</v>
      </c>
    </row>
    <row r="272" customFormat="false" ht="53.25" hidden="true" customHeight="true" outlineLevel="0" collapsed="false">
      <c r="B272" s="229" t="s">
        <v>287</v>
      </c>
      <c r="C272" s="229" t="s">
        <v>251</v>
      </c>
      <c r="D272" s="218" t="str">
        <f aca="false">+D271</f>
        <v>No</v>
      </c>
      <c r="E272" s="223" t="s">
        <v>252</v>
      </c>
      <c r="F272" s="223" t="s">
        <v>248</v>
      </c>
      <c r="G272" s="230" t="n">
        <v>0</v>
      </c>
      <c r="H272" s="230" t="n">
        <v>0</v>
      </c>
      <c r="I272" s="230" t="n">
        <v>0</v>
      </c>
      <c r="J272" s="230" t="n">
        <v>0</v>
      </c>
      <c r="K272" s="232"/>
      <c r="L272" s="233" t="n">
        <f aca="false">IF(G272=0,0,(I272-G272)/G272)</f>
        <v>0</v>
      </c>
      <c r="M272" s="233" t="n">
        <f aca="false">IF(I272=0,0,(J272-I272)/I272)</f>
        <v>0</v>
      </c>
    </row>
    <row r="273" customFormat="false" ht="53.25" hidden="true" customHeight="true" outlineLevel="0" collapsed="false">
      <c r="B273" s="236" t="s">
        <v>287</v>
      </c>
      <c r="C273" s="236" t="s">
        <v>253</v>
      </c>
      <c r="D273" s="218" t="str">
        <f aca="false">+D272</f>
        <v>No</v>
      </c>
      <c r="E273" s="240" t="s">
        <v>254</v>
      </c>
      <c r="F273" s="223" t="s">
        <v>243</v>
      </c>
      <c r="G273" s="237" t="n">
        <v>0</v>
      </c>
      <c r="H273" s="238" t="n">
        <v>0</v>
      </c>
      <c r="I273" s="239" t="n">
        <v>0</v>
      </c>
      <c r="J273" s="239" t="n">
        <v>0</v>
      </c>
      <c r="K273" s="227"/>
      <c r="L273" s="228" t="n">
        <f aca="false">IF(G273=0,0,(I273-G273)/G273)</f>
        <v>0</v>
      </c>
      <c r="M273" s="228" t="n">
        <f aca="false">IF(I273=0,0,(J273-I273)/I273)</f>
        <v>0</v>
      </c>
    </row>
    <row r="274" customFormat="false" ht="53.25" hidden="true" customHeight="true" outlineLevel="0" collapsed="false">
      <c r="B274" s="229" t="s">
        <v>287</v>
      </c>
      <c r="C274" s="229" t="s">
        <v>255</v>
      </c>
      <c r="D274" s="218" t="str">
        <f aca="false">+D273</f>
        <v>No</v>
      </c>
      <c r="E274" s="223" t="s">
        <v>256</v>
      </c>
      <c r="F274" s="223" t="s">
        <v>248</v>
      </c>
      <c r="G274" s="230" t="n">
        <v>0</v>
      </c>
      <c r="H274" s="230" t="n">
        <v>0</v>
      </c>
      <c r="I274" s="231" t="n">
        <v>0</v>
      </c>
      <c r="J274" s="231" t="n">
        <v>0</v>
      </c>
      <c r="K274" s="232"/>
      <c r="L274" s="233" t="n">
        <f aca="false">IF(G274=0,0,(I274-G274)/G274)</f>
        <v>0</v>
      </c>
      <c r="M274" s="233" t="n">
        <f aca="false">IF(I274=0,0,(J274-I274)/I274)</f>
        <v>0</v>
      </c>
    </row>
    <row r="275" customFormat="false" ht="53.25" hidden="true" customHeight="true" outlineLevel="0" collapsed="false">
      <c r="B275" s="229" t="s">
        <v>287</v>
      </c>
      <c r="C275" s="229" t="s">
        <v>257</v>
      </c>
      <c r="D275" s="218" t="str">
        <f aca="false">+D274</f>
        <v>No</v>
      </c>
      <c r="E275" s="223" t="s">
        <v>258</v>
      </c>
      <c r="F275" s="223" t="s">
        <v>248</v>
      </c>
      <c r="G275" s="230" t="n">
        <v>0</v>
      </c>
      <c r="H275" s="230" t="n">
        <v>0</v>
      </c>
      <c r="I275" s="231" t="n">
        <v>0</v>
      </c>
      <c r="J275" s="231" t="n">
        <v>0</v>
      </c>
      <c r="K275" s="232"/>
      <c r="L275" s="233" t="n">
        <f aca="false">IF(G275=0,0,(I275-G275)/G275)</f>
        <v>0</v>
      </c>
      <c r="M275" s="233" t="n">
        <f aca="false">IF(I275=0,0,(J275-I275)/I275)</f>
        <v>0</v>
      </c>
    </row>
    <row r="276" customFormat="false" ht="53.25" hidden="true" customHeight="true" outlineLevel="0" collapsed="false">
      <c r="B276" s="229" t="s">
        <v>287</v>
      </c>
      <c r="C276" s="229" t="s">
        <v>259</v>
      </c>
      <c r="D276" s="218" t="str">
        <f aca="false">+D275</f>
        <v>No</v>
      </c>
      <c r="E276" s="223" t="s">
        <v>168</v>
      </c>
      <c r="F276" s="223" t="s">
        <v>248</v>
      </c>
      <c r="G276" s="230" t="n">
        <v>0</v>
      </c>
      <c r="H276" s="230" t="n">
        <v>0</v>
      </c>
      <c r="I276" s="231" t="n">
        <v>0</v>
      </c>
      <c r="J276" s="231" t="n">
        <v>0</v>
      </c>
      <c r="K276" s="232"/>
      <c r="L276" s="233" t="n">
        <f aca="false">IF(G276=0,0,(I276-G276)/G276)</f>
        <v>0</v>
      </c>
      <c r="M276" s="233" t="n">
        <f aca="false">IF(I276=0,0,(J276-I276)/I276)</f>
        <v>0</v>
      </c>
    </row>
    <row r="277" customFormat="false" ht="53.25" hidden="true" customHeight="true" outlineLevel="0" collapsed="false">
      <c r="B277" s="236" t="s">
        <v>287</v>
      </c>
      <c r="C277" s="236" t="s">
        <v>260</v>
      </c>
      <c r="D277" s="218" t="str">
        <f aca="false">+D276</f>
        <v>No</v>
      </c>
      <c r="E277" s="223" t="s">
        <v>260</v>
      </c>
      <c r="F277" s="223" t="s">
        <v>243</v>
      </c>
      <c r="G277" s="242" t="n">
        <v>0</v>
      </c>
      <c r="H277" s="243" t="n">
        <v>0</v>
      </c>
      <c r="I277" s="244" t="n">
        <v>0</v>
      </c>
      <c r="J277" s="244" t="n">
        <v>0</v>
      </c>
      <c r="K277" s="227"/>
      <c r="L277" s="228" t="n">
        <f aca="false">IF(G277=0,0,(I277-G277)/G277)</f>
        <v>0</v>
      </c>
      <c r="M277" s="228" t="n">
        <f aca="false">IF(I277=0,0,(J277-I277)/I277)</f>
        <v>0</v>
      </c>
    </row>
    <row r="278" customFormat="false" ht="53.25" hidden="true" customHeight="true" outlineLevel="0" collapsed="false">
      <c r="B278" s="229" t="s">
        <v>287</v>
      </c>
      <c r="C278" s="229" t="s">
        <v>261</v>
      </c>
      <c r="D278" s="218" t="str">
        <f aca="false">+D277</f>
        <v>No</v>
      </c>
      <c r="E278" s="223" t="s">
        <v>261</v>
      </c>
      <c r="F278" s="223" t="s">
        <v>248</v>
      </c>
      <c r="G278" s="245" t="n">
        <v>0</v>
      </c>
      <c r="H278" s="245" t="n">
        <v>0</v>
      </c>
      <c r="I278" s="246"/>
      <c r="J278" s="246"/>
      <c r="K278" s="247"/>
      <c r="L278" s="233" t="n">
        <f aca="false">IF(G278=0,0,(I278-G278)/G278)</f>
        <v>0</v>
      </c>
      <c r="M278" s="233" t="n">
        <f aca="false">IF(I278=0,0,(J278-I278)/I278)</f>
        <v>0</v>
      </c>
    </row>
    <row r="279" customFormat="false" ht="53.25" hidden="true" customHeight="true" outlineLevel="0" collapsed="false">
      <c r="B279" s="229" t="s">
        <v>287</v>
      </c>
      <c r="C279" s="229" t="s">
        <v>262</v>
      </c>
      <c r="D279" s="218" t="str">
        <f aca="false">+D278</f>
        <v>No</v>
      </c>
      <c r="E279" s="223" t="s">
        <v>262</v>
      </c>
      <c r="F279" s="223" t="s">
        <v>248</v>
      </c>
      <c r="G279" s="245" t="n">
        <v>0</v>
      </c>
      <c r="H279" s="245" t="n">
        <v>0</v>
      </c>
      <c r="I279" s="246"/>
      <c r="J279" s="246"/>
      <c r="K279" s="247"/>
      <c r="L279" s="233" t="n">
        <f aca="false">IF(G279=0,0,(I279-G279)/G279)</f>
        <v>0</v>
      </c>
      <c r="M279" s="233" t="n">
        <f aca="false">IF(I279=0,0,(J279-I279)/I279)</f>
        <v>0</v>
      </c>
    </row>
    <row r="280" customFormat="false" ht="53.25" hidden="true" customHeight="true" outlineLevel="0" collapsed="false">
      <c r="B280" s="222" t="s">
        <v>288</v>
      </c>
      <c r="C280" s="222" t="s">
        <v>245</v>
      </c>
      <c r="D280" s="218" t="str">
        <f aca="false">+Activity_Select!P31</f>
        <v>No</v>
      </c>
      <c r="E280" s="223" t="s">
        <v>246</v>
      </c>
      <c r="F280" s="223" t="s">
        <v>243</v>
      </c>
      <c r="G280" s="224" t="n">
        <v>0</v>
      </c>
      <c r="H280" s="225" t="n">
        <v>0</v>
      </c>
      <c r="I280" s="226" t="n">
        <v>0</v>
      </c>
      <c r="J280" s="226" t="n">
        <v>0</v>
      </c>
      <c r="K280" s="227"/>
      <c r="L280" s="228" t="n">
        <f aca="false">IF(G280=0,0,(I280-G280)/G280)</f>
        <v>0</v>
      </c>
      <c r="M280" s="228" t="n">
        <f aca="false">IF(I280=0,0,(J280-I280)/I280)</f>
        <v>0</v>
      </c>
    </row>
    <row r="281" customFormat="false" ht="53.25" hidden="true" customHeight="true" outlineLevel="0" collapsed="false">
      <c r="B281" s="236" t="s">
        <v>288</v>
      </c>
      <c r="C281" s="236" t="s">
        <v>247</v>
      </c>
      <c r="D281" s="218" t="str">
        <f aca="false">+D280</f>
        <v>No</v>
      </c>
      <c r="E281" s="223" t="s">
        <v>161</v>
      </c>
      <c r="F281" s="223" t="s">
        <v>243</v>
      </c>
      <c r="G281" s="237" t="n">
        <v>0</v>
      </c>
      <c r="H281" s="238" t="n">
        <v>0</v>
      </c>
      <c r="I281" s="239" t="n">
        <v>0</v>
      </c>
      <c r="J281" s="239" t="n">
        <v>0</v>
      </c>
      <c r="K281" s="227"/>
      <c r="L281" s="228" t="n">
        <f aca="false">IF(G281=0,0,(I281-G281)/G281)</f>
        <v>0</v>
      </c>
      <c r="M281" s="228" t="n">
        <f aca="false">IF(I281=0,0,(J281-I281)/I281)</f>
        <v>0</v>
      </c>
    </row>
    <row r="282" customFormat="false" ht="53.25" hidden="true" customHeight="true" outlineLevel="0" collapsed="false">
      <c r="B282" s="229" t="s">
        <v>288</v>
      </c>
      <c r="C282" s="229" t="s">
        <v>249</v>
      </c>
      <c r="D282" s="218" t="str">
        <f aca="false">+D281</f>
        <v>No</v>
      </c>
      <c r="E282" s="223" t="s">
        <v>162</v>
      </c>
      <c r="F282" s="223" t="s">
        <v>248</v>
      </c>
      <c r="G282" s="230" t="n">
        <v>0</v>
      </c>
      <c r="H282" s="230" t="n">
        <v>0</v>
      </c>
      <c r="I282" s="231" t="n">
        <v>0</v>
      </c>
      <c r="J282" s="231" t="n">
        <v>0</v>
      </c>
      <c r="K282" s="232"/>
      <c r="L282" s="233" t="n">
        <f aca="false">IF(G282=0,0,(I282-G282)/G282)</f>
        <v>0</v>
      </c>
      <c r="M282" s="233" t="n">
        <f aca="false">IF(I282=0,0,(J282-I282)/I282)</f>
        <v>0</v>
      </c>
    </row>
    <row r="283" customFormat="false" ht="53.25" hidden="true" customHeight="true" outlineLevel="0" collapsed="false">
      <c r="B283" s="229" t="s">
        <v>288</v>
      </c>
      <c r="C283" s="229" t="s">
        <v>250</v>
      </c>
      <c r="D283" s="218" t="str">
        <f aca="false">+D282</f>
        <v>No</v>
      </c>
      <c r="E283" s="223" t="s">
        <v>163</v>
      </c>
      <c r="F283" s="223" t="s">
        <v>248</v>
      </c>
      <c r="G283" s="234" t="n">
        <v>0</v>
      </c>
      <c r="H283" s="234" t="n">
        <v>0</v>
      </c>
      <c r="I283" s="235" t="n">
        <v>0</v>
      </c>
      <c r="J283" s="235" t="n">
        <v>0</v>
      </c>
      <c r="K283" s="232"/>
      <c r="L283" s="233" t="n">
        <f aca="false">IF(G283=0,0,(I283-G283)/G283)</f>
        <v>0</v>
      </c>
      <c r="M283" s="233" t="n">
        <f aca="false">IF(I283=0,0,(J283-I283)/I283)</f>
        <v>0</v>
      </c>
    </row>
    <row r="284" customFormat="false" ht="53.25" hidden="true" customHeight="true" outlineLevel="0" collapsed="false">
      <c r="B284" s="229" t="s">
        <v>288</v>
      </c>
      <c r="C284" s="229" t="s">
        <v>251</v>
      </c>
      <c r="D284" s="218" t="str">
        <f aca="false">+D283</f>
        <v>No</v>
      </c>
      <c r="E284" s="223" t="s">
        <v>252</v>
      </c>
      <c r="F284" s="223" t="s">
        <v>248</v>
      </c>
      <c r="G284" s="230" t="n">
        <v>0</v>
      </c>
      <c r="H284" s="230" t="n">
        <v>0</v>
      </c>
      <c r="I284" s="230" t="n">
        <v>0</v>
      </c>
      <c r="J284" s="230" t="n">
        <v>0</v>
      </c>
      <c r="K284" s="232"/>
      <c r="L284" s="233" t="n">
        <f aca="false">IF(G284=0,0,(I284-G284)/G284)</f>
        <v>0</v>
      </c>
      <c r="M284" s="233" t="n">
        <f aca="false">IF(I284=0,0,(J284-I284)/I284)</f>
        <v>0</v>
      </c>
    </row>
    <row r="285" customFormat="false" ht="53.25" hidden="true" customHeight="true" outlineLevel="0" collapsed="false">
      <c r="B285" s="236" t="s">
        <v>288</v>
      </c>
      <c r="C285" s="236" t="s">
        <v>253</v>
      </c>
      <c r="D285" s="218" t="str">
        <f aca="false">+D284</f>
        <v>No</v>
      </c>
      <c r="E285" s="240" t="s">
        <v>254</v>
      </c>
      <c r="F285" s="223" t="s">
        <v>243</v>
      </c>
      <c r="G285" s="237" t="n">
        <v>0</v>
      </c>
      <c r="H285" s="238" t="n">
        <v>0</v>
      </c>
      <c r="I285" s="239" t="n">
        <v>0</v>
      </c>
      <c r="J285" s="239" t="n">
        <v>0</v>
      </c>
      <c r="K285" s="227"/>
      <c r="L285" s="228" t="n">
        <f aca="false">IF(G285=0,0,(I285-G285)/G285)</f>
        <v>0</v>
      </c>
      <c r="M285" s="228" t="n">
        <f aca="false">IF(I285=0,0,(J285-I285)/I285)</f>
        <v>0</v>
      </c>
    </row>
    <row r="286" customFormat="false" ht="53.25" hidden="true" customHeight="true" outlineLevel="0" collapsed="false">
      <c r="B286" s="229" t="s">
        <v>288</v>
      </c>
      <c r="C286" s="229" t="s">
        <v>255</v>
      </c>
      <c r="D286" s="218" t="str">
        <f aca="false">+D285</f>
        <v>No</v>
      </c>
      <c r="E286" s="223" t="s">
        <v>256</v>
      </c>
      <c r="F286" s="223" t="s">
        <v>248</v>
      </c>
      <c r="G286" s="230" t="n">
        <v>0</v>
      </c>
      <c r="H286" s="230" t="n">
        <v>0</v>
      </c>
      <c r="I286" s="231" t="n">
        <v>0</v>
      </c>
      <c r="J286" s="231" t="n">
        <v>0</v>
      </c>
      <c r="K286" s="232"/>
      <c r="L286" s="233" t="n">
        <f aca="false">IF(G286=0,0,(I286-G286)/G286)</f>
        <v>0</v>
      </c>
      <c r="M286" s="233" t="n">
        <f aca="false">IF(I286=0,0,(J286-I286)/I286)</f>
        <v>0</v>
      </c>
    </row>
    <row r="287" customFormat="false" ht="53.25" hidden="true" customHeight="true" outlineLevel="0" collapsed="false">
      <c r="B287" s="229" t="s">
        <v>288</v>
      </c>
      <c r="C287" s="229" t="s">
        <v>257</v>
      </c>
      <c r="D287" s="218" t="str">
        <f aca="false">+D286</f>
        <v>No</v>
      </c>
      <c r="E287" s="223" t="s">
        <v>258</v>
      </c>
      <c r="F287" s="223" t="s">
        <v>248</v>
      </c>
      <c r="G287" s="230" t="n">
        <v>0</v>
      </c>
      <c r="H287" s="230" t="n">
        <v>0</v>
      </c>
      <c r="I287" s="231" t="n">
        <v>0</v>
      </c>
      <c r="J287" s="231" t="n">
        <v>0</v>
      </c>
      <c r="K287" s="232"/>
      <c r="L287" s="233" t="n">
        <f aca="false">IF(G287=0,0,(I287-G287)/G287)</f>
        <v>0</v>
      </c>
      <c r="M287" s="233" t="n">
        <f aca="false">IF(I287=0,0,(J287-I287)/I287)</f>
        <v>0</v>
      </c>
    </row>
    <row r="288" customFormat="false" ht="53.25" hidden="true" customHeight="true" outlineLevel="0" collapsed="false">
      <c r="B288" s="229" t="s">
        <v>288</v>
      </c>
      <c r="C288" s="229" t="s">
        <v>259</v>
      </c>
      <c r="D288" s="218" t="str">
        <f aca="false">+D287</f>
        <v>No</v>
      </c>
      <c r="E288" s="223" t="s">
        <v>168</v>
      </c>
      <c r="F288" s="223" t="s">
        <v>248</v>
      </c>
      <c r="G288" s="230" t="n">
        <v>0</v>
      </c>
      <c r="H288" s="230" t="n">
        <v>0</v>
      </c>
      <c r="I288" s="231" t="n">
        <v>0</v>
      </c>
      <c r="J288" s="231" t="n">
        <v>0</v>
      </c>
      <c r="K288" s="232"/>
      <c r="L288" s="233" t="n">
        <f aca="false">IF(G288=0,0,(I288-G288)/G288)</f>
        <v>0</v>
      </c>
      <c r="M288" s="233" t="n">
        <f aca="false">IF(I288=0,0,(J288-I288)/I288)</f>
        <v>0</v>
      </c>
    </row>
    <row r="289" customFormat="false" ht="53.25" hidden="true" customHeight="true" outlineLevel="0" collapsed="false">
      <c r="B289" s="236" t="s">
        <v>288</v>
      </c>
      <c r="C289" s="236" t="s">
        <v>260</v>
      </c>
      <c r="D289" s="218" t="str">
        <f aca="false">+D288</f>
        <v>No</v>
      </c>
      <c r="E289" s="223" t="s">
        <v>260</v>
      </c>
      <c r="F289" s="223" t="s">
        <v>243</v>
      </c>
      <c r="G289" s="242" t="n">
        <v>0</v>
      </c>
      <c r="H289" s="243" t="n">
        <v>0</v>
      </c>
      <c r="I289" s="244" t="n">
        <v>0</v>
      </c>
      <c r="J289" s="244" t="n">
        <v>0</v>
      </c>
      <c r="K289" s="227"/>
      <c r="L289" s="228" t="n">
        <f aca="false">IF(G289=0,0,(I289-G289)/G289)</f>
        <v>0</v>
      </c>
      <c r="M289" s="228" t="n">
        <f aca="false">IF(I289=0,0,(J289-I289)/I289)</f>
        <v>0</v>
      </c>
    </row>
    <row r="290" customFormat="false" ht="53.25" hidden="true" customHeight="true" outlineLevel="0" collapsed="false">
      <c r="B290" s="229" t="s">
        <v>288</v>
      </c>
      <c r="C290" s="229" t="s">
        <v>261</v>
      </c>
      <c r="D290" s="218" t="str">
        <f aca="false">+D289</f>
        <v>No</v>
      </c>
      <c r="E290" s="223" t="s">
        <v>261</v>
      </c>
      <c r="F290" s="223" t="s">
        <v>248</v>
      </c>
      <c r="G290" s="245" t="n">
        <v>0</v>
      </c>
      <c r="H290" s="245" t="n">
        <v>0</v>
      </c>
      <c r="I290" s="246"/>
      <c r="J290" s="246"/>
      <c r="K290" s="247"/>
      <c r="L290" s="233" t="n">
        <f aca="false">IF(G290=0,0,(I290-G290)/G290)</f>
        <v>0</v>
      </c>
      <c r="M290" s="233" t="n">
        <f aca="false">IF(I290=0,0,(J290-I290)/I290)</f>
        <v>0</v>
      </c>
    </row>
    <row r="291" customFormat="false" ht="53.25" hidden="true" customHeight="true" outlineLevel="0" collapsed="false">
      <c r="B291" s="229" t="s">
        <v>288</v>
      </c>
      <c r="C291" s="229" t="s">
        <v>262</v>
      </c>
      <c r="D291" s="218" t="str">
        <f aca="false">+D290</f>
        <v>No</v>
      </c>
      <c r="E291" s="223" t="s">
        <v>262</v>
      </c>
      <c r="F291" s="223" t="s">
        <v>248</v>
      </c>
      <c r="G291" s="245" t="n">
        <v>0</v>
      </c>
      <c r="H291" s="245" t="n">
        <v>0</v>
      </c>
      <c r="I291" s="246"/>
      <c r="J291" s="246"/>
      <c r="K291" s="247"/>
      <c r="L291" s="233" t="n">
        <f aca="false">IF(G291=0,0,(I291-G291)/G291)</f>
        <v>0</v>
      </c>
      <c r="M291" s="233" t="n">
        <f aca="false">IF(I291=0,0,(J291-I291)/I291)</f>
        <v>0</v>
      </c>
    </row>
    <row r="292" customFormat="false" ht="53.25" hidden="true" customHeight="true" outlineLevel="0" collapsed="false">
      <c r="B292" s="222" t="s">
        <v>289</v>
      </c>
      <c r="C292" s="222" t="s">
        <v>245</v>
      </c>
      <c r="D292" s="218" t="str">
        <f aca="false">+Activity_Select!P32</f>
        <v>No</v>
      </c>
      <c r="E292" s="223" t="s">
        <v>246</v>
      </c>
      <c r="F292" s="223" t="s">
        <v>243</v>
      </c>
      <c r="G292" s="224" t="n">
        <v>0</v>
      </c>
      <c r="H292" s="225" t="n">
        <v>0</v>
      </c>
      <c r="I292" s="226" t="n">
        <v>0</v>
      </c>
      <c r="J292" s="226" t="n">
        <v>0</v>
      </c>
      <c r="K292" s="227"/>
      <c r="L292" s="228" t="n">
        <f aca="false">IF(G292=0,0,(I292-G292)/G292)</f>
        <v>0</v>
      </c>
      <c r="M292" s="228" t="n">
        <f aca="false">IF(I292=0,0,(J292-I292)/I292)</f>
        <v>0</v>
      </c>
    </row>
    <row r="293" customFormat="false" ht="53.25" hidden="true" customHeight="true" outlineLevel="0" collapsed="false">
      <c r="B293" s="236" t="s">
        <v>289</v>
      </c>
      <c r="C293" s="236" t="s">
        <v>247</v>
      </c>
      <c r="D293" s="218" t="str">
        <f aca="false">+D292</f>
        <v>No</v>
      </c>
      <c r="E293" s="223" t="s">
        <v>161</v>
      </c>
      <c r="F293" s="223" t="s">
        <v>243</v>
      </c>
      <c r="G293" s="237" t="n">
        <v>0</v>
      </c>
      <c r="H293" s="238" t="n">
        <v>0</v>
      </c>
      <c r="I293" s="239" t="n">
        <v>0</v>
      </c>
      <c r="J293" s="239" t="n">
        <v>0</v>
      </c>
      <c r="K293" s="227"/>
      <c r="L293" s="228" t="n">
        <f aca="false">IF(G293=0,0,(I293-G293)/G293)</f>
        <v>0</v>
      </c>
      <c r="M293" s="228" t="n">
        <f aca="false">IF(I293=0,0,(J293-I293)/I293)</f>
        <v>0</v>
      </c>
    </row>
    <row r="294" customFormat="false" ht="53.25" hidden="true" customHeight="true" outlineLevel="0" collapsed="false">
      <c r="B294" s="229" t="s">
        <v>289</v>
      </c>
      <c r="C294" s="229" t="s">
        <v>249</v>
      </c>
      <c r="D294" s="218" t="str">
        <f aca="false">+D293</f>
        <v>No</v>
      </c>
      <c r="E294" s="223" t="s">
        <v>162</v>
      </c>
      <c r="F294" s="223" t="s">
        <v>248</v>
      </c>
      <c r="G294" s="230" t="n">
        <v>0</v>
      </c>
      <c r="H294" s="230" t="n">
        <v>0</v>
      </c>
      <c r="I294" s="231" t="n">
        <v>0</v>
      </c>
      <c r="J294" s="231" t="n">
        <v>0</v>
      </c>
      <c r="K294" s="232"/>
      <c r="L294" s="233" t="n">
        <f aca="false">IF(G294=0,0,(I294-G294)/G294)</f>
        <v>0</v>
      </c>
      <c r="M294" s="233" t="n">
        <f aca="false">IF(I294=0,0,(J294-I294)/I294)</f>
        <v>0</v>
      </c>
    </row>
    <row r="295" customFormat="false" ht="53.25" hidden="true" customHeight="true" outlineLevel="0" collapsed="false">
      <c r="B295" s="229" t="s">
        <v>289</v>
      </c>
      <c r="C295" s="229" t="s">
        <v>250</v>
      </c>
      <c r="D295" s="218" t="str">
        <f aca="false">+D294</f>
        <v>No</v>
      </c>
      <c r="E295" s="223" t="s">
        <v>163</v>
      </c>
      <c r="F295" s="223" t="s">
        <v>248</v>
      </c>
      <c r="G295" s="234" t="n">
        <v>0</v>
      </c>
      <c r="H295" s="234" t="n">
        <v>0</v>
      </c>
      <c r="I295" s="235" t="n">
        <v>0</v>
      </c>
      <c r="J295" s="235" t="n">
        <v>0</v>
      </c>
      <c r="K295" s="232"/>
      <c r="L295" s="233" t="n">
        <f aca="false">IF(G295=0,0,(I295-G295)/G295)</f>
        <v>0</v>
      </c>
      <c r="M295" s="233" t="n">
        <f aca="false">IF(I295=0,0,(J295-I295)/I295)</f>
        <v>0</v>
      </c>
    </row>
    <row r="296" customFormat="false" ht="53.25" hidden="true" customHeight="true" outlineLevel="0" collapsed="false">
      <c r="B296" s="229" t="s">
        <v>289</v>
      </c>
      <c r="C296" s="229" t="s">
        <v>251</v>
      </c>
      <c r="D296" s="218" t="str">
        <f aca="false">+D295</f>
        <v>No</v>
      </c>
      <c r="E296" s="223" t="s">
        <v>252</v>
      </c>
      <c r="F296" s="223" t="s">
        <v>248</v>
      </c>
      <c r="G296" s="230" t="n">
        <v>0</v>
      </c>
      <c r="H296" s="230" t="n">
        <v>0</v>
      </c>
      <c r="I296" s="230" t="n">
        <v>0</v>
      </c>
      <c r="J296" s="230" t="n">
        <v>0</v>
      </c>
      <c r="K296" s="232"/>
      <c r="L296" s="233" t="n">
        <f aca="false">IF(G296=0,0,(I296-G296)/G296)</f>
        <v>0</v>
      </c>
      <c r="M296" s="233" t="n">
        <f aca="false">IF(I296=0,0,(J296-I296)/I296)</f>
        <v>0</v>
      </c>
    </row>
    <row r="297" customFormat="false" ht="53.25" hidden="true" customHeight="true" outlineLevel="0" collapsed="false">
      <c r="B297" s="236" t="s">
        <v>289</v>
      </c>
      <c r="C297" s="236" t="s">
        <v>253</v>
      </c>
      <c r="D297" s="218" t="str">
        <f aca="false">+D296</f>
        <v>No</v>
      </c>
      <c r="E297" s="240" t="s">
        <v>254</v>
      </c>
      <c r="F297" s="223" t="s">
        <v>243</v>
      </c>
      <c r="G297" s="237" t="n">
        <v>0</v>
      </c>
      <c r="H297" s="238" t="n">
        <v>0</v>
      </c>
      <c r="I297" s="239" t="n">
        <v>0</v>
      </c>
      <c r="J297" s="239" t="n">
        <v>0</v>
      </c>
      <c r="K297" s="227"/>
      <c r="L297" s="228" t="n">
        <f aca="false">IF(G297=0,0,(I297-G297)/G297)</f>
        <v>0</v>
      </c>
      <c r="M297" s="228" t="n">
        <f aca="false">IF(I297=0,0,(J297-I297)/I297)</f>
        <v>0</v>
      </c>
    </row>
    <row r="298" customFormat="false" ht="53.25" hidden="true" customHeight="true" outlineLevel="0" collapsed="false">
      <c r="B298" s="229" t="s">
        <v>289</v>
      </c>
      <c r="C298" s="229" t="s">
        <v>255</v>
      </c>
      <c r="D298" s="218" t="str">
        <f aca="false">+D297</f>
        <v>No</v>
      </c>
      <c r="E298" s="223" t="s">
        <v>256</v>
      </c>
      <c r="F298" s="223" t="s">
        <v>248</v>
      </c>
      <c r="G298" s="230" t="n">
        <v>0</v>
      </c>
      <c r="H298" s="230" t="n">
        <v>0</v>
      </c>
      <c r="I298" s="231" t="n">
        <v>0</v>
      </c>
      <c r="J298" s="231" t="n">
        <v>0</v>
      </c>
      <c r="K298" s="232"/>
      <c r="L298" s="233" t="n">
        <f aca="false">IF(G298=0,0,(I298-G298)/G298)</f>
        <v>0</v>
      </c>
      <c r="M298" s="233" t="n">
        <f aca="false">IF(I298=0,0,(J298-I298)/I298)</f>
        <v>0</v>
      </c>
    </row>
    <row r="299" customFormat="false" ht="53.25" hidden="true" customHeight="true" outlineLevel="0" collapsed="false">
      <c r="B299" s="229" t="s">
        <v>289</v>
      </c>
      <c r="C299" s="229" t="s">
        <v>257</v>
      </c>
      <c r="D299" s="218" t="str">
        <f aca="false">+D298</f>
        <v>No</v>
      </c>
      <c r="E299" s="223" t="s">
        <v>258</v>
      </c>
      <c r="F299" s="223" t="s">
        <v>248</v>
      </c>
      <c r="G299" s="230" t="n">
        <v>0</v>
      </c>
      <c r="H299" s="230" t="n">
        <v>0</v>
      </c>
      <c r="I299" s="231" t="n">
        <v>0</v>
      </c>
      <c r="J299" s="231" t="n">
        <v>0</v>
      </c>
      <c r="K299" s="232"/>
      <c r="L299" s="233" t="n">
        <f aca="false">IF(G299=0,0,(I299-G299)/G299)</f>
        <v>0</v>
      </c>
      <c r="M299" s="233" t="n">
        <f aca="false">IF(I299=0,0,(J299-I299)/I299)</f>
        <v>0</v>
      </c>
    </row>
    <row r="300" customFormat="false" ht="53.25" hidden="true" customHeight="true" outlineLevel="0" collapsed="false">
      <c r="B300" s="229" t="s">
        <v>289</v>
      </c>
      <c r="C300" s="229" t="s">
        <v>259</v>
      </c>
      <c r="D300" s="218" t="str">
        <f aca="false">+D299</f>
        <v>No</v>
      </c>
      <c r="E300" s="223" t="s">
        <v>168</v>
      </c>
      <c r="F300" s="223" t="s">
        <v>248</v>
      </c>
      <c r="G300" s="230" t="n">
        <v>0</v>
      </c>
      <c r="H300" s="230" t="n">
        <v>0</v>
      </c>
      <c r="I300" s="231" t="n">
        <v>0</v>
      </c>
      <c r="J300" s="231" t="n">
        <v>0</v>
      </c>
      <c r="K300" s="232"/>
      <c r="L300" s="233" t="n">
        <f aca="false">IF(G300=0,0,(I300-G300)/G300)</f>
        <v>0</v>
      </c>
      <c r="M300" s="233" t="n">
        <f aca="false">IF(I300=0,0,(J300-I300)/I300)</f>
        <v>0</v>
      </c>
    </row>
    <row r="301" customFormat="false" ht="53.25" hidden="true" customHeight="true" outlineLevel="0" collapsed="false">
      <c r="B301" s="236" t="s">
        <v>289</v>
      </c>
      <c r="C301" s="236" t="s">
        <v>260</v>
      </c>
      <c r="D301" s="218" t="str">
        <f aca="false">+D300</f>
        <v>No</v>
      </c>
      <c r="E301" s="223" t="s">
        <v>260</v>
      </c>
      <c r="F301" s="223" t="s">
        <v>243</v>
      </c>
      <c r="G301" s="242" t="n">
        <v>0</v>
      </c>
      <c r="H301" s="243" t="n">
        <v>0</v>
      </c>
      <c r="I301" s="244" t="n">
        <v>0</v>
      </c>
      <c r="J301" s="244" t="n">
        <v>0</v>
      </c>
      <c r="K301" s="227"/>
      <c r="L301" s="228" t="n">
        <f aca="false">IF(G301=0,0,(I301-G301)/G301)</f>
        <v>0</v>
      </c>
      <c r="M301" s="228" t="n">
        <f aca="false">IF(I301=0,0,(J301-I301)/I301)</f>
        <v>0</v>
      </c>
    </row>
    <row r="302" customFormat="false" ht="53.25" hidden="true" customHeight="true" outlineLevel="0" collapsed="false">
      <c r="B302" s="229" t="s">
        <v>289</v>
      </c>
      <c r="C302" s="229" t="s">
        <v>261</v>
      </c>
      <c r="D302" s="218" t="str">
        <f aca="false">+D301</f>
        <v>No</v>
      </c>
      <c r="E302" s="223" t="s">
        <v>261</v>
      </c>
      <c r="F302" s="223" t="s">
        <v>248</v>
      </c>
      <c r="G302" s="245" t="n">
        <v>0</v>
      </c>
      <c r="H302" s="245" t="n">
        <v>0</v>
      </c>
      <c r="I302" s="246"/>
      <c r="J302" s="246"/>
      <c r="K302" s="247"/>
      <c r="L302" s="233" t="n">
        <f aca="false">IF(G302=0,0,(I302-G302)/G302)</f>
        <v>0</v>
      </c>
      <c r="M302" s="233" t="n">
        <f aca="false">IF(I302=0,0,(J302-I302)/I302)</f>
        <v>0</v>
      </c>
    </row>
    <row r="303" customFormat="false" ht="53.25" hidden="true" customHeight="true" outlineLevel="0" collapsed="false">
      <c r="B303" s="229" t="s">
        <v>289</v>
      </c>
      <c r="C303" s="229" t="s">
        <v>262</v>
      </c>
      <c r="D303" s="218" t="str">
        <f aca="false">+D302</f>
        <v>No</v>
      </c>
      <c r="E303" s="223" t="s">
        <v>262</v>
      </c>
      <c r="F303" s="223" t="s">
        <v>248</v>
      </c>
      <c r="G303" s="245" t="n">
        <v>0</v>
      </c>
      <c r="H303" s="245" t="n">
        <v>0</v>
      </c>
      <c r="I303" s="246"/>
      <c r="J303" s="246"/>
      <c r="K303" s="247"/>
      <c r="L303" s="233" t="n">
        <f aca="false">IF(G303=0,0,(I303-G303)/G303)</f>
        <v>0</v>
      </c>
      <c r="M303" s="233" t="n">
        <f aca="false">IF(I303=0,0,(J303-I303)/I303)</f>
        <v>0</v>
      </c>
    </row>
    <row r="304" customFormat="false" ht="53.25" hidden="true" customHeight="true" outlineLevel="0" collapsed="false">
      <c r="B304" s="222" t="s">
        <v>290</v>
      </c>
      <c r="C304" s="222" t="s">
        <v>245</v>
      </c>
      <c r="D304" s="218" t="str">
        <f aca="false">+Activity_Select!P33</f>
        <v>No</v>
      </c>
      <c r="E304" s="223" t="s">
        <v>246</v>
      </c>
      <c r="F304" s="223" t="s">
        <v>243</v>
      </c>
      <c r="G304" s="224" t="n">
        <v>0</v>
      </c>
      <c r="H304" s="225" t="n">
        <v>0</v>
      </c>
      <c r="I304" s="226" t="n">
        <v>0</v>
      </c>
      <c r="J304" s="226" t="n">
        <v>0</v>
      </c>
      <c r="K304" s="227"/>
      <c r="L304" s="228" t="n">
        <f aca="false">IF(G304=0,0,(I304-G304)/G304)</f>
        <v>0</v>
      </c>
      <c r="M304" s="228" t="n">
        <f aca="false">IF(I304=0,0,(J304-I304)/I304)</f>
        <v>0</v>
      </c>
    </row>
    <row r="305" customFormat="false" ht="53.25" hidden="true" customHeight="true" outlineLevel="0" collapsed="false">
      <c r="B305" s="236" t="s">
        <v>290</v>
      </c>
      <c r="C305" s="236" t="s">
        <v>247</v>
      </c>
      <c r="D305" s="218" t="str">
        <f aca="false">+D304</f>
        <v>No</v>
      </c>
      <c r="E305" s="223" t="s">
        <v>161</v>
      </c>
      <c r="F305" s="223" t="s">
        <v>243</v>
      </c>
      <c r="G305" s="237" t="n">
        <v>0</v>
      </c>
      <c r="H305" s="238" t="n">
        <v>0</v>
      </c>
      <c r="I305" s="239" t="n">
        <v>0</v>
      </c>
      <c r="J305" s="239" t="n">
        <v>0</v>
      </c>
      <c r="K305" s="227"/>
      <c r="L305" s="228" t="n">
        <f aca="false">IF(G305=0,0,(I305-G305)/G305)</f>
        <v>0</v>
      </c>
      <c r="M305" s="228" t="n">
        <f aca="false">IF(I305=0,0,(J305-I305)/I305)</f>
        <v>0</v>
      </c>
    </row>
    <row r="306" customFormat="false" ht="53.25" hidden="true" customHeight="true" outlineLevel="0" collapsed="false">
      <c r="B306" s="229" t="s">
        <v>290</v>
      </c>
      <c r="C306" s="229" t="s">
        <v>249</v>
      </c>
      <c r="D306" s="218" t="str">
        <f aca="false">+D305</f>
        <v>No</v>
      </c>
      <c r="E306" s="223" t="s">
        <v>162</v>
      </c>
      <c r="F306" s="223" t="s">
        <v>248</v>
      </c>
      <c r="G306" s="230" t="n">
        <v>0</v>
      </c>
      <c r="H306" s="230" t="n">
        <v>0</v>
      </c>
      <c r="I306" s="231" t="n">
        <v>0</v>
      </c>
      <c r="J306" s="231" t="n">
        <v>0</v>
      </c>
      <c r="K306" s="232"/>
      <c r="L306" s="233" t="n">
        <f aca="false">IF(G306=0,0,(I306-G306)/G306)</f>
        <v>0</v>
      </c>
      <c r="M306" s="233" t="n">
        <f aca="false">IF(I306=0,0,(J306-I306)/I306)</f>
        <v>0</v>
      </c>
    </row>
    <row r="307" customFormat="false" ht="53.25" hidden="true" customHeight="true" outlineLevel="0" collapsed="false">
      <c r="B307" s="229" t="s">
        <v>290</v>
      </c>
      <c r="C307" s="229" t="s">
        <v>250</v>
      </c>
      <c r="D307" s="218" t="str">
        <f aca="false">+D306</f>
        <v>No</v>
      </c>
      <c r="E307" s="223" t="s">
        <v>163</v>
      </c>
      <c r="F307" s="223" t="s">
        <v>248</v>
      </c>
      <c r="G307" s="234" t="n">
        <v>0</v>
      </c>
      <c r="H307" s="234" t="n">
        <v>0</v>
      </c>
      <c r="I307" s="235" t="n">
        <v>0</v>
      </c>
      <c r="J307" s="235" t="n">
        <v>0</v>
      </c>
      <c r="K307" s="232"/>
      <c r="L307" s="233" t="n">
        <f aca="false">IF(G307=0,0,(I307-G307)/G307)</f>
        <v>0</v>
      </c>
      <c r="M307" s="233" t="n">
        <f aca="false">IF(I307=0,0,(J307-I307)/I307)</f>
        <v>0</v>
      </c>
    </row>
    <row r="308" customFormat="false" ht="53.25" hidden="true" customHeight="true" outlineLevel="0" collapsed="false">
      <c r="B308" s="229" t="s">
        <v>290</v>
      </c>
      <c r="C308" s="229" t="s">
        <v>251</v>
      </c>
      <c r="D308" s="218" t="str">
        <f aca="false">+D307</f>
        <v>No</v>
      </c>
      <c r="E308" s="223" t="s">
        <v>252</v>
      </c>
      <c r="F308" s="223" t="s">
        <v>248</v>
      </c>
      <c r="G308" s="230" t="n">
        <v>0</v>
      </c>
      <c r="H308" s="230" t="n">
        <v>0</v>
      </c>
      <c r="I308" s="230" t="n">
        <v>0</v>
      </c>
      <c r="J308" s="230" t="n">
        <v>0</v>
      </c>
      <c r="K308" s="232"/>
      <c r="L308" s="233" t="n">
        <f aca="false">IF(G308=0,0,(I308-G308)/G308)</f>
        <v>0</v>
      </c>
      <c r="M308" s="233" t="n">
        <f aca="false">IF(I308=0,0,(J308-I308)/I308)</f>
        <v>0</v>
      </c>
    </row>
    <row r="309" customFormat="false" ht="53.25" hidden="true" customHeight="true" outlineLevel="0" collapsed="false">
      <c r="B309" s="236" t="s">
        <v>290</v>
      </c>
      <c r="C309" s="236" t="s">
        <v>253</v>
      </c>
      <c r="D309" s="218" t="str">
        <f aca="false">+D308</f>
        <v>No</v>
      </c>
      <c r="E309" s="240" t="s">
        <v>254</v>
      </c>
      <c r="F309" s="223" t="s">
        <v>243</v>
      </c>
      <c r="G309" s="237" t="n">
        <v>0</v>
      </c>
      <c r="H309" s="238" t="n">
        <v>0</v>
      </c>
      <c r="I309" s="239" t="n">
        <v>0</v>
      </c>
      <c r="J309" s="239" t="n">
        <v>0</v>
      </c>
      <c r="K309" s="227"/>
      <c r="L309" s="228" t="n">
        <f aca="false">IF(G309=0,0,(I309-G309)/G309)</f>
        <v>0</v>
      </c>
      <c r="M309" s="228" t="n">
        <f aca="false">IF(I309=0,0,(J309-I309)/I309)</f>
        <v>0</v>
      </c>
    </row>
    <row r="310" customFormat="false" ht="53.25" hidden="true" customHeight="true" outlineLevel="0" collapsed="false">
      <c r="B310" s="229" t="s">
        <v>290</v>
      </c>
      <c r="C310" s="229" t="s">
        <v>255</v>
      </c>
      <c r="D310" s="218" t="str">
        <f aca="false">+D309</f>
        <v>No</v>
      </c>
      <c r="E310" s="223" t="s">
        <v>256</v>
      </c>
      <c r="F310" s="223" t="s">
        <v>248</v>
      </c>
      <c r="G310" s="230" t="n">
        <v>0</v>
      </c>
      <c r="H310" s="230" t="n">
        <v>0</v>
      </c>
      <c r="I310" s="231" t="n">
        <v>0</v>
      </c>
      <c r="J310" s="231" t="n">
        <v>0</v>
      </c>
      <c r="K310" s="232"/>
      <c r="L310" s="233" t="n">
        <f aca="false">IF(G310=0,0,(I310-G310)/G310)</f>
        <v>0</v>
      </c>
      <c r="M310" s="233" t="n">
        <f aca="false">IF(I310=0,0,(J310-I310)/I310)</f>
        <v>0</v>
      </c>
    </row>
    <row r="311" customFormat="false" ht="53.25" hidden="true" customHeight="true" outlineLevel="0" collapsed="false">
      <c r="B311" s="229" t="s">
        <v>290</v>
      </c>
      <c r="C311" s="229" t="s">
        <v>257</v>
      </c>
      <c r="D311" s="218" t="str">
        <f aca="false">+D310</f>
        <v>No</v>
      </c>
      <c r="E311" s="223" t="s">
        <v>258</v>
      </c>
      <c r="F311" s="223" t="s">
        <v>248</v>
      </c>
      <c r="G311" s="230" t="n">
        <v>0</v>
      </c>
      <c r="H311" s="230" t="n">
        <v>0</v>
      </c>
      <c r="I311" s="231" t="n">
        <v>0</v>
      </c>
      <c r="J311" s="231" t="n">
        <v>0</v>
      </c>
      <c r="K311" s="232"/>
      <c r="L311" s="233" t="n">
        <f aca="false">IF(G311=0,0,(I311-G311)/G311)</f>
        <v>0</v>
      </c>
      <c r="M311" s="233" t="n">
        <f aca="false">IF(I311=0,0,(J311-I311)/I311)</f>
        <v>0</v>
      </c>
    </row>
    <row r="312" customFormat="false" ht="53.25" hidden="true" customHeight="true" outlineLevel="0" collapsed="false">
      <c r="B312" s="229" t="s">
        <v>290</v>
      </c>
      <c r="C312" s="229" t="s">
        <v>259</v>
      </c>
      <c r="D312" s="218" t="str">
        <f aca="false">+D311</f>
        <v>No</v>
      </c>
      <c r="E312" s="223" t="s">
        <v>168</v>
      </c>
      <c r="F312" s="223" t="s">
        <v>248</v>
      </c>
      <c r="G312" s="230" t="n">
        <v>0</v>
      </c>
      <c r="H312" s="230" t="n">
        <v>0</v>
      </c>
      <c r="I312" s="231" t="n">
        <v>0</v>
      </c>
      <c r="J312" s="231" t="n">
        <v>0</v>
      </c>
      <c r="K312" s="232"/>
      <c r="L312" s="233" t="n">
        <f aca="false">IF(G312=0,0,(I312-G312)/G312)</f>
        <v>0</v>
      </c>
      <c r="M312" s="233" t="n">
        <f aca="false">IF(I312=0,0,(J312-I312)/I312)</f>
        <v>0</v>
      </c>
    </row>
    <row r="313" customFormat="false" ht="53.25" hidden="true" customHeight="true" outlineLevel="0" collapsed="false">
      <c r="B313" s="236" t="s">
        <v>290</v>
      </c>
      <c r="C313" s="236" t="s">
        <v>260</v>
      </c>
      <c r="D313" s="218" t="str">
        <f aca="false">+D312</f>
        <v>No</v>
      </c>
      <c r="E313" s="223" t="s">
        <v>260</v>
      </c>
      <c r="F313" s="223" t="s">
        <v>243</v>
      </c>
      <c r="G313" s="242" t="n">
        <v>0</v>
      </c>
      <c r="H313" s="243" t="n">
        <v>0</v>
      </c>
      <c r="I313" s="244" t="n">
        <v>0</v>
      </c>
      <c r="J313" s="244" t="n">
        <v>0</v>
      </c>
      <c r="K313" s="227"/>
      <c r="L313" s="228" t="n">
        <f aca="false">IF(G313=0,0,(I313-G313)/G313)</f>
        <v>0</v>
      </c>
      <c r="M313" s="228" t="n">
        <f aca="false">IF(I313=0,0,(J313-I313)/I313)</f>
        <v>0</v>
      </c>
    </row>
    <row r="314" customFormat="false" ht="53.25" hidden="true" customHeight="true" outlineLevel="0" collapsed="false">
      <c r="B314" s="229" t="s">
        <v>290</v>
      </c>
      <c r="C314" s="229" t="s">
        <v>261</v>
      </c>
      <c r="D314" s="218" t="str">
        <f aca="false">+D313</f>
        <v>No</v>
      </c>
      <c r="E314" s="223" t="s">
        <v>261</v>
      </c>
      <c r="F314" s="223" t="s">
        <v>248</v>
      </c>
      <c r="G314" s="245" t="n">
        <v>0</v>
      </c>
      <c r="H314" s="245" t="n">
        <v>0</v>
      </c>
      <c r="I314" s="246"/>
      <c r="J314" s="246"/>
      <c r="K314" s="247"/>
      <c r="L314" s="233" t="n">
        <f aca="false">IF(G314=0,0,(I314-G314)/G314)</f>
        <v>0</v>
      </c>
      <c r="M314" s="233" t="n">
        <f aca="false">IF(I314=0,0,(J314-I314)/I314)</f>
        <v>0</v>
      </c>
    </row>
    <row r="315" customFormat="false" ht="53.25" hidden="true" customHeight="true" outlineLevel="0" collapsed="false">
      <c r="B315" s="229" t="s">
        <v>290</v>
      </c>
      <c r="C315" s="229" t="s">
        <v>262</v>
      </c>
      <c r="D315" s="218" t="str">
        <f aca="false">+D314</f>
        <v>No</v>
      </c>
      <c r="E315" s="223" t="s">
        <v>262</v>
      </c>
      <c r="F315" s="223" t="s">
        <v>248</v>
      </c>
      <c r="G315" s="245" t="n">
        <v>0</v>
      </c>
      <c r="H315" s="245" t="n">
        <v>0</v>
      </c>
      <c r="I315" s="246"/>
      <c r="J315" s="246"/>
      <c r="K315" s="247"/>
      <c r="L315" s="233" t="n">
        <f aca="false">IF(G315=0,0,(I315-G315)/G315)</f>
        <v>0</v>
      </c>
      <c r="M315" s="233" t="n">
        <f aca="false">IF(I315=0,0,(J315-I315)/I315)</f>
        <v>0</v>
      </c>
    </row>
    <row r="316" customFormat="false" ht="53.25" hidden="true" customHeight="true" outlineLevel="0" collapsed="false">
      <c r="B316" s="222" t="s">
        <v>291</v>
      </c>
      <c r="C316" s="222" t="s">
        <v>245</v>
      </c>
      <c r="D316" s="218" t="str">
        <f aca="false">+Activity_Select!P34</f>
        <v>No</v>
      </c>
      <c r="E316" s="223" t="s">
        <v>246</v>
      </c>
      <c r="F316" s="223" t="s">
        <v>243</v>
      </c>
      <c r="G316" s="224" t="n">
        <v>0</v>
      </c>
      <c r="H316" s="225" t="n">
        <v>0</v>
      </c>
      <c r="I316" s="226" t="n">
        <v>0</v>
      </c>
      <c r="J316" s="226" t="n">
        <v>0</v>
      </c>
      <c r="K316" s="227"/>
      <c r="L316" s="228" t="n">
        <f aca="false">IF(G316=0,0,(I316-G316)/G316)</f>
        <v>0</v>
      </c>
      <c r="M316" s="228" t="n">
        <f aca="false">IF(I316=0,0,(J316-I316)/I316)</f>
        <v>0</v>
      </c>
    </row>
    <row r="317" customFormat="false" ht="53.25" hidden="true" customHeight="true" outlineLevel="0" collapsed="false">
      <c r="B317" s="236" t="s">
        <v>291</v>
      </c>
      <c r="C317" s="236" t="s">
        <v>247</v>
      </c>
      <c r="D317" s="218" t="str">
        <f aca="false">+D316</f>
        <v>No</v>
      </c>
      <c r="E317" s="223" t="s">
        <v>161</v>
      </c>
      <c r="F317" s="223" t="s">
        <v>243</v>
      </c>
      <c r="G317" s="237" t="n">
        <v>0</v>
      </c>
      <c r="H317" s="238" t="n">
        <v>0</v>
      </c>
      <c r="I317" s="239" t="n">
        <v>0</v>
      </c>
      <c r="J317" s="239" t="n">
        <v>0</v>
      </c>
      <c r="K317" s="227"/>
      <c r="L317" s="228" t="n">
        <f aca="false">IF(G317=0,0,(I317-G317)/G317)</f>
        <v>0</v>
      </c>
      <c r="M317" s="228" t="n">
        <f aca="false">IF(I317=0,0,(J317-I317)/I317)</f>
        <v>0</v>
      </c>
    </row>
    <row r="318" customFormat="false" ht="53.25" hidden="true" customHeight="true" outlineLevel="0" collapsed="false">
      <c r="B318" s="229" t="s">
        <v>291</v>
      </c>
      <c r="C318" s="229" t="s">
        <v>249</v>
      </c>
      <c r="D318" s="218" t="str">
        <f aca="false">+D317</f>
        <v>No</v>
      </c>
      <c r="E318" s="223" t="s">
        <v>162</v>
      </c>
      <c r="F318" s="223" t="s">
        <v>248</v>
      </c>
      <c r="G318" s="230" t="n">
        <v>0</v>
      </c>
      <c r="H318" s="230" t="n">
        <v>0</v>
      </c>
      <c r="I318" s="231" t="n">
        <v>0</v>
      </c>
      <c r="J318" s="231" t="n">
        <v>0</v>
      </c>
      <c r="K318" s="232"/>
      <c r="L318" s="233" t="n">
        <f aca="false">IF(G318=0,0,(I318-G318)/G318)</f>
        <v>0</v>
      </c>
      <c r="M318" s="233" t="n">
        <f aca="false">IF(I318=0,0,(J318-I318)/I318)</f>
        <v>0</v>
      </c>
    </row>
    <row r="319" customFormat="false" ht="53.25" hidden="true" customHeight="true" outlineLevel="0" collapsed="false">
      <c r="B319" s="229" t="s">
        <v>291</v>
      </c>
      <c r="C319" s="229" t="s">
        <v>250</v>
      </c>
      <c r="D319" s="218" t="str">
        <f aca="false">+D318</f>
        <v>No</v>
      </c>
      <c r="E319" s="223" t="s">
        <v>163</v>
      </c>
      <c r="F319" s="223" t="s">
        <v>248</v>
      </c>
      <c r="G319" s="234" t="n">
        <v>0</v>
      </c>
      <c r="H319" s="234" t="n">
        <v>0</v>
      </c>
      <c r="I319" s="235" t="n">
        <v>0</v>
      </c>
      <c r="J319" s="235" t="n">
        <v>0</v>
      </c>
      <c r="K319" s="232"/>
      <c r="L319" s="233" t="n">
        <f aca="false">IF(G319=0,0,(I319-G319)/G319)</f>
        <v>0</v>
      </c>
      <c r="M319" s="233" t="n">
        <f aca="false">IF(I319=0,0,(J319-I319)/I319)</f>
        <v>0</v>
      </c>
    </row>
    <row r="320" customFormat="false" ht="53.25" hidden="true" customHeight="true" outlineLevel="0" collapsed="false">
      <c r="B320" s="229" t="s">
        <v>291</v>
      </c>
      <c r="C320" s="229" t="s">
        <v>251</v>
      </c>
      <c r="D320" s="218" t="str">
        <f aca="false">+D319</f>
        <v>No</v>
      </c>
      <c r="E320" s="223" t="s">
        <v>252</v>
      </c>
      <c r="F320" s="223" t="s">
        <v>248</v>
      </c>
      <c r="G320" s="230" t="n">
        <v>0</v>
      </c>
      <c r="H320" s="230" t="n">
        <v>0</v>
      </c>
      <c r="I320" s="230" t="n">
        <v>0</v>
      </c>
      <c r="J320" s="230" t="n">
        <v>0</v>
      </c>
      <c r="K320" s="232"/>
      <c r="L320" s="233" t="n">
        <f aca="false">IF(G320=0,0,(I320-G320)/G320)</f>
        <v>0</v>
      </c>
      <c r="M320" s="233" t="n">
        <f aca="false">IF(I320=0,0,(J320-I320)/I320)</f>
        <v>0</v>
      </c>
    </row>
    <row r="321" customFormat="false" ht="53.25" hidden="true" customHeight="true" outlineLevel="0" collapsed="false">
      <c r="B321" s="236" t="s">
        <v>291</v>
      </c>
      <c r="C321" s="236" t="s">
        <v>253</v>
      </c>
      <c r="D321" s="218" t="str">
        <f aca="false">+D320</f>
        <v>No</v>
      </c>
      <c r="E321" s="240" t="s">
        <v>254</v>
      </c>
      <c r="F321" s="223" t="s">
        <v>243</v>
      </c>
      <c r="G321" s="237" t="n">
        <v>0</v>
      </c>
      <c r="H321" s="238" t="n">
        <v>0</v>
      </c>
      <c r="I321" s="239" t="n">
        <v>0</v>
      </c>
      <c r="J321" s="239" t="n">
        <v>0</v>
      </c>
      <c r="K321" s="227"/>
      <c r="L321" s="228" t="n">
        <f aca="false">IF(G321=0,0,(I321-G321)/G321)</f>
        <v>0</v>
      </c>
      <c r="M321" s="228" t="n">
        <f aca="false">IF(I321=0,0,(J321-I321)/I321)</f>
        <v>0</v>
      </c>
    </row>
    <row r="322" customFormat="false" ht="53.25" hidden="true" customHeight="true" outlineLevel="0" collapsed="false">
      <c r="B322" s="229" t="s">
        <v>291</v>
      </c>
      <c r="C322" s="229" t="s">
        <v>255</v>
      </c>
      <c r="D322" s="218" t="str">
        <f aca="false">+D321</f>
        <v>No</v>
      </c>
      <c r="E322" s="223" t="s">
        <v>256</v>
      </c>
      <c r="F322" s="223" t="s">
        <v>248</v>
      </c>
      <c r="G322" s="230" t="n">
        <v>0</v>
      </c>
      <c r="H322" s="230" t="n">
        <v>0</v>
      </c>
      <c r="I322" s="231" t="n">
        <v>0</v>
      </c>
      <c r="J322" s="231" t="n">
        <v>0</v>
      </c>
      <c r="K322" s="232"/>
      <c r="L322" s="233" t="n">
        <f aca="false">IF(G322=0,0,(I322-G322)/G322)</f>
        <v>0</v>
      </c>
      <c r="M322" s="233" t="n">
        <f aca="false">IF(I322=0,0,(J322-I322)/I322)</f>
        <v>0</v>
      </c>
    </row>
    <row r="323" customFormat="false" ht="53.25" hidden="true" customHeight="true" outlineLevel="0" collapsed="false">
      <c r="B323" s="229" t="s">
        <v>291</v>
      </c>
      <c r="C323" s="229" t="s">
        <v>257</v>
      </c>
      <c r="D323" s="218" t="str">
        <f aca="false">+D322</f>
        <v>No</v>
      </c>
      <c r="E323" s="223" t="s">
        <v>258</v>
      </c>
      <c r="F323" s="223" t="s">
        <v>248</v>
      </c>
      <c r="G323" s="230" t="n">
        <v>0</v>
      </c>
      <c r="H323" s="230" t="n">
        <v>0</v>
      </c>
      <c r="I323" s="231" t="n">
        <v>0</v>
      </c>
      <c r="J323" s="231" t="n">
        <v>0</v>
      </c>
      <c r="K323" s="232"/>
      <c r="L323" s="233" t="n">
        <f aca="false">IF(G323=0,0,(I323-G323)/G323)</f>
        <v>0</v>
      </c>
      <c r="M323" s="233" t="n">
        <f aca="false">IF(I323=0,0,(J323-I323)/I323)</f>
        <v>0</v>
      </c>
    </row>
    <row r="324" customFormat="false" ht="53.25" hidden="true" customHeight="true" outlineLevel="0" collapsed="false">
      <c r="B324" s="229" t="s">
        <v>291</v>
      </c>
      <c r="C324" s="229" t="s">
        <v>259</v>
      </c>
      <c r="D324" s="218" t="str">
        <f aca="false">+D323</f>
        <v>No</v>
      </c>
      <c r="E324" s="223" t="s">
        <v>168</v>
      </c>
      <c r="F324" s="223" t="s">
        <v>248</v>
      </c>
      <c r="G324" s="230" t="n">
        <v>0</v>
      </c>
      <c r="H324" s="230" t="n">
        <v>0</v>
      </c>
      <c r="I324" s="231" t="n">
        <v>0</v>
      </c>
      <c r="J324" s="231" t="n">
        <v>0</v>
      </c>
      <c r="K324" s="232"/>
      <c r="L324" s="233" t="n">
        <f aca="false">IF(G324=0,0,(I324-G324)/G324)</f>
        <v>0</v>
      </c>
      <c r="M324" s="233" t="n">
        <f aca="false">IF(I324=0,0,(J324-I324)/I324)</f>
        <v>0</v>
      </c>
    </row>
    <row r="325" customFormat="false" ht="53.25" hidden="true" customHeight="true" outlineLevel="0" collapsed="false">
      <c r="B325" s="236" t="s">
        <v>291</v>
      </c>
      <c r="C325" s="236" t="s">
        <v>260</v>
      </c>
      <c r="D325" s="218" t="str">
        <f aca="false">+D324</f>
        <v>No</v>
      </c>
      <c r="E325" s="223" t="s">
        <v>260</v>
      </c>
      <c r="F325" s="223" t="s">
        <v>243</v>
      </c>
      <c r="G325" s="242" t="n">
        <v>0</v>
      </c>
      <c r="H325" s="243" t="n">
        <v>0</v>
      </c>
      <c r="I325" s="244" t="n">
        <v>0</v>
      </c>
      <c r="J325" s="244" t="n">
        <v>0</v>
      </c>
      <c r="K325" s="227"/>
      <c r="L325" s="228" t="n">
        <f aca="false">IF(G325=0,0,(I325-G325)/G325)</f>
        <v>0</v>
      </c>
      <c r="M325" s="228" t="n">
        <f aca="false">IF(I325=0,0,(J325-I325)/I325)</f>
        <v>0</v>
      </c>
    </row>
    <row r="326" customFormat="false" ht="53.25" hidden="true" customHeight="true" outlineLevel="0" collapsed="false">
      <c r="B326" s="229" t="s">
        <v>291</v>
      </c>
      <c r="C326" s="229" t="s">
        <v>261</v>
      </c>
      <c r="D326" s="218" t="str">
        <f aca="false">+D325</f>
        <v>No</v>
      </c>
      <c r="E326" s="223" t="s">
        <v>261</v>
      </c>
      <c r="F326" s="223" t="s">
        <v>248</v>
      </c>
      <c r="G326" s="245" t="n">
        <v>0</v>
      </c>
      <c r="H326" s="245" t="n">
        <v>0</v>
      </c>
      <c r="I326" s="246"/>
      <c r="J326" s="246"/>
      <c r="K326" s="247"/>
      <c r="L326" s="233" t="n">
        <f aca="false">IF(G326=0,0,(I326-G326)/G326)</f>
        <v>0</v>
      </c>
      <c r="M326" s="233" t="n">
        <f aca="false">IF(I326=0,0,(J326-I326)/I326)</f>
        <v>0</v>
      </c>
    </row>
    <row r="327" customFormat="false" ht="53.25" hidden="true" customHeight="true" outlineLevel="0" collapsed="false">
      <c r="B327" s="229" t="s">
        <v>291</v>
      </c>
      <c r="C327" s="229" t="s">
        <v>262</v>
      </c>
      <c r="D327" s="218" t="str">
        <f aca="false">+D326</f>
        <v>No</v>
      </c>
      <c r="E327" s="223" t="s">
        <v>262</v>
      </c>
      <c r="F327" s="223" t="s">
        <v>248</v>
      </c>
      <c r="G327" s="245" t="n">
        <v>0</v>
      </c>
      <c r="H327" s="245" t="n">
        <v>0</v>
      </c>
      <c r="I327" s="246"/>
      <c r="J327" s="246"/>
      <c r="K327" s="247"/>
      <c r="L327" s="233" t="n">
        <f aca="false">IF(G327=0,0,(I327-G327)/G327)</f>
        <v>0</v>
      </c>
      <c r="M327" s="233" t="n">
        <f aca="false">IF(I327=0,0,(J327-I327)/I327)</f>
        <v>0</v>
      </c>
    </row>
    <row r="328" customFormat="false" ht="53.25" hidden="true" customHeight="true" outlineLevel="0" collapsed="false">
      <c r="B328" s="222" t="s">
        <v>292</v>
      </c>
      <c r="C328" s="222" t="s">
        <v>245</v>
      </c>
      <c r="D328" s="218" t="str">
        <f aca="false">+Activity_Select!P35</f>
        <v>No</v>
      </c>
      <c r="E328" s="223" t="s">
        <v>246</v>
      </c>
      <c r="F328" s="223" t="s">
        <v>243</v>
      </c>
      <c r="G328" s="224" t="n">
        <v>0</v>
      </c>
      <c r="H328" s="225" t="n">
        <v>0</v>
      </c>
      <c r="I328" s="226" t="n">
        <v>0</v>
      </c>
      <c r="J328" s="226" t="n">
        <v>0</v>
      </c>
      <c r="K328" s="227"/>
      <c r="L328" s="228" t="n">
        <f aca="false">IF(G328=0,0,(I328-G328)/G328)</f>
        <v>0</v>
      </c>
      <c r="M328" s="228" t="n">
        <f aca="false">IF(I328=0,0,(J328-I328)/I328)</f>
        <v>0</v>
      </c>
    </row>
    <row r="329" customFormat="false" ht="53.25" hidden="true" customHeight="true" outlineLevel="0" collapsed="false">
      <c r="B329" s="236" t="s">
        <v>292</v>
      </c>
      <c r="C329" s="236" t="s">
        <v>247</v>
      </c>
      <c r="D329" s="218" t="str">
        <f aca="false">+D328</f>
        <v>No</v>
      </c>
      <c r="E329" s="223" t="s">
        <v>161</v>
      </c>
      <c r="F329" s="223" t="s">
        <v>243</v>
      </c>
      <c r="G329" s="237" t="n">
        <v>0</v>
      </c>
      <c r="H329" s="238" t="n">
        <v>0</v>
      </c>
      <c r="I329" s="239" t="n">
        <v>0</v>
      </c>
      <c r="J329" s="239" t="n">
        <v>0</v>
      </c>
      <c r="K329" s="227"/>
      <c r="L329" s="228" t="n">
        <f aca="false">IF(G329=0,0,(I329-G329)/G329)</f>
        <v>0</v>
      </c>
      <c r="M329" s="228" t="n">
        <f aca="false">IF(I329=0,0,(J329-I329)/I329)</f>
        <v>0</v>
      </c>
    </row>
    <row r="330" customFormat="false" ht="53.25" hidden="true" customHeight="true" outlineLevel="0" collapsed="false">
      <c r="B330" s="229" t="s">
        <v>292</v>
      </c>
      <c r="C330" s="229" t="s">
        <v>249</v>
      </c>
      <c r="D330" s="218" t="str">
        <f aca="false">+D329</f>
        <v>No</v>
      </c>
      <c r="E330" s="223" t="s">
        <v>162</v>
      </c>
      <c r="F330" s="223" t="s">
        <v>248</v>
      </c>
      <c r="G330" s="230" t="n">
        <v>0</v>
      </c>
      <c r="H330" s="230" t="n">
        <v>0</v>
      </c>
      <c r="I330" s="231" t="n">
        <v>0</v>
      </c>
      <c r="J330" s="231" t="n">
        <v>0</v>
      </c>
      <c r="K330" s="232"/>
      <c r="L330" s="233" t="n">
        <f aca="false">IF(G330=0,0,(I330-G330)/G330)</f>
        <v>0</v>
      </c>
      <c r="M330" s="233" t="n">
        <f aca="false">IF(I330=0,0,(J330-I330)/I330)</f>
        <v>0</v>
      </c>
    </row>
    <row r="331" customFormat="false" ht="53.25" hidden="true" customHeight="true" outlineLevel="0" collapsed="false">
      <c r="B331" s="229" t="s">
        <v>292</v>
      </c>
      <c r="C331" s="229" t="s">
        <v>250</v>
      </c>
      <c r="D331" s="218" t="str">
        <f aca="false">+D330</f>
        <v>No</v>
      </c>
      <c r="E331" s="223" t="s">
        <v>163</v>
      </c>
      <c r="F331" s="223" t="s">
        <v>248</v>
      </c>
      <c r="G331" s="234" t="n">
        <v>0</v>
      </c>
      <c r="H331" s="234" t="n">
        <v>0</v>
      </c>
      <c r="I331" s="235" t="n">
        <v>0</v>
      </c>
      <c r="J331" s="235" t="n">
        <v>0</v>
      </c>
      <c r="K331" s="232"/>
      <c r="L331" s="233" t="n">
        <f aca="false">IF(G331=0,0,(I331-G331)/G331)</f>
        <v>0</v>
      </c>
      <c r="M331" s="233" t="n">
        <f aca="false">IF(I331=0,0,(J331-I331)/I331)</f>
        <v>0</v>
      </c>
    </row>
    <row r="332" customFormat="false" ht="53.25" hidden="true" customHeight="true" outlineLevel="0" collapsed="false">
      <c r="B332" s="229" t="s">
        <v>292</v>
      </c>
      <c r="C332" s="229" t="s">
        <v>251</v>
      </c>
      <c r="D332" s="218" t="str">
        <f aca="false">+D331</f>
        <v>No</v>
      </c>
      <c r="E332" s="223" t="s">
        <v>252</v>
      </c>
      <c r="F332" s="223" t="s">
        <v>248</v>
      </c>
      <c r="G332" s="230" t="n">
        <v>0</v>
      </c>
      <c r="H332" s="230" t="n">
        <v>0</v>
      </c>
      <c r="I332" s="230" t="n">
        <v>0</v>
      </c>
      <c r="J332" s="230" t="n">
        <v>0</v>
      </c>
      <c r="K332" s="232"/>
      <c r="L332" s="233" t="n">
        <f aca="false">IF(G332=0,0,(I332-G332)/G332)</f>
        <v>0</v>
      </c>
      <c r="M332" s="233" t="n">
        <f aca="false">IF(I332=0,0,(J332-I332)/I332)</f>
        <v>0</v>
      </c>
    </row>
    <row r="333" customFormat="false" ht="53.25" hidden="true" customHeight="true" outlineLevel="0" collapsed="false">
      <c r="B333" s="236" t="s">
        <v>292</v>
      </c>
      <c r="C333" s="236" t="s">
        <v>253</v>
      </c>
      <c r="D333" s="218" t="str">
        <f aca="false">+D332</f>
        <v>No</v>
      </c>
      <c r="E333" s="240" t="s">
        <v>254</v>
      </c>
      <c r="F333" s="223" t="s">
        <v>243</v>
      </c>
      <c r="G333" s="237" t="n">
        <v>0</v>
      </c>
      <c r="H333" s="238" t="n">
        <v>0</v>
      </c>
      <c r="I333" s="239" t="n">
        <v>0</v>
      </c>
      <c r="J333" s="239" t="n">
        <v>0</v>
      </c>
      <c r="K333" s="227"/>
      <c r="L333" s="228" t="n">
        <f aca="false">IF(G333=0,0,(I333-G333)/G333)</f>
        <v>0</v>
      </c>
      <c r="M333" s="228" t="n">
        <f aca="false">IF(I333=0,0,(J333-I333)/I333)</f>
        <v>0</v>
      </c>
    </row>
    <row r="334" customFormat="false" ht="53.25" hidden="true" customHeight="true" outlineLevel="0" collapsed="false">
      <c r="B334" s="229" t="s">
        <v>292</v>
      </c>
      <c r="C334" s="229" t="s">
        <v>255</v>
      </c>
      <c r="D334" s="218" t="str">
        <f aca="false">+D333</f>
        <v>No</v>
      </c>
      <c r="E334" s="223" t="s">
        <v>256</v>
      </c>
      <c r="F334" s="223" t="s">
        <v>248</v>
      </c>
      <c r="G334" s="230" t="n">
        <v>0</v>
      </c>
      <c r="H334" s="230" t="n">
        <v>0</v>
      </c>
      <c r="I334" s="231" t="n">
        <v>0</v>
      </c>
      <c r="J334" s="231" t="n">
        <v>0</v>
      </c>
      <c r="K334" s="232"/>
      <c r="L334" s="233" t="n">
        <f aca="false">IF(G334=0,0,(I334-G334)/G334)</f>
        <v>0</v>
      </c>
      <c r="M334" s="233" t="n">
        <f aca="false">IF(I334=0,0,(J334-I334)/I334)</f>
        <v>0</v>
      </c>
    </row>
    <row r="335" customFormat="false" ht="53.25" hidden="true" customHeight="true" outlineLevel="0" collapsed="false">
      <c r="B335" s="229" t="s">
        <v>292</v>
      </c>
      <c r="C335" s="229" t="s">
        <v>257</v>
      </c>
      <c r="D335" s="218" t="str">
        <f aca="false">+D334</f>
        <v>No</v>
      </c>
      <c r="E335" s="223" t="s">
        <v>258</v>
      </c>
      <c r="F335" s="223" t="s">
        <v>248</v>
      </c>
      <c r="G335" s="230" t="n">
        <v>0</v>
      </c>
      <c r="H335" s="230" t="n">
        <v>0</v>
      </c>
      <c r="I335" s="231" t="n">
        <v>0</v>
      </c>
      <c r="J335" s="231" t="n">
        <v>0</v>
      </c>
      <c r="K335" s="232"/>
      <c r="L335" s="233" t="n">
        <f aca="false">IF(G335=0,0,(I335-G335)/G335)</f>
        <v>0</v>
      </c>
      <c r="M335" s="233" t="n">
        <f aca="false">IF(I335=0,0,(J335-I335)/I335)</f>
        <v>0</v>
      </c>
    </row>
    <row r="336" customFormat="false" ht="53.25" hidden="true" customHeight="true" outlineLevel="0" collapsed="false">
      <c r="B336" s="229" t="s">
        <v>292</v>
      </c>
      <c r="C336" s="229" t="s">
        <v>259</v>
      </c>
      <c r="D336" s="218" t="str">
        <f aca="false">+D335</f>
        <v>No</v>
      </c>
      <c r="E336" s="223" t="s">
        <v>168</v>
      </c>
      <c r="F336" s="223" t="s">
        <v>248</v>
      </c>
      <c r="G336" s="230" t="n">
        <v>0</v>
      </c>
      <c r="H336" s="230" t="n">
        <v>0</v>
      </c>
      <c r="I336" s="231" t="n">
        <v>0</v>
      </c>
      <c r="J336" s="231" t="n">
        <v>0</v>
      </c>
      <c r="K336" s="232"/>
      <c r="L336" s="233" t="n">
        <f aca="false">IF(G336=0,0,(I336-G336)/G336)</f>
        <v>0</v>
      </c>
      <c r="M336" s="233" t="n">
        <f aca="false">IF(I336=0,0,(J336-I336)/I336)</f>
        <v>0</v>
      </c>
    </row>
    <row r="337" customFormat="false" ht="53.25" hidden="true" customHeight="true" outlineLevel="0" collapsed="false">
      <c r="B337" s="236" t="s">
        <v>292</v>
      </c>
      <c r="C337" s="236" t="s">
        <v>260</v>
      </c>
      <c r="D337" s="218" t="str">
        <f aca="false">+D336</f>
        <v>No</v>
      </c>
      <c r="E337" s="223" t="s">
        <v>260</v>
      </c>
      <c r="F337" s="223" t="s">
        <v>243</v>
      </c>
      <c r="G337" s="242" t="n">
        <v>0</v>
      </c>
      <c r="H337" s="243" t="n">
        <v>0</v>
      </c>
      <c r="I337" s="244" t="n">
        <v>0</v>
      </c>
      <c r="J337" s="244" t="n">
        <v>0</v>
      </c>
      <c r="K337" s="227"/>
      <c r="L337" s="228" t="n">
        <f aca="false">IF(G337=0,0,(I337-G337)/G337)</f>
        <v>0</v>
      </c>
      <c r="M337" s="228" t="n">
        <f aca="false">IF(I337=0,0,(J337-I337)/I337)</f>
        <v>0</v>
      </c>
    </row>
    <row r="338" customFormat="false" ht="53.25" hidden="true" customHeight="true" outlineLevel="0" collapsed="false">
      <c r="B338" s="229" t="s">
        <v>292</v>
      </c>
      <c r="C338" s="229" t="s">
        <v>261</v>
      </c>
      <c r="D338" s="218" t="str">
        <f aca="false">+D337</f>
        <v>No</v>
      </c>
      <c r="E338" s="223" t="s">
        <v>261</v>
      </c>
      <c r="F338" s="223" t="s">
        <v>248</v>
      </c>
      <c r="G338" s="245" t="n">
        <v>0</v>
      </c>
      <c r="H338" s="245" t="n">
        <v>0</v>
      </c>
      <c r="I338" s="246"/>
      <c r="J338" s="246"/>
      <c r="K338" s="247"/>
      <c r="L338" s="233" t="n">
        <f aca="false">IF(G338=0,0,(I338-G338)/G338)</f>
        <v>0</v>
      </c>
      <c r="M338" s="233" t="n">
        <f aca="false">IF(I338=0,0,(J338-I338)/I338)</f>
        <v>0</v>
      </c>
    </row>
    <row r="339" customFormat="false" ht="53.25" hidden="true" customHeight="true" outlineLevel="0" collapsed="false">
      <c r="B339" s="229" t="s">
        <v>292</v>
      </c>
      <c r="C339" s="229" t="s">
        <v>262</v>
      </c>
      <c r="D339" s="218" t="str">
        <f aca="false">+D338</f>
        <v>No</v>
      </c>
      <c r="E339" s="223" t="s">
        <v>262</v>
      </c>
      <c r="F339" s="223" t="s">
        <v>248</v>
      </c>
      <c r="G339" s="245" t="n">
        <v>0</v>
      </c>
      <c r="H339" s="245" t="n">
        <v>0</v>
      </c>
      <c r="I339" s="246"/>
      <c r="J339" s="246"/>
      <c r="K339" s="247"/>
      <c r="L339" s="233" t="n">
        <f aca="false">IF(G339=0,0,(I339-G339)/G339)</f>
        <v>0</v>
      </c>
      <c r="M339" s="233" t="n">
        <f aca="false">IF(I339=0,0,(J339-I339)/I339)</f>
        <v>0</v>
      </c>
    </row>
    <row r="340" customFormat="false" ht="53.25" hidden="true" customHeight="true" outlineLevel="0" collapsed="false">
      <c r="B340" s="222" t="s">
        <v>293</v>
      </c>
      <c r="C340" s="222" t="s">
        <v>245</v>
      </c>
      <c r="D340" s="218" t="str">
        <f aca="false">+Activity_Select!P36</f>
        <v>Other MH Services not elsewhere  identified</v>
      </c>
      <c r="E340" s="223" t="s">
        <v>246</v>
      </c>
      <c r="F340" s="223" t="s">
        <v>243</v>
      </c>
      <c r="G340" s="224" t="n">
        <v>3</v>
      </c>
      <c r="H340" s="225" t="n">
        <v>2.93</v>
      </c>
      <c r="I340" s="226" t="n">
        <v>2.75</v>
      </c>
      <c r="J340" s="226" t="n">
        <v>2.75</v>
      </c>
      <c r="K340" s="227"/>
      <c r="L340" s="228" t="n">
        <f aca="false">IF(G340=0,0,(I340-G340)/G340)</f>
        <v>-0.0833333333333333</v>
      </c>
      <c r="M340" s="228" t="n">
        <f aca="false">IF(I340=0,0,(J340-I340)/I340)</f>
        <v>0</v>
      </c>
    </row>
    <row r="341" customFormat="false" ht="53.25" hidden="true" customHeight="true" outlineLevel="0" collapsed="false">
      <c r="B341" s="236" t="s">
        <v>293</v>
      </c>
      <c r="C341" s="236" t="s">
        <v>247</v>
      </c>
      <c r="D341" s="218" t="str">
        <f aca="false">+D340</f>
        <v>Other MH Services not elsewhere  identified</v>
      </c>
      <c r="E341" s="223" t="s">
        <v>161</v>
      </c>
      <c r="F341" s="223" t="s">
        <v>243</v>
      </c>
      <c r="G341" s="237" t="n">
        <v>3746</v>
      </c>
      <c r="H341" s="238" t="n">
        <v>3746</v>
      </c>
      <c r="I341" s="239" t="n">
        <v>3790</v>
      </c>
      <c r="J341" s="239" t="n">
        <v>3790</v>
      </c>
      <c r="K341" s="227"/>
      <c r="L341" s="228" t="n">
        <f aca="false">IF(G341=0,0,(I341-G341)/G341)</f>
        <v>0.0117458622530699</v>
      </c>
      <c r="M341" s="228" t="n">
        <f aca="false">IF(I341=0,0,(J341-I341)/I341)</f>
        <v>0</v>
      </c>
    </row>
    <row r="342" customFormat="false" ht="53.25" hidden="true" customHeight="true" outlineLevel="0" collapsed="false">
      <c r="B342" s="229" t="s">
        <v>293</v>
      </c>
      <c r="C342" s="229" t="s">
        <v>249</v>
      </c>
      <c r="D342" s="218" t="str">
        <f aca="false">+D341</f>
        <v>Other MH Services not elsewhere  identified</v>
      </c>
      <c r="E342" s="223" t="s">
        <v>162</v>
      </c>
      <c r="F342" s="223" t="s">
        <v>248</v>
      </c>
      <c r="G342" s="230" t="n">
        <v>135</v>
      </c>
      <c r="H342" s="230" t="n">
        <v>185</v>
      </c>
      <c r="I342" s="231" t="n">
        <v>180</v>
      </c>
      <c r="J342" s="231" t="n">
        <v>180</v>
      </c>
      <c r="K342" s="232" t="s">
        <v>294</v>
      </c>
      <c r="L342" s="233" t="n">
        <f aca="false">IF(G342=0,0,(I342-G342)/G342)</f>
        <v>0.333333333333333</v>
      </c>
      <c r="M342" s="233" t="n">
        <f aca="false">IF(I342=0,0,(J342-I342)/I342)</f>
        <v>0</v>
      </c>
    </row>
    <row r="343" customFormat="false" ht="53.25" hidden="true" customHeight="true" outlineLevel="0" collapsed="false">
      <c r="B343" s="229" t="s">
        <v>293</v>
      </c>
      <c r="C343" s="229" t="s">
        <v>250</v>
      </c>
      <c r="D343" s="218" t="str">
        <f aca="false">+D342</f>
        <v>Other MH Services not elsewhere  identified</v>
      </c>
      <c r="E343" s="223" t="s">
        <v>163</v>
      </c>
      <c r="F343" s="223" t="s">
        <v>248</v>
      </c>
      <c r="G343" s="234" t="n">
        <v>0</v>
      </c>
      <c r="H343" s="234" t="n">
        <v>0</v>
      </c>
      <c r="I343" s="235" t="n">
        <v>0</v>
      </c>
      <c r="J343" s="235" t="n">
        <v>0</v>
      </c>
      <c r="K343" s="232"/>
      <c r="L343" s="233" t="n">
        <f aca="false">IF(G343=0,0,(I343-G343)/G343)</f>
        <v>0</v>
      </c>
      <c r="M343" s="233" t="n">
        <f aca="false">IF(I343=0,0,(J343-I343)/I343)</f>
        <v>0</v>
      </c>
    </row>
    <row r="344" customFormat="false" ht="53.25" hidden="true" customHeight="true" outlineLevel="0" collapsed="false">
      <c r="B344" s="229" t="s">
        <v>293</v>
      </c>
      <c r="C344" s="229" t="s">
        <v>251</v>
      </c>
      <c r="D344" s="218" t="str">
        <f aca="false">+D343</f>
        <v>Other MH Services not elsewhere  identified</v>
      </c>
      <c r="E344" s="223" t="s">
        <v>252</v>
      </c>
      <c r="F344" s="223" t="s">
        <v>248</v>
      </c>
      <c r="G344" s="230" t="n">
        <v>0</v>
      </c>
      <c r="H344" s="230" t="n">
        <v>0</v>
      </c>
      <c r="I344" s="230" t="n">
        <v>0</v>
      </c>
      <c r="J344" s="230" t="n">
        <v>0</v>
      </c>
      <c r="K344" s="232"/>
      <c r="L344" s="233" t="n">
        <f aca="false">IF(G344=0,0,(I344-G344)/G344)</f>
        <v>0</v>
      </c>
      <c r="M344" s="233" t="n">
        <f aca="false">IF(I344=0,0,(J344-I344)/I344)</f>
        <v>0</v>
      </c>
    </row>
    <row r="345" customFormat="false" ht="53.25" hidden="true" customHeight="true" outlineLevel="0" collapsed="false">
      <c r="B345" s="236" t="s">
        <v>293</v>
      </c>
      <c r="C345" s="236" t="s">
        <v>253</v>
      </c>
      <c r="D345" s="218" t="str">
        <f aca="false">+D344</f>
        <v>Other MH Services not elsewhere  identified</v>
      </c>
      <c r="E345" s="240" t="s">
        <v>254</v>
      </c>
      <c r="F345" s="223" t="s">
        <v>243</v>
      </c>
      <c r="G345" s="237" t="n">
        <v>1378</v>
      </c>
      <c r="H345" s="238" t="n">
        <v>1565</v>
      </c>
      <c r="I345" s="239" t="n">
        <v>1565</v>
      </c>
      <c r="J345" s="239" t="n">
        <v>1565</v>
      </c>
      <c r="K345" s="232" t="s">
        <v>295</v>
      </c>
      <c r="L345" s="228" t="n">
        <f aca="false">IF(G345=0,0,(I345-G345)/G345)</f>
        <v>0.135703918722787</v>
      </c>
      <c r="M345" s="228" t="n">
        <f aca="false">IF(I345=0,0,(J345-I345)/I345)</f>
        <v>0</v>
      </c>
    </row>
    <row r="346" customFormat="false" ht="53.25" hidden="true" customHeight="true" outlineLevel="0" collapsed="false">
      <c r="B346" s="229" t="s">
        <v>293</v>
      </c>
      <c r="C346" s="229" t="s">
        <v>255</v>
      </c>
      <c r="D346" s="218" t="str">
        <f aca="false">+D345</f>
        <v>Other MH Services not elsewhere  identified</v>
      </c>
      <c r="E346" s="223" t="s">
        <v>256</v>
      </c>
      <c r="F346" s="223" t="s">
        <v>248</v>
      </c>
      <c r="G346" s="230" t="n">
        <v>0</v>
      </c>
      <c r="H346" s="230" t="n">
        <v>0</v>
      </c>
      <c r="I346" s="231" t="n">
        <v>0</v>
      </c>
      <c r="J346" s="231" t="n">
        <v>0</v>
      </c>
      <c r="K346" s="232"/>
      <c r="L346" s="233" t="n">
        <f aca="false">IF(G346=0,0,(I346-G346)/G346)</f>
        <v>0</v>
      </c>
      <c r="M346" s="233" t="n">
        <f aca="false">IF(I346=0,0,(J346-I346)/I346)</f>
        <v>0</v>
      </c>
    </row>
    <row r="347" customFormat="false" ht="53.25" hidden="true" customHeight="true" outlineLevel="0" collapsed="false">
      <c r="B347" s="229" t="s">
        <v>293</v>
      </c>
      <c r="C347" s="229" t="s">
        <v>257</v>
      </c>
      <c r="D347" s="218" t="str">
        <f aca="false">+D346</f>
        <v>Other MH Services not elsewhere  identified</v>
      </c>
      <c r="E347" s="223" t="s">
        <v>258</v>
      </c>
      <c r="F347" s="223" t="s">
        <v>248</v>
      </c>
      <c r="G347" s="230" t="n">
        <v>6</v>
      </c>
      <c r="H347" s="230" t="n">
        <v>25</v>
      </c>
      <c r="I347" s="231" t="n">
        <v>6</v>
      </c>
      <c r="J347" s="231" t="n">
        <v>6</v>
      </c>
      <c r="K347" s="232" t="s">
        <v>296</v>
      </c>
      <c r="L347" s="233" t="n">
        <f aca="false">IF(G347=0,0,(I347-G347)/G347)</f>
        <v>0</v>
      </c>
      <c r="M347" s="233" t="n">
        <f aca="false">IF(I347=0,0,(J347-I347)/I347)</f>
        <v>0</v>
      </c>
    </row>
    <row r="348" customFormat="false" ht="53.25" hidden="true" customHeight="true" outlineLevel="0" collapsed="false">
      <c r="B348" s="229" t="s">
        <v>293</v>
      </c>
      <c r="C348" s="229" t="s">
        <v>259</v>
      </c>
      <c r="D348" s="218" t="str">
        <f aca="false">+D347</f>
        <v>Other MH Services not elsewhere  identified</v>
      </c>
      <c r="E348" s="223" t="s">
        <v>168</v>
      </c>
      <c r="F348" s="223" t="s">
        <v>248</v>
      </c>
      <c r="G348" s="230" t="n">
        <v>0</v>
      </c>
      <c r="H348" s="230" t="n">
        <v>0</v>
      </c>
      <c r="I348" s="231" t="n">
        <v>0</v>
      </c>
      <c r="J348" s="231" t="n">
        <v>0</v>
      </c>
      <c r="K348" s="232"/>
      <c r="L348" s="233" t="n">
        <f aca="false">IF(G348=0,0,(I348-G348)/G348)</f>
        <v>0</v>
      </c>
      <c r="M348" s="233" t="n">
        <f aca="false">IF(I348=0,0,(J348-I348)/I348)</f>
        <v>0</v>
      </c>
    </row>
    <row r="349" customFormat="false" ht="53.25" hidden="true" customHeight="true" outlineLevel="0" collapsed="false">
      <c r="B349" s="236" t="s">
        <v>293</v>
      </c>
      <c r="C349" s="236" t="s">
        <v>260</v>
      </c>
      <c r="D349" s="218" t="str">
        <f aca="false">+D348</f>
        <v>Other MH Services not elsewhere  identified</v>
      </c>
      <c r="E349" s="223" t="s">
        <v>260</v>
      </c>
      <c r="F349" s="223" t="s">
        <v>243</v>
      </c>
      <c r="G349" s="242" t="n">
        <v>160720</v>
      </c>
      <c r="H349" s="243" t="n">
        <v>169351</v>
      </c>
      <c r="I349" s="244" t="n">
        <v>157472</v>
      </c>
      <c r="J349" s="244" t="n">
        <v>158327</v>
      </c>
      <c r="K349" s="227"/>
      <c r="L349" s="228" t="n">
        <f aca="false">IF(G349=0,0,(I349-G349)/G349)</f>
        <v>-0.0202090592334495</v>
      </c>
      <c r="M349" s="228" t="n">
        <f aca="false">IF(I349=0,0,(J349-I349)/I349)</f>
        <v>0.00542953667953668</v>
      </c>
    </row>
    <row r="350" customFormat="false" ht="53.25" hidden="true" customHeight="true" outlineLevel="0" collapsed="false">
      <c r="B350" s="229" t="s">
        <v>293</v>
      </c>
      <c r="C350" s="229" t="s">
        <v>261</v>
      </c>
      <c r="D350" s="218" t="str">
        <f aca="false">+D349</f>
        <v>Other MH Services not elsewhere  identified</v>
      </c>
      <c r="E350" s="223" t="s">
        <v>261</v>
      </c>
      <c r="F350" s="223" t="s">
        <v>248</v>
      </c>
      <c r="G350" s="245" t="n">
        <v>41.4120072146354</v>
      </c>
      <c r="H350" s="245" t="n">
        <v>43.0808954464513</v>
      </c>
      <c r="I350" s="246" t="n">
        <v>39.6654911838791</v>
      </c>
      <c r="J350" s="246" t="n">
        <v>39.8808564231738</v>
      </c>
      <c r="K350" s="247"/>
      <c r="L350" s="233" t="n">
        <f aca="false">IF(G350=0,0,(I350-G350)/G350)</f>
        <v>-0.0421741458148659</v>
      </c>
      <c r="M350" s="233" t="n">
        <f aca="false">IF(I350=0,0,(J350-I350)/I350)</f>
        <v>0.00542953667953673</v>
      </c>
    </row>
    <row r="351" customFormat="false" ht="53.25" hidden="true" customHeight="true" outlineLevel="0" collapsed="false">
      <c r="B351" s="229" t="s">
        <v>293</v>
      </c>
      <c r="C351" s="229" t="s">
        <v>262</v>
      </c>
      <c r="D351" s="218" t="str">
        <f aca="false">+D350</f>
        <v>Other MH Services not elsewhere  identified</v>
      </c>
      <c r="E351" s="223" t="s">
        <v>262</v>
      </c>
      <c r="F351" s="223" t="s">
        <v>248</v>
      </c>
      <c r="G351" s="245" t="n">
        <v>116.632801161103</v>
      </c>
      <c r="H351" s="245" t="n">
        <v>108.211501597444</v>
      </c>
      <c r="I351" s="246" t="n">
        <v>100.621086261981</v>
      </c>
      <c r="J351" s="246" t="n">
        <v>101.167412140575</v>
      </c>
      <c r="K351" s="247" t="s">
        <v>297</v>
      </c>
      <c r="L351" s="233" t="n">
        <f aca="false">IF(G351=0,0,(I351-G351)/G351)</f>
        <v>-0.137283120526322</v>
      </c>
      <c r="M351" s="233" t="n">
        <f aca="false">IF(I351=0,0,(J351-I351)/I351)</f>
        <v>0.00542953667953665</v>
      </c>
    </row>
    <row r="352" customFormat="false" ht="53.25" hidden="true" customHeight="true" outlineLevel="0" collapsed="false">
      <c r="B352" s="222" t="s">
        <v>298</v>
      </c>
      <c r="C352" s="222" t="s">
        <v>245</v>
      </c>
      <c r="D352" s="218" t="str">
        <f aca="false">+Activity_Select!P37</f>
        <v>No</v>
      </c>
      <c r="E352" s="223" t="s">
        <v>246</v>
      </c>
      <c r="F352" s="223" t="s">
        <v>243</v>
      </c>
      <c r="G352" s="224" t="n">
        <v>0</v>
      </c>
      <c r="H352" s="225" t="n">
        <v>0</v>
      </c>
      <c r="I352" s="226" t="n">
        <v>0</v>
      </c>
      <c r="J352" s="226" t="n">
        <v>0</v>
      </c>
      <c r="K352" s="227"/>
      <c r="L352" s="228" t="n">
        <f aca="false">IF(G352=0,0,(I352-G352)/G352)</f>
        <v>0</v>
      </c>
      <c r="M352" s="228" t="n">
        <f aca="false">IF(I352=0,0,(J352-I352)/I352)</f>
        <v>0</v>
      </c>
    </row>
    <row r="353" customFormat="false" ht="53.25" hidden="true" customHeight="true" outlineLevel="0" collapsed="false">
      <c r="B353" s="236" t="s">
        <v>298</v>
      </c>
      <c r="C353" s="236" t="s">
        <v>247</v>
      </c>
      <c r="D353" s="218" t="str">
        <f aca="false">+D352</f>
        <v>No</v>
      </c>
      <c r="E353" s="223" t="s">
        <v>161</v>
      </c>
      <c r="F353" s="223" t="s">
        <v>243</v>
      </c>
      <c r="G353" s="237" t="n">
        <v>0</v>
      </c>
      <c r="H353" s="238" t="n">
        <v>0</v>
      </c>
      <c r="I353" s="239" t="n">
        <v>0</v>
      </c>
      <c r="J353" s="239" t="n">
        <v>0</v>
      </c>
      <c r="K353" s="227"/>
      <c r="L353" s="228" t="n">
        <f aca="false">IF(G353=0,0,(I353-G353)/G353)</f>
        <v>0</v>
      </c>
      <c r="M353" s="228" t="n">
        <f aca="false">IF(I353=0,0,(J353-I353)/I353)</f>
        <v>0</v>
      </c>
    </row>
    <row r="354" customFormat="false" ht="53.25" hidden="true" customHeight="true" outlineLevel="0" collapsed="false">
      <c r="B354" s="229" t="s">
        <v>298</v>
      </c>
      <c r="C354" s="229" t="s">
        <v>249</v>
      </c>
      <c r="D354" s="218" t="str">
        <f aca="false">+D353</f>
        <v>No</v>
      </c>
      <c r="E354" s="223" t="s">
        <v>162</v>
      </c>
      <c r="F354" s="223" t="s">
        <v>248</v>
      </c>
      <c r="G354" s="230" t="n">
        <v>0</v>
      </c>
      <c r="H354" s="230" t="n">
        <v>0</v>
      </c>
      <c r="I354" s="231" t="n">
        <v>0</v>
      </c>
      <c r="J354" s="231" t="n">
        <v>0</v>
      </c>
      <c r="K354" s="232"/>
      <c r="L354" s="233" t="n">
        <f aca="false">IF(G354=0,0,(I354-G354)/G354)</f>
        <v>0</v>
      </c>
      <c r="M354" s="233" t="n">
        <f aca="false">IF(I354=0,0,(J354-I354)/I354)</f>
        <v>0</v>
      </c>
    </row>
    <row r="355" customFormat="false" ht="53.25" hidden="true" customHeight="true" outlineLevel="0" collapsed="false">
      <c r="B355" s="229" t="s">
        <v>298</v>
      </c>
      <c r="C355" s="229" t="s">
        <v>250</v>
      </c>
      <c r="D355" s="218" t="str">
        <f aca="false">+D354</f>
        <v>No</v>
      </c>
      <c r="E355" s="223" t="s">
        <v>163</v>
      </c>
      <c r="F355" s="223" t="s">
        <v>248</v>
      </c>
      <c r="G355" s="234" t="n">
        <v>0</v>
      </c>
      <c r="H355" s="234" t="n">
        <v>0</v>
      </c>
      <c r="I355" s="235" t="n">
        <v>0</v>
      </c>
      <c r="J355" s="235" t="n">
        <v>0</v>
      </c>
      <c r="K355" s="232"/>
      <c r="L355" s="233" t="n">
        <f aca="false">IF(G355=0,0,(I355-G355)/G355)</f>
        <v>0</v>
      </c>
      <c r="M355" s="233" t="n">
        <f aca="false">IF(I355=0,0,(J355-I355)/I355)</f>
        <v>0</v>
      </c>
    </row>
    <row r="356" customFormat="false" ht="53.25" hidden="true" customHeight="true" outlineLevel="0" collapsed="false">
      <c r="B356" s="229" t="s">
        <v>298</v>
      </c>
      <c r="C356" s="229" t="s">
        <v>251</v>
      </c>
      <c r="D356" s="218" t="str">
        <f aca="false">+D355</f>
        <v>No</v>
      </c>
      <c r="E356" s="223" t="s">
        <v>252</v>
      </c>
      <c r="F356" s="223" t="s">
        <v>248</v>
      </c>
      <c r="G356" s="230" t="n">
        <v>0</v>
      </c>
      <c r="H356" s="230" t="n">
        <v>0</v>
      </c>
      <c r="I356" s="230" t="n">
        <v>0</v>
      </c>
      <c r="J356" s="230" t="n">
        <v>0</v>
      </c>
      <c r="K356" s="232"/>
      <c r="L356" s="233" t="n">
        <f aca="false">IF(G356=0,0,(I356-G356)/G356)</f>
        <v>0</v>
      </c>
      <c r="M356" s="233" t="n">
        <f aca="false">IF(I356=0,0,(J356-I356)/I356)</f>
        <v>0</v>
      </c>
    </row>
    <row r="357" customFormat="false" ht="53.25" hidden="true" customHeight="true" outlineLevel="0" collapsed="false">
      <c r="B357" s="236" t="s">
        <v>298</v>
      </c>
      <c r="C357" s="236" t="s">
        <v>253</v>
      </c>
      <c r="D357" s="218" t="str">
        <f aca="false">+D356</f>
        <v>No</v>
      </c>
      <c r="E357" s="240" t="s">
        <v>254</v>
      </c>
      <c r="F357" s="223" t="s">
        <v>243</v>
      </c>
      <c r="G357" s="237" t="n">
        <v>0</v>
      </c>
      <c r="H357" s="238" t="n">
        <v>0</v>
      </c>
      <c r="I357" s="239" t="n">
        <v>0</v>
      </c>
      <c r="J357" s="239" t="n">
        <v>0</v>
      </c>
      <c r="K357" s="227"/>
      <c r="L357" s="228" t="n">
        <f aca="false">IF(G357=0,0,(I357-G357)/G357)</f>
        <v>0</v>
      </c>
      <c r="M357" s="228" t="n">
        <f aca="false">IF(I357=0,0,(J357-I357)/I357)</f>
        <v>0</v>
      </c>
    </row>
    <row r="358" customFormat="false" ht="53.25" hidden="true" customHeight="true" outlineLevel="0" collapsed="false">
      <c r="B358" s="229" t="s">
        <v>298</v>
      </c>
      <c r="C358" s="229" t="s">
        <v>255</v>
      </c>
      <c r="D358" s="218" t="str">
        <f aca="false">+D357</f>
        <v>No</v>
      </c>
      <c r="E358" s="223" t="s">
        <v>256</v>
      </c>
      <c r="F358" s="223" t="s">
        <v>248</v>
      </c>
      <c r="G358" s="230" t="n">
        <v>0</v>
      </c>
      <c r="H358" s="230" t="n">
        <v>0</v>
      </c>
      <c r="I358" s="231" t="n">
        <v>0</v>
      </c>
      <c r="J358" s="231" t="n">
        <v>0</v>
      </c>
      <c r="K358" s="232"/>
      <c r="L358" s="233" t="n">
        <f aca="false">IF(G358=0,0,(I358-G358)/G358)</f>
        <v>0</v>
      </c>
      <c r="M358" s="233" t="n">
        <f aca="false">IF(I358=0,0,(J358-I358)/I358)</f>
        <v>0</v>
      </c>
    </row>
    <row r="359" customFormat="false" ht="53.25" hidden="true" customHeight="true" outlineLevel="0" collapsed="false">
      <c r="B359" s="229" t="s">
        <v>298</v>
      </c>
      <c r="C359" s="229" t="s">
        <v>257</v>
      </c>
      <c r="D359" s="218" t="str">
        <f aca="false">+D358</f>
        <v>No</v>
      </c>
      <c r="E359" s="223" t="s">
        <v>258</v>
      </c>
      <c r="F359" s="223" t="s">
        <v>248</v>
      </c>
      <c r="G359" s="230" t="n">
        <v>0</v>
      </c>
      <c r="H359" s="230" t="n">
        <v>0</v>
      </c>
      <c r="I359" s="231" t="n">
        <v>0</v>
      </c>
      <c r="J359" s="231" t="n">
        <v>0</v>
      </c>
      <c r="K359" s="232"/>
      <c r="L359" s="233" t="n">
        <f aca="false">IF(G359=0,0,(I359-G359)/G359)</f>
        <v>0</v>
      </c>
      <c r="M359" s="233" t="n">
        <f aca="false">IF(I359=0,0,(J359-I359)/I359)</f>
        <v>0</v>
      </c>
    </row>
    <row r="360" customFormat="false" ht="53.25" hidden="true" customHeight="true" outlineLevel="0" collapsed="false">
      <c r="B360" s="229" t="s">
        <v>298</v>
      </c>
      <c r="C360" s="229" t="s">
        <v>259</v>
      </c>
      <c r="D360" s="218" t="str">
        <f aca="false">+D359</f>
        <v>No</v>
      </c>
      <c r="E360" s="223" t="s">
        <v>168</v>
      </c>
      <c r="F360" s="223" t="s">
        <v>248</v>
      </c>
      <c r="G360" s="230" t="n">
        <v>0</v>
      </c>
      <c r="H360" s="230" t="n">
        <v>0</v>
      </c>
      <c r="I360" s="231" t="n">
        <v>0</v>
      </c>
      <c r="J360" s="231" t="n">
        <v>0</v>
      </c>
      <c r="K360" s="232"/>
      <c r="L360" s="233" t="n">
        <f aca="false">IF(G360=0,0,(I360-G360)/G360)</f>
        <v>0</v>
      </c>
      <c r="M360" s="233" t="n">
        <f aca="false">IF(I360=0,0,(J360-I360)/I360)</f>
        <v>0</v>
      </c>
    </row>
    <row r="361" customFormat="false" ht="53.25" hidden="true" customHeight="true" outlineLevel="0" collapsed="false">
      <c r="B361" s="236" t="s">
        <v>298</v>
      </c>
      <c r="C361" s="236" t="s">
        <v>260</v>
      </c>
      <c r="D361" s="218" t="str">
        <f aca="false">+D360</f>
        <v>No</v>
      </c>
      <c r="E361" s="223" t="s">
        <v>260</v>
      </c>
      <c r="F361" s="223" t="s">
        <v>243</v>
      </c>
      <c r="G361" s="242" t="n">
        <v>0</v>
      </c>
      <c r="H361" s="243" t="n">
        <v>0</v>
      </c>
      <c r="I361" s="244" t="n">
        <v>0</v>
      </c>
      <c r="J361" s="244" t="n">
        <v>0</v>
      </c>
      <c r="K361" s="227"/>
      <c r="L361" s="228" t="n">
        <f aca="false">IF(G361=0,0,(I361-G361)/G361)</f>
        <v>0</v>
      </c>
      <c r="M361" s="228" t="n">
        <f aca="false">IF(I361=0,0,(J361-I361)/I361)</f>
        <v>0</v>
      </c>
    </row>
    <row r="362" customFormat="false" ht="53.25" hidden="true" customHeight="true" outlineLevel="0" collapsed="false">
      <c r="B362" s="229" t="s">
        <v>298</v>
      </c>
      <c r="C362" s="229" t="s">
        <v>261</v>
      </c>
      <c r="D362" s="218" t="str">
        <f aca="false">+D361</f>
        <v>No</v>
      </c>
      <c r="E362" s="223" t="s">
        <v>261</v>
      </c>
      <c r="F362" s="223" t="s">
        <v>248</v>
      </c>
      <c r="G362" s="245" t="n">
        <v>0</v>
      </c>
      <c r="H362" s="245" t="n">
        <v>0</v>
      </c>
      <c r="I362" s="246" t="n">
        <v>0</v>
      </c>
      <c r="J362" s="246" t="n">
        <v>0</v>
      </c>
      <c r="K362" s="247"/>
      <c r="L362" s="233" t="n">
        <f aca="false">IF(G362=0,0,(I362-G362)/G362)</f>
        <v>0</v>
      </c>
      <c r="M362" s="233" t="n">
        <f aca="false">IF(I362=0,0,(J362-I362)/I362)</f>
        <v>0</v>
      </c>
    </row>
    <row r="363" customFormat="false" ht="53.25" hidden="true" customHeight="true" outlineLevel="0" collapsed="false">
      <c r="B363" s="229" t="s">
        <v>298</v>
      </c>
      <c r="C363" s="229" t="s">
        <v>262</v>
      </c>
      <c r="D363" s="218" t="str">
        <f aca="false">+D362</f>
        <v>No</v>
      </c>
      <c r="E363" s="223" t="s">
        <v>262</v>
      </c>
      <c r="F363" s="223" t="s">
        <v>248</v>
      </c>
      <c r="G363" s="245" t="n">
        <v>0</v>
      </c>
      <c r="H363" s="245" t="n">
        <v>0</v>
      </c>
      <c r="I363" s="246" t="n">
        <v>0</v>
      </c>
      <c r="J363" s="246" t="n">
        <v>0</v>
      </c>
      <c r="K363" s="247"/>
      <c r="L363" s="233" t="n">
        <f aca="false">IF(G363=0,0,(I363-G363)/G363)</f>
        <v>0</v>
      </c>
      <c r="M363" s="233" t="n">
        <f aca="false">IF(I363=0,0,(J363-I363)/I363)</f>
        <v>0</v>
      </c>
    </row>
    <row r="364" customFormat="false" ht="53.25" hidden="true" customHeight="true" outlineLevel="0" collapsed="false">
      <c r="B364" s="222" t="s">
        <v>299</v>
      </c>
      <c r="C364" s="222" t="s">
        <v>245</v>
      </c>
      <c r="D364" s="218" t="str">
        <f aca="false">+Activity_Select!P38</f>
        <v>No</v>
      </c>
      <c r="E364" s="223" t="s">
        <v>246</v>
      </c>
      <c r="F364" s="223" t="s">
        <v>243</v>
      </c>
      <c r="G364" s="224" t="n">
        <v>0</v>
      </c>
      <c r="H364" s="225" t="n">
        <v>0</v>
      </c>
      <c r="I364" s="226" t="n">
        <v>0</v>
      </c>
      <c r="J364" s="226" t="n">
        <v>0</v>
      </c>
      <c r="K364" s="227"/>
      <c r="L364" s="228" t="n">
        <f aca="false">IF(G364=0,0,(I364-G364)/G364)</f>
        <v>0</v>
      </c>
      <c r="M364" s="228" t="n">
        <f aca="false">IF(I364=0,0,(J364-I364)/I364)</f>
        <v>0</v>
      </c>
    </row>
    <row r="365" customFormat="false" ht="53.25" hidden="true" customHeight="true" outlineLevel="0" collapsed="false">
      <c r="B365" s="236" t="s">
        <v>299</v>
      </c>
      <c r="C365" s="236" t="s">
        <v>247</v>
      </c>
      <c r="D365" s="218" t="str">
        <f aca="false">+D364</f>
        <v>No</v>
      </c>
      <c r="E365" s="223" t="s">
        <v>161</v>
      </c>
      <c r="F365" s="223" t="s">
        <v>243</v>
      </c>
      <c r="G365" s="237" t="n">
        <v>0</v>
      </c>
      <c r="H365" s="238" t="n">
        <v>0</v>
      </c>
      <c r="I365" s="239" t="n">
        <v>0</v>
      </c>
      <c r="J365" s="239" t="n">
        <v>0</v>
      </c>
      <c r="K365" s="227"/>
      <c r="L365" s="228" t="n">
        <f aca="false">IF(G365=0,0,(I365-G365)/G365)</f>
        <v>0</v>
      </c>
      <c r="M365" s="228" t="n">
        <f aca="false">IF(I365=0,0,(J365-I365)/I365)</f>
        <v>0</v>
      </c>
    </row>
    <row r="366" customFormat="false" ht="53.25" hidden="true" customHeight="true" outlineLevel="0" collapsed="false">
      <c r="B366" s="229" t="s">
        <v>299</v>
      </c>
      <c r="C366" s="229" t="s">
        <v>249</v>
      </c>
      <c r="D366" s="218" t="str">
        <f aca="false">+D365</f>
        <v>No</v>
      </c>
      <c r="E366" s="223" t="s">
        <v>162</v>
      </c>
      <c r="F366" s="223" t="s">
        <v>248</v>
      </c>
      <c r="G366" s="230" t="n">
        <v>0</v>
      </c>
      <c r="H366" s="230" t="n">
        <v>0</v>
      </c>
      <c r="I366" s="231" t="n">
        <v>0</v>
      </c>
      <c r="J366" s="231" t="n">
        <v>0</v>
      </c>
      <c r="K366" s="232"/>
      <c r="L366" s="233" t="n">
        <f aca="false">IF(G366=0,0,(I366-G366)/G366)</f>
        <v>0</v>
      </c>
      <c r="M366" s="233" t="n">
        <f aca="false">IF(I366=0,0,(J366-I366)/I366)</f>
        <v>0</v>
      </c>
    </row>
    <row r="367" customFormat="false" ht="53.25" hidden="true" customHeight="true" outlineLevel="0" collapsed="false">
      <c r="B367" s="229" t="s">
        <v>299</v>
      </c>
      <c r="C367" s="229" t="s">
        <v>250</v>
      </c>
      <c r="D367" s="218" t="str">
        <f aca="false">+D366</f>
        <v>No</v>
      </c>
      <c r="E367" s="223" t="s">
        <v>163</v>
      </c>
      <c r="F367" s="223" t="s">
        <v>248</v>
      </c>
      <c r="G367" s="234" t="n">
        <v>0</v>
      </c>
      <c r="H367" s="234" t="n">
        <v>0</v>
      </c>
      <c r="I367" s="235" t="n">
        <v>0</v>
      </c>
      <c r="J367" s="235" t="n">
        <v>0</v>
      </c>
      <c r="K367" s="232"/>
      <c r="L367" s="233" t="n">
        <f aca="false">IF(G367=0,0,(I367-G367)/G367)</f>
        <v>0</v>
      </c>
      <c r="M367" s="233" t="n">
        <f aca="false">IF(I367=0,0,(J367-I367)/I367)</f>
        <v>0</v>
      </c>
    </row>
    <row r="368" customFormat="false" ht="53.25" hidden="true" customHeight="true" outlineLevel="0" collapsed="false">
      <c r="B368" s="229" t="s">
        <v>299</v>
      </c>
      <c r="C368" s="229" t="s">
        <v>251</v>
      </c>
      <c r="D368" s="218" t="str">
        <f aca="false">+D367</f>
        <v>No</v>
      </c>
      <c r="E368" s="223" t="s">
        <v>252</v>
      </c>
      <c r="F368" s="223" t="s">
        <v>248</v>
      </c>
      <c r="G368" s="230" t="n">
        <v>0</v>
      </c>
      <c r="H368" s="230" t="n">
        <v>0</v>
      </c>
      <c r="I368" s="230" t="n">
        <v>0</v>
      </c>
      <c r="J368" s="230" t="n">
        <v>0</v>
      </c>
      <c r="K368" s="232"/>
      <c r="L368" s="233" t="n">
        <f aca="false">IF(G368=0,0,(I368-G368)/G368)</f>
        <v>0</v>
      </c>
      <c r="M368" s="233" t="n">
        <f aca="false">IF(I368=0,0,(J368-I368)/I368)</f>
        <v>0</v>
      </c>
    </row>
    <row r="369" customFormat="false" ht="53.25" hidden="true" customHeight="true" outlineLevel="0" collapsed="false">
      <c r="B369" s="236" t="s">
        <v>299</v>
      </c>
      <c r="C369" s="236" t="s">
        <v>253</v>
      </c>
      <c r="D369" s="218" t="str">
        <f aca="false">+D368</f>
        <v>No</v>
      </c>
      <c r="E369" s="240" t="s">
        <v>254</v>
      </c>
      <c r="F369" s="223" t="s">
        <v>243</v>
      </c>
      <c r="G369" s="237" t="n">
        <v>0</v>
      </c>
      <c r="H369" s="238" t="n">
        <v>0</v>
      </c>
      <c r="I369" s="239" t="n">
        <v>0</v>
      </c>
      <c r="J369" s="239" t="n">
        <v>0</v>
      </c>
      <c r="K369" s="227"/>
      <c r="L369" s="228" t="n">
        <f aca="false">IF(G369=0,0,(I369-G369)/G369)</f>
        <v>0</v>
      </c>
      <c r="M369" s="228" t="n">
        <f aca="false">IF(I369=0,0,(J369-I369)/I369)</f>
        <v>0</v>
      </c>
    </row>
    <row r="370" customFormat="false" ht="53.25" hidden="true" customHeight="true" outlineLevel="0" collapsed="false">
      <c r="B370" s="229" t="s">
        <v>299</v>
      </c>
      <c r="C370" s="229" t="s">
        <v>255</v>
      </c>
      <c r="D370" s="218" t="str">
        <f aca="false">+D369</f>
        <v>No</v>
      </c>
      <c r="E370" s="223" t="s">
        <v>256</v>
      </c>
      <c r="F370" s="223" t="s">
        <v>248</v>
      </c>
      <c r="G370" s="230" t="n">
        <v>0</v>
      </c>
      <c r="H370" s="230" t="n">
        <v>0</v>
      </c>
      <c r="I370" s="231" t="n">
        <v>0</v>
      </c>
      <c r="J370" s="231" t="n">
        <v>0</v>
      </c>
      <c r="K370" s="232"/>
      <c r="L370" s="233" t="n">
        <f aca="false">IF(G370=0,0,(I370-G370)/G370)</f>
        <v>0</v>
      </c>
      <c r="M370" s="233" t="n">
        <f aca="false">IF(I370=0,0,(J370-I370)/I370)</f>
        <v>0</v>
      </c>
    </row>
    <row r="371" customFormat="false" ht="53.25" hidden="true" customHeight="true" outlineLevel="0" collapsed="false">
      <c r="B371" s="229" t="s">
        <v>299</v>
      </c>
      <c r="C371" s="229" t="s">
        <v>257</v>
      </c>
      <c r="D371" s="218" t="str">
        <f aca="false">+D370</f>
        <v>No</v>
      </c>
      <c r="E371" s="223" t="s">
        <v>258</v>
      </c>
      <c r="F371" s="223" t="s">
        <v>248</v>
      </c>
      <c r="G371" s="230" t="n">
        <v>0</v>
      </c>
      <c r="H371" s="230" t="n">
        <v>0</v>
      </c>
      <c r="I371" s="231" t="n">
        <v>0</v>
      </c>
      <c r="J371" s="231" t="n">
        <v>0</v>
      </c>
      <c r="K371" s="232"/>
      <c r="L371" s="233" t="n">
        <f aca="false">IF(G371=0,0,(I371-G371)/G371)</f>
        <v>0</v>
      </c>
      <c r="M371" s="233" t="n">
        <f aca="false">IF(I371=0,0,(J371-I371)/I371)</f>
        <v>0</v>
      </c>
    </row>
    <row r="372" customFormat="false" ht="53.25" hidden="true" customHeight="true" outlineLevel="0" collapsed="false">
      <c r="B372" s="229" t="s">
        <v>299</v>
      </c>
      <c r="C372" s="229" t="s">
        <v>259</v>
      </c>
      <c r="D372" s="218" t="str">
        <f aca="false">+D371</f>
        <v>No</v>
      </c>
      <c r="E372" s="223" t="s">
        <v>168</v>
      </c>
      <c r="F372" s="223" t="s">
        <v>248</v>
      </c>
      <c r="G372" s="230" t="n">
        <v>0</v>
      </c>
      <c r="H372" s="230" t="n">
        <v>0</v>
      </c>
      <c r="I372" s="231" t="n">
        <v>0</v>
      </c>
      <c r="J372" s="231" t="n">
        <v>0</v>
      </c>
      <c r="K372" s="232"/>
      <c r="L372" s="233" t="n">
        <f aca="false">IF(G372=0,0,(I372-G372)/G372)</f>
        <v>0</v>
      </c>
      <c r="M372" s="233" t="n">
        <f aca="false">IF(I372=0,0,(J372-I372)/I372)</f>
        <v>0</v>
      </c>
    </row>
    <row r="373" customFormat="false" ht="53.25" hidden="true" customHeight="true" outlineLevel="0" collapsed="false">
      <c r="B373" s="236" t="s">
        <v>299</v>
      </c>
      <c r="C373" s="236" t="s">
        <v>260</v>
      </c>
      <c r="D373" s="218" t="str">
        <f aca="false">+D372</f>
        <v>No</v>
      </c>
      <c r="E373" s="223" t="s">
        <v>260</v>
      </c>
      <c r="F373" s="223" t="s">
        <v>243</v>
      </c>
      <c r="G373" s="242" t="n">
        <v>0</v>
      </c>
      <c r="H373" s="243" t="n">
        <v>0</v>
      </c>
      <c r="I373" s="244" t="n">
        <v>0</v>
      </c>
      <c r="J373" s="244" t="n">
        <v>0</v>
      </c>
      <c r="K373" s="227"/>
      <c r="L373" s="228" t="n">
        <f aca="false">IF(G373=0,0,(I373-G373)/G373)</f>
        <v>0</v>
      </c>
      <c r="M373" s="228" t="n">
        <f aca="false">IF(I373=0,0,(J373-I373)/I373)</f>
        <v>0</v>
      </c>
    </row>
    <row r="374" customFormat="false" ht="53.25" hidden="true" customHeight="true" outlineLevel="0" collapsed="false">
      <c r="B374" s="229" t="s">
        <v>299</v>
      </c>
      <c r="C374" s="229" t="s">
        <v>261</v>
      </c>
      <c r="D374" s="218" t="str">
        <f aca="false">+D373</f>
        <v>No</v>
      </c>
      <c r="E374" s="223" t="s">
        <v>261</v>
      </c>
      <c r="F374" s="223" t="s">
        <v>248</v>
      </c>
      <c r="G374" s="245" t="n">
        <v>0</v>
      </c>
      <c r="H374" s="245" t="n">
        <v>0</v>
      </c>
      <c r="I374" s="246"/>
      <c r="J374" s="246"/>
      <c r="K374" s="247"/>
      <c r="L374" s="233" t="n">
        <f aca="false">IF(G374=0,0,(I374-G374)/G374)</f>
        <v>0</v>
      </c>
      <c r="M374" s="233" t="n">
        <f aca="false">IF(I374=0,0,(J374-I374)/I374)</f>
        <v>0</v>
      </c>
    </row>
    <row r="375" customFormat="false" ht="53.25" hidden="true" customHeight="true" outlineLevel="0" collapsed="false">
      <c r="B375" s="229" t="s">
        <v>299</v>
      </c>
      <c r="C375" s="229" t="s">
        <v>262</v>
      </c>
      <c r="D375" s="218" t="str">
        <f aca="false">+D374</f>
        <v>No</v>
      </c>
      <c r="E375" s="223" t="s">
        <v>262</v>
      </c>
      <c r="F375" s="223" t="s">
        <v>248</v>
      </c>
      <c r="G375" s="245" t="n">
        <v>0</v>
      </c>
      <c r="H375" s="245" t="n">
        <v>0</v>
      </c>
      <c r="I375" s="246"/>
      <c r="J375" s="246"/>
      <c r="K375" s="247"/>
      <c r="L375" s="233" t="n">
        <f aca="false">IF(G375=0,0,(I375-G375)/G375)</f>
        <v>0</v>
      </c>
      <c r="M375" s="233" t="n">
        <f aca="false">IF(I375=0,0,(J375-I375)/I375)</f>
        <v>0</v>
      </c>
    </row>
    <row r="376" customFormat="false" ht="53.25" hidden="true" customHeight="true" outlineLevel="0" collapsed="false">
      <c r="B376" s="222" t="s">
        <v>300</v>
      </c>
      <c r="C376" s="222" t="s">
        <v>245</v>
      </c>
      <c r="D376" s="218" t="str">
        <f aca="false">+Activity_Select!P39</f>
        <v>No</v>
      </c>
      <c r="E376" s="223" t="s">
        <v>246</v>
      </c>
      <c r="F376" s="223" t="s">
        <v>243</v>
      </c>
      <c r="G376" s="224" t="n">
        <v>0</v>
      </c>
      <c r="H376" s="225" t="n">
        <v>0</v>
      </c>
      <c r="I376" s="226" t="n">
        <v>0</v>
      </c>
      <c r="J376" s="226" t="n">
        <v>0</v>
      </c>
      <c r="K376" s="227"/>
      <c r="L376" s="228" t="n">
        <f aca="false">IF(G376=0,0,(I376-G376)/G376)</f>
        <v>0</v>
      </c>
      <c r="M376" s="228" t="n">
        <f aca="false">IF(I376=0,0,(J376-I376)/I376)</f>
        <v>0</v>
      </c>
    </row>
    <row r="377" customFormat="false" ht="53.25" hidden="true" customHeight="true" outlineLevel="0" collapsed="false">
      <c r="B377" s="236" t="s">
        <v>300</v>
      </c>
      <c r="C377" s="236" t="s">
        <v>247</v>
      </c>
      <c r="D377" s="218" t="str">
        <f aca="false">+D376</f>
        <v>No</v>
      </c>
      <c r="E377" s="223" t="s">
        <v>161</v>
      </c>
      <c r="F377" s="223" t="s">
        <v>243</v>
      </c>
      <c r="G377" s="237" t="n">
        <v>0</v>
      </c>
      <c r="H377" s="238" t="n">
        <v>0</v>
      </c>
      <c r="I377" s="239" t="n">
        <v>0</v>
      </c>
      <c r="J377" s="239" t="n">
        <v>0</v>
      </c>
      <c r="K377" s="227"/>
      <c r="L377" s="228" t="n">
        <f aca="false">IF(G377=0,0,(I377-G377)/G377)</f>
        <v>0</v>
      </c>
      <c r="M377" s="228" t="n">
        <f aca="false">IF(I377=0,0,(J377-I377)/I377)</f>
        <v>0</v>
      </c>
    </row>
    <row r="378" customFormat="false" ht="53.25" hidden="true" customHeight="true" outlineLevel="0" collapsed="false">
      <c r="B378" s="229" t="s">
        <v>300</v>
      </c>
      <c r="C378" s="229" t="s">
        <v>249</v>
      </c>
      <c r="D378" s="218" t="str">
        <f aca="false">+D377</f>
        <v>No</v>
      </c>
      <c r="E378" s="223" t="s">
        <v>162</v>
      </c>
      <c r="F378" s="223" t="s">
        <v>248</v>
      </c>
      <c r="G378" s="230" t="n">
        <v>0</v>
      </c>
      <c r="H378" s="230" t="n">
        <v>0</v>
      </c>
      <c r="I378" s="231" t="n">
        <v>0</v>
      </c>
      <c r="J378" s="231" t="n">
        <v>0</v>
      </c>
      <c r="K378" s="232"/>
      <c r="L378" s="233" t="n">
        <f aca="false">IF(G378=0,0,(I378-G378)/G378)</f>
        <v>0</v>
      </c>
      <c r="M378" s="233" t="n">
        <f aca="false">IF(I378=0,0,(J378-I378)/I378)</f>
        <v>0</v>
      </c>
    </row>
    <row r="379" customFormat="false" ht="53.25" hidden="true" customHeight="true" outlineLevel="0" collapsed="false">
      <c r="B379" s="229" t="s">
        <v>300</v>
      </c>
      <c r="C379" s="229" t="s">
        <v>250</v>
      </c>
      <c r="D379" s="218" t="str">
        <f aca="false">+D378</f>
        <v>No</v>
      </c>
      <c r="E379" s="223" t="s">
        <v>163</v>
      </c>
      <c r="F379" s="223" t="s">
        <v>248</v>
      </c>
      <c r="G379" s="234" t="n">
        <v>0</v>
      </c>
      <c r="H379" s="234" t="n">
        <v>0</v>
      </c>
      <c r="I379" s="235" t="n">
        <v>0</v>
      </c>
      <c r="J379" s="235" t="n">
        <v>0</v>
      </c>
      <c r="K379" s="232"/>
      <c r="L379" s="233" t="n">
        <f aca="false">IF(G379=0,0,(I379-G379)/G379)</f>
        <v>0</v>
      </c>
      <c r="M379" s="233" t="n">
        <f aca="false">IF(I379=0,0,(J379-I379)/I379)</f>
        <v>0</v>
      </c>
    </row>
    <row r="380" customFormat="false" ht="53.25" hidden="true" customHeight="true" outlineLevel="0" collapsed="false">
      <c r="B380" s="229" t="s">
        <v>300</v>
      </c>
      <c r="C380" s="229" t="s">
        <v>251</v>
      </c>
      <c r="D380" s="218" t="str">
        <f aca="false">+D379</f>
        <v>No</v>
      </c>
      <c r="E380" s="223" t="s">
        <v>252</v>
      </c>
      <c r="F380" s="223" t="s">
        <v>248</v>
      </c>
      <c r="G380" s="230" t="n">
        <v>0</v>
      </c>
      <c r="H380" s="230" t="n">
        <v>0</v>
      </c>
      <c r="I380" s="230" t="n">
        <v>0</v>
      </c>
      <c r="J380" s="230" t="n">
        <v>0</v>
      </c>
      <c r="K380" s="232"/>
      <c r="L380" s="233" t="n">
        <f aca="false">IF(G380=0,0,(I380-G380)/G380)</f>
        <v>0</v>
      </c>
      <c r="M380" s="233" t="n">
        <f aca="false">IF(I380=0,0,(J380-I380)/I380)</f>
        <v>0</v>
      </c>
    </row>
    <row r="381" customFormat="false" ht="53.25" hidden="true" customHeight="true" outlineLevel="0" collapsed="false">
      <c r="B381" s="236" t="s">
        <v>300</v>
      </c>
      <c r="C381" s="236" t="s">
        <v>253</v>
      </c>
      <c r="D381" s="218" t="str">
        <f aca="false">+D380</f>
        <v>No</v>
      </c>
      <c r="E381" s="240" t="s">
        <v>254</v>
      </c>
      <c r="F381" s="223" t="s">
        <v>243</v>
      </c>
      <c r="G381" s="237" t="n">
        <v>0</v>
      </c>
      <c r="H381" s="238" t="n">
        <v>0</v>
      </c>
      <c r="I381" s="239" t="n">
        <v>0</v>
      </c>
      <c r="J381" s="239" t="n">
        <v>0</v>
      </c>
      <c r="K381" s="227"/>
      <c r="L381" s="228" t="n">
        <f aca="false">IF(G381=0,0,(I381-G381)/G381)</f>
        <v>0</v>
      </c>
      <c r="M381" s="228" t="n">
        <f aca="false">IF(I381=0,0,(J381-I381)/I381)</f>
        <v>0</v>
      </c>
    </row>
    <row r="382" customFormat="false" ht="53.25" hidden="true" customHeight="true" outlineLevel="0" collapsed="false">
      <c r="B382" s="229" t="s">
        <v>300</v>
      </c>
      <c r="C382" s="229" t="s">
        <v>255</v>
      </c>
      <c r="D382" s="218" t="str">
        <f aca="false">+D381</f>
        <v>No</v>
      </c>
      <c r="E382" s="223" t="s">
        <v>256</v>
      </c>
      <c r="F382" s="223" t="s">
        <v>248</v>
      </c>
      <c r="G382" s="230" t="n">
        <v>0</v>
      </c>
      <c r="H382" s="230" t="n">
        <v>0</v>
      </c>
      <c r="I382" s="231" t="n">
        <v>0</v>
      </c>
      <c r="J382" s="231" t="n">
        <v>0</v>
      </c>
      <c r="K382" s="232"/>
      <c r="L382" s="233" t="n">
        <f aca="false">IF(G382=0,0,(I382-G382)/G382)</f>
        <v>0</v>
      </c>
      <c r="M382" s="233" t="n">
        <f aca="false">IF(I382=0,0,(J382-I382)/I382)</f>
        <v>0</v>
      </c>
    </row>
    <row r="383" customFormat="false" ht="53.25" hidden="true" customHeight="true" outlineLevel="0" collapsed="false">
      <c r="B383" s="229" t="s">
        <v>300</v>
      </c>
      <c r="C383" s="229" t="s">
        <v>257</v>
      </c>
      <c r="D383" s="218" t="str">
        <f aca="false">+D382</f>
        <v>No</v>
      </c>
      <c r="E383" s="223" t="s">
        <v>258</v>
      </c>
      <c r="F383" s="223" t="s">
        <v>248</v>
      </c>
      <c r="G383" s="230" t="n">
        <v>0</v>
      </c>
      <c r="H383" s="230" t="n">
        <v>0</v>
      </c>
      <c r="I383" s="231" t="n">
        <v>0</v>
      </c>
      <c r="J383" s="231" t="n">
        <v>0</v>
      </c>
      <c r="K383" s="232"/>
      <c r="L383" s="233" t="n">
        <f aca="false">IF(G383=0,0,(I383-G383)/G383)</f>
        <v>0</v>
      </c>
      <c r="M383" s="233" t="n">
        <f aca="false">IF(I383=0,0,(J383-I383)/I383)</f>
        <v>0</v>
      </c>
    </row>
    <row r="384" customFormat="false" ht="53.25" hidden="true" customHeight="true" outlineLevel="0" collapsed="false">
      <c r="B384" s="229" t="s">
        <v>300</v>
      </c>
      <c r="C384" s="229" t="s">
        <v>259</v>
      </c>
      <c r="D384" s="218" t="str">
        <f aca="false">+D383</f>
        <v>No</v>
      </c>
      <c r="E384" s="223" t="s">
        <v>168</v>
      </c>
      <c r="F384" s="223" t="s">
        <v>248</v>
      </c>
      <c r="G384" s="230" t="n">
        <v>0</v>
      </c>
      <c r="H384" s="230" t="n">
        <v>0</v>
      </c>
      <c r="I384" s="231" t="n">
        <v>0</v>
      </c>
      <c r="J384" s="231" t="n">
        <v>0</v>
      </c>
      <c r="K384" s="232"/>
      <c r="L384" s="233" t="n">
        <f aca="false">IF(G384=0,0,(I384-G384)/G384)</f>
        <v>0</v>
      </c>
      <c r="M384" s="233" t="n">
        <f aca="false">IF(I384=0,0,(J384-I384)/I384)</f>
        <v>0</v>
      </c>
    </row>
    <row r="385" customFormat="false" ht="53.25" hidden="true" customHeight="true" outlineLevel="0" collapsed="false">
      <c r="B385" s="236" t="s">
        <v>300</v>
      </c>
      <c r="C385" s="236" t="s">
        <v>260</v>
      </c>
      <c r="D385" s="218" t="str">
        <f aca="false">+D384</f>
        <v>No</v>
      </c>
      <c r="E385" s="223" t="s">
        <v>260</v>
      </c>
      <c r="F385" s="223" t="s">
        <v>243</v>
      </c>
      <c r="G385" s="242" t="n">
        <v>0</v>
      </c>
      <c r="H385" s="243" t="n">
        <v>0</v>
      </c>
      <c r="I385" s="244" t="n">
        <v>0</v>
      </c>
      <c r="J385" s="244" t="n">
        <v>0</v>
      </c>
      <c r="K385" s="227"/>
      <c r="L385" s="228" t="n">
        <f aca="false">IF(G385=0,0,(I385-G385)/G385)</f>
        <v>0</v>
      </c>
      <c r="M385" s="228" t="n">
        <f aca="false">IF(I385=0,0,(J385-I385)/I385)</f>
        <v>0</v>
      </c>
    </row>
    <row r="386" customFormat="false" ht="53.25" hidden="true" customHeight="true" outlineLevel="0" collapsed="false">
      <c r="B386" s="229" t="s">
        <v>300</v>
      </c>
      <c r="C386" s="229" t="s">
        <v>261</v>
      </c>
      <c r="D386" s="218" t="str">
        <f aca="false">+D385</f>
        <v>No</v>
      </c>
      <c r="E386" s="223" t="s">
        <v>261</v>
      </c>
      <c r="F386" s="223" t="s">
        <v>248</v>
      </c>
      <c r="G386" s="245" t="n">
        <v>0</v>
      </c>
      <c r="H386" s="245" t="n">
        <v>0</v>
      </c>
      <c r="I386" s="246"/>
      <c r="J386" s="246"/>
      <c r="K386" s="247"/>
      <c r="L386" s="233" t="n">
        <f aca="false">IF(G386=0,0,(I386-G386)/G386)</f>
        <v>0</v>
      </c>
      <c r="M386" s="233" t="n">
        <f aca="false">IF(I386=0,0,(J386-I386)/I386)</f>
        <v>0</v>
      </c>
    </row>
    <row r="387" customFormat="false" ht="53.25" hidden="true" customHeight="true" outlineLevel="0" collapsed="false">
      <c r="B387" s="229" t="s">
        <v>300</v>
      </c>
      <c r="C387" s="229" t="s">
        <v>262</v>
      </c>
      <c r="D387" s="218" t="str">
        <f aca="false">+D386</f>
        <v>No</v>
      </c>
      <c r="E387" s="223" t="s">
        <v>262</v>
      </c>
      <c r="F387" s="223" t="s">
        <v>248</v>
      </c>
      <c r="G387" s="245" t="n">
        <v>0</v>
      </c>
      <c r="H387" s="245" t="n">
        <v>0</v>
      </c>
      <c r="I387" s="246"/>
      <c r="J387" s="246"/>
      <c r="K387" s="247"/>
      <c r="L387" s="233" t="n">
        <f aca="false">IF(G387=0,0,(I387-G387)/G387)</f>
        <v>0</v>
      </c>
      <c r="M387" s="233" t="n">
        <f aca="false">IF(I387=0,0,(J387-I387)/I387)</f>
        <v>0</v>
      </c>
    </row>
    <row r="388" customFormat="false" ht="53.25" hidden="true" customHeight="true" outlineLevel="0" collapsed="false">
      <c r="B388" s="222" t="s">
        <v>301</v>
      </c>
      <c r="C388" s="222" t="s">
        <v>245</v>
      </c>
      <c r="D388" s="218" t="str">
        <f aca="false">+Activity_Select!P40</f>
        <v>No</v>
      </c>
      <c r="E388" s="223" t="s">
        <v>246</v>
      </c>
      <c r="F388" s="223" t="s">
        <v>243</v>
      </c>
      <c r="G388" s="224" t="n">
        <v>0</v>
      </c>
      <c r="H388" s="225" t="n">
        <v>0</v>
      </c>
      <c r="I388" s="226" t="n">
        <v>0</v>
      </c>
      <c r="J388" s="226" t="n">
        <v>0</v>
      </c>
      <c r="K388" s="227"/>
      <c r="L388" s="228" t="n">
        <f aca="false">IF(G388=0,0,(I388-G388)/G388)</f>
        <v>0</v>
      </c>
      <c r="M388" s="228" t="n">
        <f aca="false">IF(I388=0,0,(J388-I388)/I388)</f>
        <v>0</v>
      </c>
    </row>
    <row r="389" customFormat="false" ht="53.25" hidden="true" customHeight="true" outlineLevel="0" collapsed="false">
      <c r="B389" s="236" t="s">
        <v>301</v>
      </c>
      <c r="C389" s="236" t="s">
        <v>247</v>
      </c>
      <c r="D389" s="218" t="str">
        <f aca="false">+D388</f>
        <v>No</v>
      </c>
      <c r="E389" s="223" t="s">
        <v>161</v>
      </c>
      <c r="F389" s="223" t="s">
        <v>243</v>
      </c>
      <c r="G389" s="237" t="n">
        <v>0</v>
      </c>
      <c r="H389" s="238" t="n">
        <v>0</v>
      </c>
      <c r="I389" s="239" t="n">
        <v>0</v>
      </c>
      <c r="J389" s="239" t="n">
        <v>0</v>
      </c>
      <c r="K389" s="227"/>
      <c r="L389" s="228" t="n">
        <f aca="false">IF(G389=0,0,(I389-G389)/G389)</f>
        <v>0</v>
      </c>
      <c r="M389" s="228" t="n">
        <f aca="false">IF(I389=0,0,(J389-I389)/I389)</f>
        <v>0</v>
      </c>
    </row>
    <row r="390" customFormat="false" ht="53.25" hidden="true" customHeight="true" outlineLevel="0" collapsed="false">
      <c r="B390" s="229" t="s">
        <v>301</v>
      </c>
      <c r="C390" s="229" t="s">
        <v>249</v>
      </c>
      <c r="D390" s="218" t="str">
        <f aca="false">+D389</f>
        <v>No</v>
      </c>
      <c r="E390" s="223" t="s">
        <v>162</v>
      </c>
      <c r="F390" s="223" t="s">
        <v>248</v>
      </c>
      <c r="G390" s="230" t="n">
        <v>0</v>
      </c>
      <c r="H390" s="230" t="n">
        <v>0</v>
      </c>
      <c r="I390" s="231" t="n">
        <v>0</v>
      </c>
      <c r="J390" s="231" t="n">
        <v>0</v>
      </c>
      <c r="K390" s="232"/>
      <c r="L390" s="233" t="n">
        <f aca="false">IF(G390=0,0,(I390-G390)/G390)</f>
        <v>0</v>
      </c>
      <c r="M390" s="233" t="n">
        <f aca="false">IF(I390=0,0,(J390-I390)/I390)</f>
        <v>0</v>
      </c>
    </row>
    <row r="391" customFormat="false" ht="53.25" hidden="true" customHeight="true" outlineLevel="0" collapsed="false">
      <c r="B391" s="229" t="s">
        <v>301</v>
      </c>
      <c r="C391" s="229" t="s">
        <v>250</v>
      </c>
      <c r="D391" s="218" t="str">
        <f aca="false">+D390</f>
        <v>No</v>
      </c>
      <c r="E391" s="223" t="s">
        <v>163</v>
      </c>
      <c r="F391" s="223" t="s">
        <v>248</v>
      </c>
      <c r="G391" s="234" t="n">
        <v>0</v>
      </c>
      <c r="H391" s="234" t="n">
        <v>0</v>
      </c>
      <c r="I391" s="235" t="n">
        <v>0</v>
      </c>
      <c r="J391" s="235" t="n">
        <v>0</v>
      </c>
      <c r="K391" s="232"/>
      <c r="L391" s="233" t="n">
        <f aca="false">IF(G391=0,0,(I391-G391)/G391)</f>
        <v>0</v>
      </c>
      <c r="M391" s="233" t="n">
        <f aca="false">IF(I391=0,0,(J391-I391)/I391)</f>
        <v>0</v>
      </c>
    </row>
    <row r="392" customFormat="false" ht="53.25" hidden="true" customHeight="true" outlineLevel="0" collapsed="false">
      <c r="B392" s="229" t="s">
        <v>301</v>
      </c>
      <c r="C392" s="229" t="s">
        <v>251</v>
      </c>
      <c r="D392" s="218" t="str">
        <f aca="false">+D391</f>
        <v>No</v>
      </c>
      <c r="E392" s="223" t="s">
        <v>252</v>
      </c>
      <c r="F392" s="223" t="s">
        <v>248</v>
      </c>
      <c r="G392" s="230" t="n">
        <v>0</v>
      </c>
      <c r="H392" s="230" t="n">
        <v>0</v>
      </c>
      <c r="I392" s="230" t="n">
        <v>0</v>
      </c>
      <c r="J392" s="230" t="n">
        <v>0</v>
      </c>
      <c r="K392" s="232"/>
      <c r="L392" s="233" t="n">
        <f aca="false">IF(G392=0,0,(I392-G392)/G392)</f>
        <v>0</v>
      </c>
      <c r="M392" s="233" t="n">
        <f aca="false">IF(I392=0,0,(J392-I392)/I392)</f>
        <v>0</v>
      </c>
    </row>
    <row r="393" customFormat="false" ht="53.25" hidden="true" customHeight="true" outlineLevel="0" collapsed="false">
      <c r="B393" s="236" t="s">
        <v>301</v>
      </c>
      <c r="C393" s="236" t="s">
        <v>253</v>
      </c>
      <c r="D393" s="218" t="str">
        <f aca="false">+D392</f>
        <v>No</v>
      </c>
      <c r="E393" s="240" t="s">
        <v>254</v>
      </c>
      <c r="F393" s="223" t="s">
        <v>243</v>
      </c>
      <c r="G393" s="237" t="n">
        <v>0</v>
      </c>
      <c r="H393" s="238" t="n">
        <v>0</v>
      </c>
      <c r="I393" s="239" t="n">
        <v>0</v>
      </c>
      <c r="J393" s="239" t="n">
        <v>0</v>
      </c>
      <c r="K393" s="227"/>
      <c r="L393" s="228" t="n">
        <f aca="false">IF(G393=0,0,(I393-G393)/G393)</f>
        <v>0</v>
      </c>
      <c r="M393" s="228" t="n">
        <f aca="false">IF(I393=0,0,(J393-I393)/I393)</f>
        <v>0</v>
      </c>
    </row>
    <row r="394" customFormat="false" ht="53.25" hidden="true" customHeight="true" outlineLevel="0" collapsed="false">
      <c r="B394" s="229" t="s">
        <v>301</v>
      </c>
      <c r="C394" s="229" t="s">
        <v>255</v>
      </c>
      <c r="D394" s="218" t="str">
        <f aca="false">+D393</f>
        <v>No</v>
      </c>
      <c r="E394" s="223" t="s">
        <v>256</v>
      </c>
      <c r="F394" s="223" t="s">
        <v>248</v>
      </c>
      <c r="G394" s="230" t="n">
        <v>0</v>
      </c>
      <c r="H394" s="230" t="n">
        <v>0</v>
      </c>
      <c r="I394" s="231" t="n">
        <v>0</v>
      </c>
      <c r="J394" s="231" t="n">
        <v>0</v>
      </c>
      <c r="K394" s="232"/>
      <c r="L394" s="233" t="n">
        <f aca="false">IF(G394=0,0,(I394-G394)/G394)</f>
        <v>0</v>
      </c>
      <c r="M394" s="233" t="n">
        <f aca="false">IF(I394=0,0,(J394-I394)/I394)</f>
        <v>0</v>
      </c>
    </row>
    <row r="395" customFormat="false" ht="53.25" hidden="true" customHeight="true" outlineLevel="0" collapsed="false">
      <c r="B395" s="229" t="s">
        <v>301</v>
      </c>
      <c r="C395" s="229" t="s">
        <v>257</v>
      </c>
      <c r="D395" s="218" t="str">
        <f aca="false">+D394</f>
        <v>No</v>
      </c>
      <c r="E395" s="223" t="s">
        <v>258</v>
      </c>
      <c r="F395" s="223" t="s">
        <v>248</v>
      </c>
      <c r="G395" s="230" t="n">
        <v>0</v>
      </c>
      <c r="H395" s="230" t="n">
        <v>0</v>
      </c>
      <c r="I395" s="231" t="n">
        <v>0</v>
      </c>
      <c r="J395" s="231" t="n">
        <v>0</v>
      </c>
      <c r="K395" s="232"/>
      <c r="L395" s="233" t="n">
        <f aca="false">IF(G395=0,0,(I395-G395)/G395)</f>
        <v>0</v>
      </c>
      <c r="M395" s="233" t="n">
        <f aca="false">IF(I395=0,0,(J395-I395)/I395)</f>
        <v>0</v>
      </c>
    </row>
    <row r="396" customFormat="false" ht="53.25" hidden="true" customHeight="true" outlineLevel="0" collapsed="false">
      <c r="B396" s="229" t="s">
        <v>301</v>
      </c>
      <c r="C396" s="229" t="s">
        <v>259</v>
      </c>
      <c r="D396" s="218" t="str">
        <f aca="false">+D395</f>
        <v>No</v>
      </c>
      <c r="E396" s="223" t="s">
        <v>168</v>
      </c>
      <c r="F396" s="223" t="s">
        <v>248</v>
      </c>
      <c r="G396" s="230" t="n">
        <v>0</v>
      </c>
      <c r="H396" s="230" t="n">
        <v>0</v>
      </c>
      <c r="I396" s="231" t="n">
        <v>0</v>
      </c>
      <c r="J396" s="231" t="n">
        <v>0</v>
      </c>
      <c r="K396" s="232"/>
      <c r="L396" s="233" t="n">
        <f aca="false">IF(G396=0,0,(I396-G396)/G396)</f>
        <v>0</v>
      </c>
      <c r="M396" s="233" t="n">
        <f aca="false">IF(I396=0,0,(J396-I396)/I396)</f>
        <v>0</v>
      </c>
    </row>
    <row r="397" customFormat="false" ht="53.25" hidden="true" customHeight="true" outlineLevel="0" collapsed="false">
      <c r="B397" s="236" t="s">
        <v>301</v>
      </c>
      <c r="C397" s="236" t="s">
        <v>260</v>
      </c>
      <c r="D397" s="218" t="str">
        <f aca="false">+D396</f>
        <v>No</v>
      </c>
      <c r="E397" s="223" t="s">
        <v>260</v>
      </c>
      <c r="F397" s="223" t="s">
        <v>243</v>
      </c>
      <c r="G397" s="242" t="n">
        <v>0</v>
      </c>
      <c r="H397" s="243" t="n">
        <v>0</v>
      </c>
      <c r="I397" s="244" t="n">
        <v>0</v>
      </c>
      <c r="J397" s="244" t="n">
        <v>0</v>
      </c>
      <c r="K397" s="227"/>
      <c r="L397" s="228" t="n">
        <f aca="false">IF(G397=0,0,(I397-G397)/G397)</f>
        <v>0</v>
      </c>
      <c r="M397" s="228" t="n">
        <f aca="false">IF(I397=0,0,(J397-I397)/I397)</f>
        <v>0</v>
      </c>
    </row>
    <row r="398" customFormat="false" ht="53.25" hidden="true" customHeight="true" outlineLevel="0" collapsed="false">
      <c r="B398" s="229" t="s">
        <v>301</v>
      </c>
      <c r="C398" s="229" t="s">
        <v>261</v>
      </c>
      <c r="D398" s="218" t="str">
        <f aca="false">+D397</f>
        <v>No</v>
      </c>
      <c r="E398" s="223" t="s">
        <v>261</v>
      </c>
      <c r="F398" s="223" t="s">
        <v>248</v>
      </c>
      <c r="G398" s="245" t="n">
        <v>0</v>
      </c>
      <c r="H398" s="245" t="n">
        <v>0</v>
      </c>
      <c r="I398" s="246"/>
      <c r="J398" s="246"/>
      <c r="K398" s="247"/>
      <c r="L398" s="233" t="n">
        <f aca="false">IF(G398=0,0,(I398-G398)/G398)</f>
        <v>0</v>
      </c>
      <c r="M398" s="233" t="n">
        <f aca="false">IF(I398=0,0,(J398-I398)/I398)</f>
        <v>0</v>
      </c>
    </row>
    <row r="399" customFormat="false" ht="53.25" hidden="true" customHeight="true" outlineLevel="0" collapsed="false">
      <c r="B399" s="229" t="s">
        <v>301</v>
      </c>
      <c r="C399" s="229" t="s">
        <v>262</v>
      </c>
      <c r="D399" s="218" t="str">
        <f aca="false">+D398</f>
        <v>No</v>
      </c>
      <c r="E399" s="223" t="s">
        <v>262</v>
      </c>
      <c r="F399" s="223" t="s">
        <v>248</v>
      </c>
      <c r="G399" s="245" t="n">
        <v>0</v>
      </c>
      <c r="H399" s="245" t="n">
        <v>0</v>
      </c>
      <c r="I399" s="246"/>
      <c r="J399" s="246"/>
      <c r="K399" s="247"/>
      <c r="L399" s="233" t="n">
        <f aca="false">IF(G399=0,0,(I399-G399)/G399)</f>
        <v>0</v>
      </c>
      <c r="M399" s="233" t="n">
        <f aca="false">IF(I399=0,0,(J399-I399)/I399)</f>
        <v>0</v>
      </c>
    </row>
    <row r="400" customFormat="false" ht="15.75" hidden="true" customHeight="false" outlineLevel="0" collapsed="false">
      <c r="B400" s="216" t="s">
        <v>302</v>
      </c>
      <c r="C400" s="217"/>
      <c r="D400" s="218" t="str">
        <f aca="false">IF(COUNTIF($D$401:$D$472,"No")&lt;COUNTA($C$401:$C$472),"Yes","No")</f>
        <v>No</v>
      </c>
      <c r="E400" s="219" t="s">
        <v>242</v>
      </c>
      <c r="F400" s="219" t="s">
        <v>243</v>
      </c>
      <c r="G400" s="220"/>
      <c r="H400" s="220"/>
      <c r="I400" s="220"/>
      <c r="J400" s="220"/>
      <c r="K400" s="221"/>
      <c r="L400" s="220"/>
      <c r="M400" s="220"/>
    </row>
    <row r="401" customFormat="false" ht="53.25" hidden="true" customHeight="true" outlineLevel="0" collapsed="false">
      <c r="B401" s="222" t="s">
        <v>303</v>
      </c>
      <c r="C401" s="222" t="s">
        <v>245</v>
      </c>
      <c r="D401" s="218" t="str">
        <f aca="false">+Activity_Select!P42</f>
        <v>No</v>
      </c>
      <c r="E401" s="223" t="s">
        <v>246</v>
      </c>
      <c r="F401" s="223" t="s">
        <v>243</v>
      </c>
      <c r="G401" s="224" t="n">
        <v>0</v>
      </c>
      <c r="H401" s="225" t="n">
        <v>0</v>
      </c>
      <c r="I401" s="226" t="n">
        <v>0</v>
      </c>
      <c r="J401" s="226" t="n">
        <v>0</v>
      </c>
      <c r="K401" s="227"/>
      <c r="L401" s="228" t="n">
        <f aca="false">IF(G401=0,0,(I401-G401)/G401)</f>
        <v>0</v>
      </c>
      <c r="M401" s="228" t="n">
        <f aca="false">IF(I401=0,0,(J401-I401)/I401)</f>
        <v>0</v>
      </c>
    </row>
    <row r="402" customFormat="false" ht="53.25" hidden="true" customHeight="true" outlineLevel="0" collapsed="false">
      <c r="B402" s="236" t="s">
        <v>303</v>
      </c>
      <c r="C402" s="236" t="s">
        <v>247</v>
      </c>
      <c r="D402" s="218" t="str">
        <f aca="false">+D401</f>
        <v>No</v>
      </c>
      <c r="E402" s="223" t="s">
        <v>161</v>
      </c>
      <c r="F402" s="223" t="s">
        <v>243</v>
      </c>
      <c r="G402" s="237" t="n">
        <v>0</v>
      </c>
      <c r="H402" s="238" t="n">
        <v>0</v>
      </c>
      <c r="I402" s="239" t="n">
        <v>0</v>
      </c>
      <c r="J402" s="239" t="n">
        <v>0</v>
      </c>
      <c r="K402" s="227"/>
      <c r="L402" s="228" t="n">
        <f aca="false">IF(G402=0,0,(I402-G402)/G402)</f>
        <v>0</v>
      </c>
      <c r="M402" s="228" t="n">
        <f aca="false">IF(I402=0,0,(J402-I402)/I402)</f>
        <v>0</v>
      </c>
    </row>
    <row r="403" customFormat="false" ht="53.25" hidden="true" customHeight="true" outlineLevel="0" collapsed="false">
      <c r="B403" s="229" t="s">
        <v>303</v>
      </c>
      <c r="C403" s="229" t="s">
        <v>249</v>
      </c>
      <c r="D403" s="218" t="str">
        <f aca="false">+D402</f>
        <v>No</v>
      </c>
      <c r="E403" s="223" t="s">
        <v>162</v>
      </c>
      <c r="F403" s="223" t="s">
        <v>248</v>
      </c>
      <c r="G403" s="230" t="n">
        <v>0</v>
      </c>
      <c r="H403" s="230" t="n">
        <v>0</v>
      </c>
      <c r="I403" s="231" t="n">
        <v>0</v>
      </c>
      <c r="J403" s="231" t="n">
        <v>0</v>
      </c>
      <c r="K403" s="232"/>
      <c r="L403" s="233" t="n">
        <f aca="false">IF(G403=0,0,(I403-G403)/G403)</f>
        <v>0</v>
      </c>
      <c r="M403" s="233" t="n">
        <f aca="false">IF(I403=0,0,(J403-I403)/I403)</f>
        <v>0</v>
      </c>
    </row>
    <row r="404" customFormat="false" ht="53.25" hidden="true" customHeight="true" outlineLevel="0" collapsed="false">
      <c r="B404" s="229" t="s">
        <v>303</v>
      </c>
      <c r="C404" s="229" t="s">
        <v>250</v>
      </c>
      <c r="D404" s="218" t="str">
        <f aca="false">+D403</f>
        <v>No</v>
      </c>
      <c r="E404" s="223" t="s">
        <v>163</v>
      </c>
      <c r="F404" s="223" t="s">
        <v>248</v>
      </c>
      <c r="G404" s="234" t="n">
        <v>0</v>
      </c>
      <c r="H404" s="234" t="n">
        <v>0</v>
      </c>
      <c r="I404" s="235" t="n">
        <v>0</v>
      </c>
      <c r="J404" s="235" t="n">
        <v>0</v>
      </c>
      <c r="K404" s="232"/>
      <c r="L404" s="233" t="n">
        <f aca="false">IF(G404=0,0,(I404-G404)/G404)</f>
        <v>0</v>
      </c>
      <c r="M404" s="233" t="n">
        <f aca="false">IF(I404=0,0,(J404-I404)/I404)</f>
        <v>0</v>
      </c>
    </row>
    <row r="405" customFormat="false" ht="53.25" hidden="true" customHeight="true" outlineLevel="0" collapsed="false">
      <c r="B405" s="229" t="s">
        <v>303</v>
      </c>
      <c r="C405" s="229" t="s">
        <v>251</v>
      </c>
      <c r="D405" s="218" t="str">
        <f aca="false">+D404</f>
        <v>No</v>
      </c>
      <c r="E405" s="223" t="s">
        <v>252</v>
      </c>
      <c r="F405" s="223" t="s">
        <v>248</v>
      </c>
      <c r="G405" s="230" t="n">
        <v>0</v>
      </c>
      <c r="H405" s="230" t="n">
        <v>0</v>
      </c>
      <c r="I405" s="230" t="n">
        <v>0</v>
      </c>
      <c r="J405" s="230" t="n">
        <v>0</v>
      </c>
      <c r="K405" s="232"/>
      <c r="L405" s="233" t="n">
        <f aca="false">IF(G405=0,0,(I405-G405)/G405)</f>
        <v>0</v>
      </c>
      <c r="M405" s="233" t="n">
        <f aca="false">IF(I405=0,0,(J405-I405)/I405)</f>
        <v>0</v>
      </c>
    </row>
    <row r="406" customFormat="false" ht="53.25" hidden="true" customHeight="true" outlineLevel="0" collapsed="false">
      <c r="B406" s="236" t="s">
        <v>303</v>
      </c>
      <c r="C406" s="236" t="s">
        <v>253</v>
      </c>
      <c r="D406" s="218" t="str">
        <f aca="false">+D405</f>
        <v>No</v>
      </c>
      <c r="E406" s="240" t="s">
        <v>254</v>
      </c>
      <c r="F406" s="223" t="s">
        <v>243</v>
      </c>
      <c r="G406" s="237" t="n">
        <v>0</v>
      </c>
      <c r="H406" s="238" t="n">
        <v>0</v>
      </c>
      <c r="I406" s="239" t="n">
        <v>0</v>
      </c>
      <c r="J406" s="239" t="n">
        <v>0</v>
      </c>
      <c r="K406" s="227"/>
      <c r="L406" s="228" t="n">
        <f aca="false">IF(G406=0,0,(I406-G406)/G406)</f>
        <v>0</v>
      </c>
      <c r="M406" s="228" t="n">
        <f aca="false">IF(I406=0,0,(J406-I406)/I406)</f>
        <v>0</v>
      </c>
    </row>
    <row r="407" customFormat="false" ht="53.25" hidden="true" customHeight="true" outlineLevel="0" collapsed="false">
      <c r="B407" s="229" t="s">
        <v>303</v>
      </c>
      <c r="C407" s="229" t="s">
        <v>255</v>
      </c>
      <c r="D407" s="218" t="str">
        <f aca="false">+D406</f>
        <v>No</v>
      </c>
      <c r="E407" s="223" t="s">
        <v>256</v>
      </c>
      <c r="F407" s="223" t="s">
        <v>248</v>
      </c>
      <c r="G407" s="230" t="n">
        <v>0</v>
      </c>
      <c r="H407" s="230" t="n">
        <v>0</v>
      </c>
      <c r="I407" s="231" t="n">
        <v>0</v>
      </c>
      <c r="J407" s="231" t="n">
        <v>0</v>
      </c>
      <c r="K407" s="232"/>
      <c r="L407" s="233" t="n">
        <f aca="false">IF(G407=0,0,(I407-G407)/G407)</f>
        <v>0</v>
      </c>
      <c r="M407" s="233" t="n">
        <f aca="false">IF(I407=0,0,(J407-I407)/I407)</f>
        <v>0</v>
      </c>
    </row>
    <row r="408" customFormat="false" ht="53.25" hidden="true" customHeight="true" outlineLevel="0" collapsed="false">
      <c r="B408" s="229" t="s">
        <v>303</v>
      </c>
      <c r="C408" s="229" t="s">
        <v>257</v>
      </c>
      <c r="D408" s="218" t="str">
        <f aca="false">+D407</f>
        <v>No</v>
      </c>
      <c r="E408" s="223" t="s">
        <v>258</v>
      </c>
      <c r="F408" s="223" t="s">
        <v>248</v>
      </c>
      <c r="G408" s="230" t="n">
        <v>0</v>
      </c>
      <c r="H408" s="230" t="n">
        <v>0</v>
      </c>
      <c r="I408" s="231" t="n">
        <v>0</v>
      </c>
      <c r="J408" s="231" t="n">
        <v>0</v>
      </c>
      <c r="K408" s="232"/>
      <c r="L408" s="233" t="n">
        <f aca="false">IF(G408=0,0,(I408-G408)/G408)</f>
        <v>0</v>
      </c>
      <c r="M408" s="233" t="n">
        <f aca="false">IF(I408=0,0,(J408-I408)/I408)</f>
        <v>0</v>
      </c>
    </row>
    <row r="409" customFormat="false" ht="53.25" hidden="true" customHeight="true" outlineLevel="0" collapsed="false">
      <c r="B409" s="229" t="s">
        <v>303</v>
      </c>
      <c r="C409" s="229" t="s">
        <v>259</v>
      </c>
      <c r="D409" s="218" t="str">
        <f aca="false">+D408</f>
        <v>No</v>
      </c>
      <c r="E409" s="223" t="s">
        <v>168</v>
      </c>
      <c r="F409" s="223" t="s">
        <v>248</v>
      </c>
      <c r="G409" s="230" t="n">
        <v>0</v>
      </c>
      <c r="H409" s="230" t="n">
        <v>0</v>
      </c>
      <c r="I409" s="231" t="n">
        <v>0</v>
      </c>
      <c r="J409" s="231" t="n">
        <v>0</v>
      </c>
      <c r="K409" s="232"/>
      <c r="L409" s="233" t="n">
        <f aca="false">IF(G409=0,0,(I409-G409)/G409)</f>
        <v>0</v>
      </c>
      <c r="M409" s="233" t="n">
        <f aca="false">IF(I409=0,0,(J409-I409)/I409)</f>
        <v>0</v>
      </c>
    </row>
    <row r="410" customFormat="false" ht="53.25" hidden="true" customHeight="true" outlineLevel="0" collapsed="false">
      <c r="B410" s="236" t="s">
        <v>303</v>
      </c>
      <c r="C410" s="236" t="s">
        <v>260</v>
      </c>
      <c r="D410" s="218" t="str">
        <f aca="false">+D409</f>
        <v>No</v>
      </c>
      <c r="E410" s="223" t="s">
        <v>260</v>
      </c>
      <c r="F410" s="223" t="s">
        <v>243</v>
      </c>
      <c r="G410" s="242" t="n">
        <v>0</v>
      </c>
      <c r="H410" s="243" t="n">
        <v>0</v>
      </c>
      <c r="I410" s="244" t="n">
        <v>0</v>
      </c>
      <c r="J410" s="244" t="n">
        <v>0</v>
      </c>
      <c r="K410" s="227"/>
      <c r="L410" s="228" t="n">
        <f aca="false">IF(G410=0,0,(I410-G410)/G410)</f>
        <v>0</v>
      </c>
      <c r="M410" s="228" t="n">
        <f aca="false">IF(I410=0,0,(J410-I410)/I410)</f>
        <v>0</v>
      </c>
    </row>
    <row r="411" customFormat="false" ht="53.25" hidden="true" customHeight="true" outlineLevel="0" collapsed="false">
      <c r="B411" s="229" t="s">
        <v>303</v>
      </c>
      <c r="C411" s="229" t="s">
        <v>261</v>
      </c>
      <c r="D411" s="218" t="str">
        <f aca="false">+D410</f>
        <v>No</v>
      </c>
      <c r="E411" s="223" t="s">
        <v>261</v>
      </c>
      <c r="F411" s="223" t="s">
        <v>248</v>
      </c>
      <c r="G411" s="245" t="n">
        <v>0</v>
      </c>
      <c r="H411" s="245" t="n">
        <v>0</v>
      </c>
      <c r="I411" s="246"/>
      <c r="J411" s="246"/>
      <c r="K411" s="247"/>
      <c r="L411" s="233" t="n">
        <f aca="false">IF(G411=0,0,(I411-G411)/G411)</f>
        <v>0</v>
      </c>
      <c r="M411" s="233" t="n">
        <f aca="false">IF(I411=0,0,(J411-I411)/I411)</f>
        <v>0</v>
      </c>
    </row>
    <row r="412" customFormat="false" ht="53.25" hidden="true" customHeight="true" outlineLevel="0" collapsed="false">
      <c r="B412" s="229" t="s">
        <v>303</v>
      </c>
      <c r="C412" s="229" t="s">
        <v>262</v>
      </c>
      <c r="D412" s="218" t="str">
        <f aca="false">+D411</f>
        <v>No</v>
      </c>
      <c r="E412" s="223" t="s">
        <v>262</v>
      </c>
      <c r="F412" s="223" t="s">
        <v>248</v>
      </c>
      <c r="G412" s="245" t="n">
        <v>0</v>
      </c>
      <c r="H412" s="245" t="n">
        <v>0</v>
      </c>
      <c r="I412" s="246"/>
      <c r="J412" s="246"/>
      <c r="K412" s="247"/>
      <c r="L412" s="233" t="n">
        <f aca="false">IF(G412=0,0,(I412-G412)/G412)</f>
        <v>0</v>
      </c>
      <c r="M412" s="233" t="n">
        <f aca="false">IF(I412=0,0,(J412-I412)/I412)</f>
        <v>0</v>
      </c>
    </row>
    <row r="413" customFormat="false" ht="53.25" hidden="true" customHeight="true" outlineLevel="0" collapsed="false">
      <c r="B413" s="222" t="s">
        <v>304</v>
      </c>
      <c r="C413" s="222" t="s">
        <v>245</v>
      </c>
      <c r="D413" s="218" t="str">
        <f aca="false">+Activity_Select!P43</f>
        <v>No</v>
      </c>
      <c r="E413" s="223" t="s">
        <v>246</v>
      </c>
      <c r="F413" s="223" t="s">
        <v>243</v>
      </c>
      <c r="G413" s="224" t="n">
        <v>0</v>
      </c>
      <c r="H413" s="225" t="n">
        <v>0</v>
      </c>
      <c r="I413" s="226" t="n">
        <v>0</v>
      </c>
      <c r="J413" s="226" t="n">
        <v>0</v>
      </c>
      <c r="K413" s="227"/>
      <c r="L413" s="228" t="n">
        <f aca="false">IF(G413=0,0,(I413-G413)/G413)</f>
        <v>0</v>
      </c>
      <c r="M413" s="228" t="n">
        <f aca="false">IF(I413=0,0,(J413-I413)/I413)</f>
        <v>0</v>
      </c>
    </row>
    <row r="414" customFormat="false" ht="53.25" hidden="true" customHeight="true" outlineLevel="0" collapsed="false">
      <c r="B414" s="236" t="s">
        <v>304</v>
      </c>
      <c r="C414" s="236" t="s">
        <v>247</v>
      </c>
      <c r="D414" s="218" t="str">
        <f aca="false">+D413</f>
        <v>No</v>
      </c>
      <c r="E414" s="223" t="s">
        <v>161</v>
      </c>
      <c r="F414" s="223" t="s">
        <v>243</v>
      </c>
      <c r="G414" s="237" t="n">
        <v>0</v>
      </c>
      <c r="H414" s="238" t="n">
        <v>0</v>
      </c>
      <c r="I414" s="239" t="n">
        <v>0</v>
      </c>
      <c r="J414" s="239" t="n">
        <v>0</v>
      </c>
      <c r="K414" s="227"/>
      <c r="L414" s="228" t="n">
        <f aca="false">IF(G414=0,0,(I414-G414)/G414)</f>
        <v>0</v>
      </c>
      <c r="M414" s="228" t="n">
        <f aca="false">IF(I414=0,0,(J414-I414)/I414)</f>
        <v>0</v>
      </c>
    </row>
    <row r="415" customFormat="false" ht="53.25" hidden="true" customHeight="true" outlineLevel="0" collapsed="false">
      <c r="B415" s="229" t="s">
        <v>304</v>
      </c>
      <c r="C415" s="229" t="s">
        <v>249</v>
      </c>
      <c r="D415" s="218" t="str">
        <f aca="false">+D414</f>
        <v>No</v>
      </c>
      <c r="E415" s="223" t="s">
        <v>162</v>
      </c>
      <c r="F415" s="223" t="s">
        <v>248</v>
      </c>
      <c r="G415" s="230" t="n">
        <v>0</v>
      </c>
      <c r="H415" s="230" t="n">
        <v>0</v>
      </c>
      <c r="I415" s="231" t="n">
        <v>0</v>
      </c>
      <c r="J415" s="231" t="n">
        <v>0</v>
      </c>
      <c r="K415" s="232"/>
      <c r="L415" s="233" t="n">
        <f aca="false">IF(G415=0,0,(I415-G415)/G415)</f>
        <v>0</v>
      </c>
      <c r="M415" s="233" t="n">
        <f aca="false">IF(I415=0,0,(J415-I415)/I415)</f>
        <v>0</v>
      </c>
    </row>
    <row r="416" customFormat="false" ht="53.25" hidden="true" customHeight="true" outlineLevel="0" collapsed="false">
      <c r="B416" s="229" t="s">
        <v>304</v>
      </c>
      <c r="C416" s="229" t="s">
        <v>250</v>
      </c>
      <c r="D416" s="218" t="str">
        <f aca="false">+D415</f>
        <v>No</v>
      </c>
      <c r="E416" s="223" t="s">
        <v>163</v>
      </c>
      <c r="F416" s="223" t="s">
        <v>248</v>
      </c>
      <c r="G416" s="234" t="n">
        <v>0</v>
      </c>
      <c r="H416" s="234" t="n">
        <v>0</v>
      </c>
      <c r="I416" s="235" t="n">
        <v>0</v>
      </c>
      <c r="J416" s="235" t="n">
        <v>0</v>
      </c>
      <c r="K416" s="232"/>
      <c r="L416" s="233" t="n">
        <f aca="false">IF(G416=0,0,(I416-G416)/G416)</f>
        <v>0</v>
      </c>
      <c r="M416" s="233" t="n">
        <f aca="false">IF(I416=0,0,(J416-I416)/I416)</f>
        <v>0</v>
      </c>
    </row>
    <row r="417" customFormat="false" ht="53.25" hidden="true" customHeight="true" outlineLevel="0" collapsed="false">
      <c r="B417" s="229" t="s">
        <v>304</v>
      </c>
      <c r="C417" s="229" t="s">
        <v>251</v>
      </c>
      <c r="D417" s="218" t="str">
        <f aca="false">+D416</f>
        <v>No</v>
      </c>
      <c r="E417" s="223" t="s">
        <v>252</v>
      </c>
      <c r="F417" s="223" t="s">
        <v>248</v>
      </c>
      <c r="G417" s="230" t="n">
        <v>0</v>
      </c>
      <c r="H417" s="230" t="n">
        <v>0</v>
      </c>
      <c r="I417" s="230" t="n">
        <v>0</v>
      </c>
      <c r="J417" s="230" t="n">
        <v>0</v>
      </c>
      <c r="K417" s="232"/>
      <c r="L417" s="233" t="n">
        <f aca="false">IF(G417=0,0,(I417-G417)/G417)</f>
        <v>0</v>
      </c>
      <c r="M417" s="233" t="n">
        <f aca="false">IF(I417=0,0,(J417-I417)/I417)</f>
        <v>0</v>
      </c>
    </row>
    <row r="418" customFormat="false" ht="53.25" hidden="true" customHeight="true" outlineLevel="0" collapsed="false">
      <c r="B418" s="236" t="s">
        <v>304</v>
      </c>
      <c r="C418" s="236" t="s">
        <v>253</v>
      </c>
      <c r="D418" s="218" t="str">
        <f aca="false">+D417</f>
        <v>No</v>
      </c>
      <c r="E418" s="240" t="s">
        <v>254</v>
      </c>
      <c r="F418" s="223" t="s">
        <v>243</v>
      </c>
      <c r="G418" s="237" t="n">
        <v>0</v>
      </c>
      <c r="H418" s="238" t="n">
        <v>0</v>
      </c>
      <c r="I418" s="239" t="n">
        <v>0</v>
      </c>
      <c r="J418" s="239" t="n">
        <v>0</v>
      </c>
      <c r="K418" s="227"/>
      <c r="L418" s="228" t="n">
        <f aca="false">IF(G418=0,0,(I418-G418)/G418)</f>
        <v>0</v>
      </c>
      <c r="M418" s="228" t="n">
        <f aca="false">IF(I418=0,0,(J418-I418)/I418)</f>
        <v>0</v>
      </c>
    </row>
    <row r="419" customFormat="false" ht="53.25" hidden="true" customHeight="true" outlineLevel="0" collapsed="false">
      <c r="B419" s="229" t="s">
        <v>304</v>
      </c>
      <c r="C419" s="229" t="s">
        <v>255</v>
      </c>
      <c r="D419" s="218" t="str">
        <f aca="false">+D418</f>
        <v>No</v>
      </c>
      <c r="E419" s="223" t="s">
        <v>256</v>
      </c>
      <c r="F419" s="223" t="s">
        <v>248</v>
      </c>
      <c r="G419" s="230" t="n">
        <v>0</v>
      </c>
      <c r="H419" s="230" t="n">
        <v>0</v>
      </c>
      <c r="I419" s="231" t="n">
        <v>0</v>
      </c>
      <c r="J419" s="231" t="n">
        <v>0</v>
      </c>
      <c r="K419" s="232"/>
      <c r="L419" s="233" t="n">
        <f aca="false">IF(G419=0,0,(I419-G419)/G419)</f>
        <v>0</v>
      </c>
      <c r="M419" s="233" t="n">
        <f aca="false">IF(I419=0,0,(J419-I419)/I419)</f>
        <v>0</v>
      </c>
    </row>
    <row r="420" customFormat="false" ht="53.25" hidden="true" customHeight="true" outlineLevel="0" collapsed="false">
      <c r="B420" s="229" t="s">
        <v>304</v>
      </c>
      <c r="C420" s="229" t="s">
        <v>257</v>
      </c>
      <c r="D420" s="218" t="str">
        <f aca="false">+D419</f>
        <v>No</v>
      </c>
      <c r="E420" s="223" t="s">
        <v>258</v>
      </c>
      <c r="F420" s="223" t="s">
        <v>248</v>
      </c>
      <c r="G420" s="230" t="n">
        <v>0</v>
      </c>
      <c r="H420" s="230" t="n">
        <v>0</v>
      </c>
      <c r="I420" s="231" t="n">
        <v>0</v>
      </c>
      <c r="J420" s="231" t="n">
        <v>0</v>
      </c>
      <c r="K420" s="232"/>
      <c r="L420" s="233" t="n">
        <f aca="false">IF(G420=0,0,(I420-G420)/G420)</f>
        <v>0</v>
      </c>
      <c r="M420" s="233" t="n">
        <f aca="false">IF(I420=0,0,(J420-I420)/I420)</f>
        <v>0</v>
      </c>
    </row>
    <row r="421" customFormat="false" ht="53.25" hidden="true" customHeight="true" outlineLevel="0" collapsed="false">
      <c r="B421" s="229" t="s">
        <v>304</v>
      </c>
      <c r="C421" s="229" t="s">
        <v>259</v>
      </c>
      <c r="D421" s="218" t="str">
        <f aca="false">+D420</f>
        <v>No</v>
      </c>
      <c r="E421" s="223" t="s">
        <v>168</v>
      </c>
      <c r="F421" s="223" t="s">
        <v>248</v>
      </c>
      <c r="G421" s="230" t="n">
        <v>0</v>
      </c>
      <c r="H421" s="230" t="n">
        <v>0</v>
      </c>
      <c r="I421" s="231" t="n">
        <v>0</v>
      </c>
      <c r="J421" s="231" t="n">
        <v>0</v>
      </c>
      <c r="K421" s="232"/>
      <c r="L421" s="233" t="n">
        <f aca="false">IF(G421=0,0,(I421-G421)/G421)</f>
        <v>0</v>
      </c>
      <c r="M421" s="233" t="n">
        <f aca="false">IF(I421=0,0,(J421-I421)/I421)</f>
        <v>0</v>
      </c>
    </row>
    <row r="422" customFormat="false" ht="53.25" hidden="true" customHeight="true" outlineLevel="0" collapsed="false">
      <c r="B422" s="236" t="s">
        <v>304</v>
      </c>
      <c r="C422" s="236" t="s">
        <v>260</v>
      </c>
      <c r="D422" s="218" t="str">
        <f aca="false">+D421</f>
        <v>No</v>
      </c>
      <c r="E422" s="223" t="s">
        <v>260</v>
      </c>
      <c r="F422" s="223" t="s">
        <v>243</v>
      </c>
      <c r="G422" s="242" t="n">
        <v>0</v>
      </c>
      <c r="H422" s="243" t="n">
        <v>0</v>
      </c>
      <c r="I422" s="244" t="n">
        <v>0</v>
      </c>
      <c r="J422" s="244" t="n">
        <v>0</v>
      </c>
      <c r="K422" s="227"/>
      <c r="L422" s="228" t="n">
        <f aca="false">IF(G422=0,0,(I422-G422)/G422)</f>
        <v>0</v>
      </c>
      <c r="M422" s="228" t="n">
        <f aca="false">IF(I422=0,0,(J422-I422)/I422)</f>
        <v>0</v>
      </c>
    </row>
    <row r="423" customFormat="false" ht="53.25" hidden="true" customHeight="true" outlineLevel="0" collapsed="false">
      <c r="B423" s="229" t="s">
        <v>304</v>
      </c>
      <c r="C423" s="229" t="s">
        <v>261</v>
      </c>
      <c r="D423" s="218" t="str">
        <f aca="false">+D422</f>
        <v>No</v>
      </c>
      <c r="E423" s="223" t="s">
        <v>261</v>
      </c>
      <c r="F423" s="223" t="s">
        <v>248</v>
      </c>
      <c r="G423" s="245" t="n">
        <v>0</v>
      </c>
      <c r="H423" s="245" t="n">
        <v>0</v>
      </c>
      <c r="I423" s="246"/>
      <c r="J423" s="246"/>
      <c r="K423" s="247"/>
      <c r="L423" s="233" t="n">
        <f aca="false">IF(G423=0,0,(I423-G423)/G423)</f>
        <v>0</v>
      </c>
      <c r="M423" s="233" t="n">
        <f aca="false">IF(I423=0,0,(J423-I423)/I423)</f>
        <v>0</v>
      </c>
    </row>
    <row r="424" customFormat="false" ht="53.25" hidden="true" customHeight="true" outlineLevel="0" collapsed="false">
      <c r="B424" s="229" t="s">
        <v>304</v>
      </c>
      <c r="C424" s="229" t="s">
        <v>262</v>
      </c>
      <c r="D424" s="218" t="str">
        <f aca="false">+D423</f>
        <v>No</v>
      </c>
      <c r="E424" s="223" t="s">
        <v>262</v>
      </c>
      <c r="F424" s="223" t="s">
        <v>248</v>
      </c>
      <c r="G424" s="245" t="n">
        <v>0</v>
      </c>
      <c r="H424" s="245" t="n">
        <v>0</v>
      </c>
      <c r="I424" s="246"/>
      <c r="J424" s="246"/>
      <c r="K424" s="247"/>
      <c r="L424" s="233" t="n">
        <f aca="false">IF(G424=0,0,(I424-G424)/G424)</f>
        <v>0</v>
      </c>
      <c r="M424" s="233" t="n">
        <f aca="false">IF(I424=0,0,(J424-I424)/I424)</f>
        <v>0</v>
      </c>
    </row>
    <row r="425" customFormat="false" ht="53.25" hidden="true" customHeight="true" outlineLevel="0" collapsed="false">
      <c r="B425" s="222" t="s">
        <v>305</v>
      </c>
      <c r="C425" s="222" t="s">
        <v>245</v>
      </c>
      <c r="D425" s="218" t="str">
        <f aca="false">+Activity_Select!P44</f>
        <v>No</v>
      </c>
      <c r="E425" s="223" t="s">
        <v>246</v>
      </c>
      <c r="F425" s="223" t="s">
        <v>243</v>
      </c>
      <c r="G425" s="224" t="n">
        <v>0</v>
      </c>
      <c r="H425" s="225" t="n">
        <v>0</v>
      </c>
      <c r="I425" s="226" t="n">
        <v>0</v>
      </c>
      <c r="J425" s="226" t="n">
        <v>0</v>
      </c>
      <c r="K425" s="227"/>
      <c r="L425" s="228" t="n">
        <f aca="false">IF(G425=0,0,(I425-G425)/G425)</f>
        <v>0</v>
      </c>
      <c r="M425" s="228" t="n">
        <f aca="false">IF(I425=0,0,(J425-I425)/I425)</f>
        <v>0</v>
      </c>
    </row>
    <row r="426" customFormat="false" ht="53.25" hidden="true" customHeight="true" outlineLevel="0" collapsed="false">
      <c r="B426" s="236" t="s">
        <v>305</v>
      </c>
      <c r="C426" s="236" t="s">
        <v>247</v>
      </c>
      <c r="D426" s="218" t="str">
        <f aca="false">+D425</f>
        <v>No</v>
      </c>
      <c r="E426" s="223" t="s">
        <v>161</v>
      </c>
      <c r="F426" s="223" t="s">
        <v>243</v>
      </c>
      <c r="G426" s="237" t="n">
        <v>0</v>
      </c>
      <c r="H426" s="238" t="n">
        <v>0</v>
      </c>
      <c r="I426" s="239" t="n">
        <v>0</v>
      </c>
      <c r="J426" s="239" t="n">
        <v>0</v>
      </c>
      <c r="K426" s="227"/>
      <c r="L426" s="228" t="n">
        <f aca="false">IF(G426=0,0,(I426-G426)/G426)</f>
        <v>0</v>
      </c>
      <c r="M426" s="228" t="n">
        <f aca="false">IF(I426=0,0,(J426-I426)/I426)</f>
        <v>0</v>
      </c>
    </row>
    <row r="427" customFormat="false" ht="53.25" hidden="true" customHeight="true" outlineLevel="0" collapsed="false">
      <c r="B427" s="229" t="s">
        <v>305</v>
      </c>
      <c r="C427" s="229" t="s">
        <v>249</v>
      </c>
      <c r="D427" s="218" t="str">
        <f aca="false">+D426</f>
        <v>No</v>
      </c>
      <c r="E427" s="223" t="s">
        <v>162</v>
      </c>
      <c r="F427" s="223" t="s">
        <v>248</v>
      </c>
      <c r="G427" s="230" t="n">
        <v>0</v>
      </c>
      <c r="H427" s="230" t="n">
        <v>0</v>
      </c>
      <c r="I427" s="231" t="n">
        <v>0</v>
      </c>
      <c r="J427" s="231" t="n">
        <v>0</v>
      </c>
      <c r="K427" s="232"/>
      <c r="L427" s="233" t="n">
        <f aca="false">IF(G427=0,0,(I427-G427)/G427)</f>
        <v>0</v>
      </c>
      <c r="M427" s="233" t="n">
        <f aca="false">IF(I427=0,0,(J427-I427)/I427)</f>
        <v>0</v>
      </c>
    </row>
    <row r="428" customFormat="false" ht="53.25" hidden="true" customHeight="true" outlineLevel="0" collapsed="false">
      <c r="B428" s="229" t="s">
        <v>305</v>
      </c>
      <c r="C428" s="229" t="s">
        <v>250</v>
      </c>
      <c r="D428" s="218" t="str">
        <f aca="false">+D427</f>
        <v>No</v>
      </c>
      <c r="E428" s="223" t="s">
        <v>163</v>
      </c>
      <c r="F428" s="223" t="s">
        <v>248</v>
      </c>
      <c r="G428" s="234" t="n">
        <v>0</v>
      </c>
      <c r="H428" s="234" t="n">
        <v>0</v>
      </c>
      <c r="I428" s="235" t="n">
        <v>0</v>
      </c>
      <c r="J428" s="235" t="n">
        <v>0</v>
      </c>
      <c r="K428" s="232"/>
      <c r="L428" s="233" t="n">
        <f aca="false">IF(G428=0,0,(I428-G428)/G428)</f>
        <v>0</v>
      </c>
      <c r="M428" s="233" t="n">
        <f aca="false">IF(I428=0,0,(J428-I428)/I428)</f>
        <v>0</v>
      </c>
    </row>
    <row r="429" customFormat="false" ht="53.25" hidden="true" customHeight="true" outlineLevel="0" collapsed="false">
      <c r="B429" s="229" t="s">
        <v>305</v>
      </c>
      <c r="C429" s="229" t="s">
        <v>251</v>
      </c>
      <c r="D429" s="218" t="str">
        <f aca="false">+D428</f>
        <v>No</v>
      </c>
      <c r="E429" s="223" t="s">
        <v>252</v>
      </c>
      <c r="F429" s="223" t="s">
        <v>248</v>
      </c>
      <c r="G429" s="230" t="n">
        <v>0</v>
      </c>
      <c r="H429" s="230" t="n">
        <v>0</v>
      </c>
      <c r="I429" s="230" t="n">
        <v>0</v>
      </c>
      <c r="J429" s="230" t="n">
        <v>0</v>
      </c>
      <c r="K429" s="232"/>
      <c r="L429" s="233" t="n">
        <f aca="false">IF(G429=0,0,(I429-G429)/G429)</f>
        <v>0</v>
      </c>
      <c r="M429" s="233" t="n">
        <f aca="false">IF(I429=0,0,(J429-I429)/I429)</f>
        <v>0</v>
      </c>
    </row>
    <row r="430" customFormat="false" ht="53.25" hidden="true" customHeight="true" outlineLevel="0" collapsed="false">
      <c r="B430" s="236" t="s">
        <v>305</v>
      </c>
      <c r="C430" s="236" t="s">
        <v>253</v>
      </c>
      <c r="D430" s="218" t="str">
        <f aca="false">+D429</f>
        <v>No</v>
      </c>
      <c r="E430" s="240" t="s">
        <v>254</v>
      </c>
      <c r="F430" s="223" t="s">
        <v>243</v>
      </c>
      <c r="G430" s="237" t="n">
        <v>0</v>
      </c>
      <c r="H430" s="238" t="n">
        <v>0</v>
      </c>
      <c r="I430" s="239" t="n">
        <v>0</v>
      </c>
      <c r="J430" s="239" t="n">
        <v>0</v>
      </c>
      <c r="K430" s="227"/>
      <c r="L430" s="228" t="n">
        <f aca="false">IF(G430=0,0,(I430-G430)/G430)</f>
        <v>0</v>
      </c>
      <c r="M430" s="228" t="n">
        <f aca="false">IF(I430=0,0,(J430-I430)/I430)</f>
        <v>0</v>
      </c>
    </row>
    <row r="431" customFormat="false" ht="53.25" hidden="true" customHeight="true" outlineLevel="0" collapsed="false">
      <c r="B431" s="229" t="s">
        <v>305</v>
      </c>
      <c r="C431" s="229" t="s">
        <v>255</v>
      </c>
      <c r="D431" s="218" t="str">
        <f aca="false">+D430</f>
        <v>No</v>
      </c>
      <c r="E431" s="223" t="s">
        <v>256</v>
      </c>
      <c r="F431" s="223" t="s">
        <v>248</v>
      </c>
      <c r="G431" s="230" t="n">
        <v>0</v>
      </c>
      <c r="H431" s="230" t="n">
        <v>0</v>
      </c>
      <c r="I431" s="231" t="n">
        <v>0</v>
      </c>
      <c r="J431" s="231" t="n">
        <v>0</v>
      </c>
      <c r="K431" s="232"/>
      <c r="L431" s="233" t="n">
        <f aca="false">IF(G431=0,0,(I431-G431)/G431)</f>
        <v>0</v>
      </c>
      <c r="M431" s="233" t="n">
        <f aca="false">IF(I431=0,0,(J431-I431)/I431)</f>
        <v>0</v>
      </c>
    </row>
    <row r="432" customFormat="false" ht="53.25" hidden="true" customHeight="true" outlineLevel="0" collapsed="false">
      <c r="B432" s="229" t="s">
        <v>305</v>
      </c>
      <c r="C432" s="229" t="s">
        <v>257</v>
      </c>
      <c r="D432" s="218" t="str">
        <f aca="false">+D431</f>
        <v>No</v>
      </c>
      <c r="E432" s="223" t="s">
        <v>258</v>
      </c>
      <c r="F432" s="223" t="s">
        <v>248</v>
      </c>
      <c r="G432" s="230" t="n">
        <v>0</v>
      </c>
      <c r="H432" s="230" t="n">
        <v>0</v>
      </c>
      <c r="I432" s="231" t="n">
        <v>0</v>
      </c>
      <c r="J432" s="231" t="n">
        <v>0</v>
      </c>
      <c r="K432" s="232"/>
      <c r="L432" s="233" t="n">
        <f aca="false">IF(G432=0,0,(I432-G432)/G432)</f>
        <v>0</v>
      </c>
      <c r="M432" s="233" t="n">
        <f aca="false">IF(I432=0,0,(J432-I432)/I432)</f>
        <v>0</v>
      </c>
    </row>
    <row r="433" customFormat="false" ht="53.25" hidden="true" customHeight="true" outlineLevel="0" collapsed="false">
      <c r="B433" s="229" t="s">
        <v>305</v>
      </c>
      <c r="C433" s="229" t="s">
        <v>259</v>
      </c>
      <c r="D433" s="218" t="str">
        <f aca="false">+D432</f>
        <v>No</v>
      </c>
      <c r="E433" s="223" t="s">
        <v>168</v>
      </c>
      <c r="F433" s="223" t="s">
        <v>248</v>
      </c>
      <c r="G433" s="230" t="n">
        <v>0</v>
      </c>
      <c r="H433" s="230" t="n">
        <v>0</v>
      </c>
      <c r="I433" s="231" t="n">
        <v>0</v>
      </c>
      <c r="J433" s="231" t="n">
        <v>0</v>
      </c>
      <c r="K433" s="232"/>
      <c r="L433" s="233" t="n">
        <f aca="false">IF(G433=0,0,(I433-G433)/G433)</f>
        <v>0</v>
      </c>
      <c r="M433" s="233" t="n">
        <f aca="false">IF(I433=0,0,(J433-I433)/I433)</f>
        <v>0</v>
      </c>
    </row>
    <row r="434" customFormat="false" ht="53.25" hidden="true" customHeight="true" outlineLevel="0" collapsed="false">
      <c r="B434" s="236" t="s">
        <v>305</v>
      </c>
      <c r="C434" s="236" t="s">
        <v>260</v>
      </c>
      <c r="D434" s="218" t="str">
        <f aca="false">+D433</f>
        <v>No</v>
      </c>
      <c r="E434" s="223" t="s">
        <v>260</v>
      </c>
      <c r="F434" s="223" t="s">
        <v>243</v>
      </c>
      <c r="G434" s="242" t="n">
        <v>0</v>
      </c>
      <c r="H434" s="243" t="n">
        <v>0</v>
      </c>
      <c r="I434" s="244" t="n">
        <v>0</v>
      </c>
      <c r="J434" s="244" t="n">
        <v>0</v>
      </c>
      <c r="K434" s="227"/>
      <c r="L434" s="228" t="n">
        <f aca="false">IF(G434=0,0,(I434-G434)/G434)</f>
        <v>0</v>
      </c>
      <c r="M434" s="228" t="n">
        <f aca="false">IF(I434=0,0,(J434-I434)/I434)</f>
        <v>0</v>
      </c>
    </row>
    <row r="435" customFormat="false" ht="53.25" hidden="true" customHeight="true" outlineLevel="0" collapsed="false">
      <c r="B435" s="229" t="s">
        <v>305</v>
      </c>
      <c r="C435" s="229" t="s">
        <v>261</v>
      </c>
      <c r="D435" s="218" t="str">
        <f aca="false">+D434</f>
        <v>No</v>
      </c>
      <c r="E435" s="223" t="s">
        <v>261</v>
      </c>
      <c r="F435" s="223" t="s">
        <v>248</v>
      </c>
      <c r="G435" s="245" t="n">
        <v>0</v>
      </c>
      <c r="H435" s="245" t="n">
        <v>0</v>
      </c>
      <c r="I435" s="246"/>
      <c r="J435" s="246"/>
      <c r="K435" s="247"/>
      <c r="L435" s="233" t="n">
        <f aca="false">IF(G435=0,0,(I435-G435)/G435)</f>
        <v>0</v>
      </c>
      <c r="M435" s="233" t="n">
        <f aca="false">IF(I435=0,0,(J435-I435)/I435)</f>
        <v>0</v>
      </c>
    </row>
    <row r="436" customFormat="false" ht="53.25" hidden="true" customHeight="true" outlineLevel="0" collapsed="false">
      <c r="B436" s="229" t="s">
        <v>305</v>
      </c>
      <c r="C436" s="229" t="s">
        <v>262</v>
      </c>
      <c r="D436" s="218" t="str">
        <f aca="false">+D435</f>
        <v>No</v>
      </c>
      <c r="E436" s="223" t="s">
        <v>262</v>
      </c>
      <c r="F436" s="223" t="s">
        <v>248</v>
      </c>
      <c r="G436" s="245" t="n">
        <v>0</v>
      </c>
      <c r="H436" s="245" t="n">
        <v>0</v>
      </c>
      <c r="I436" s="246"/>
      <c r="J436" s="246"/>
      <c r="K436" s="247"/>
      <c r="L436" s="233" t="n">
        <f aca="false">IF(G436=0,0,(I436-G436)/G436)</f>
        <v>0</v>
      </c>
      <c r="M436" s="233" t="n">
        <f aca="false">IF(I436=0,0,(J436-I436)/I436)</f>
        <v>0</v>
      </c>
    </row>
    <row r="437" customFormat="false" ht="53.25" hidden="true" customHeight="true" outlineLevel="0" collapsed="false">
      <c r="B437" s="222" t="s">
        <v>306</v>
      </c>
      <c r="C437" s="222" t="s">
        <v>245</v>
      </c>
      <c r="D437" s="218" t="str">
        <f aca="false">+Activity_Select!P45</f>
        <v>No</v>
      </c>
      <c r="E437" s="223" t="s">
        <v>246</v>
      </c>
      <c r="F437" s="223" t="s">
        <v>243</v>
      </c>
      <c r="G437" s="224" t="n">
        <v>0</v>
      </c>
      <c r="H437" s="225" t="n">
        <v>0</v>
      </c>
      <c r="I437" s="226" t="n">
        <v>0</v>
      </c>
      <c r="J437" s="226" t="n">
        <v>0</v>
      </c>
      <c r="K437" s="227"/>
      <c r="L437" s="228" t="n">
        <f aca="false">IF(G437=0,0,(I437-G437)/G437)</f>
        <v>0</v>
      </c>
      <c r="M437" s="228" t="n">
        <f aca="false">IF(I437=0,0,(J437-I437)/I437)</f>
        <v>0</v>
      </c>
    </row>
    <row r="438" customFormat="false" ht="53.25" hidden="true" customHeight="true" outlineLevel="0" collapsed="false">
      <c r="B438" s="236" t="s">
        <v>306</v>
      </c>
      <c r="C438" s="236" t="s">
        <v>247</v>
      </c>
      <c r="D438" s="218" t="str">
        <f aca="false">+D437</f>
        <v>No</v>
      </c>
      <c r="E438" s="223" t="s">
        <v>161</v>
      </c>
      <c r="F438" s="223" t="s">
        <v>243</v>
      </c>
      <c r="G438" s="237" t="n">
        <v>0</v>
      </c>
      <c r="H438" s="238" t="n">
        <v>0</v>
      </c>
      <c r="I438" s="239" t="n">
        <v>0</v>
      </c>
      <c r="J438" s="239" t="n">
        <v>0</v>
      </c>
      <c r="K438" s="227"/>
      <c r="L438" s="228" t="n">
        <f aca="false">IF(G438=0,0,(I438-G438)/G438)</f>
        <v>0</v>
      </c>
      <c r="M438" s="228" t="n">
        <f aca="false">IF(I438=0,0,(J438-I438)/I438)</f>
        <v>0</v>
      </c>
    </row>
    <row r="439" customFormat="false" ht="53.25" hidden="true" customHeight="true" outlineLevel="0" collapsed="false">
      <c r="B439" s="229" t="s">
        <v>306</v>
      </c>
      <c r="C439" s="229" t="s">
        <v>249</v>
      </c>
      <c r="D439" s="218" t="str">
        <f aca="false">+D438</f>
        <v>No</v>
      </c>
      <c r="E439" s="223" t="s">
        <v>162</v>
      </c>
      <c r="F439" s="223" t="s">
        <v>248</v>
      </c>
      <c r="G439" s="230" t="n">
        <v>0</v>
      </c>
      <c r="H439" s="230" t="n">
        <v>0</v>
      </c>
      <c r="I439" s="231" t="n">
        <v>0</v>
      </c>
      <c r="J439" s="231" t="n">
        <v>0</v>
      </c>
      <c r="K439" s="232"/>
      <c r="L439" s="233" t="n">
        <f aca="false">IF(G439=0,0,(I439-G439)/G439)</f>
        <v>0</v>
      </c>
      <c r="M439" s="233" t="n">
        <f aca="false">IF(I439=0,0,(J439-I439)/I439)</f>
        <v>0</v>
      </c>
    </row>
    <row r="440" customFormat="false" ht="53.25" hidden="true" customHeight="true" outlineLevel="0" collapsed="false">
      <c r="B440" s="229" t="s">
        <v>306</v>
      </c>
      <c r="C440" s="229" t="s">
        <v>250</v>
      </c>
      <c r="D440" s="218" t="str">
        <f aca="false">+D439</f>
        <v>No</v>
      </c>
      <c r="E440" s="223" t="s">
        <v>163</v>
      </c>
      <c r="F440" s="223" t="s">
        <v>248</v>
      </c>
      <c r="G440" s="234" t="n">
        <v>0</v>
      </c>
      <c r="H440" s="234" t="n">
        <v>0</v>
      </c>
      <c r="I440" s="235" t="n">
        <v>0</v>
      </c>
      <c r="J440" s="235" t="n">
        <v>0</v>
      </c>
      <c r="K440" s="232"/>
      <c r="L440" s="233" t="n">
        <f aca="false">IF(G440=0,0,(I440-G440)/G440)</f>
        <v>0</v>
      </c>
      <c r="M440" s="233" t="n">
        <f aca="false">IF(I440=0,0,(J440-I440)/I440)</f>
        <v>0</v>
      </c>
    </row>
    <row r="441" customFormat="false" ht="53.25" hidden="true" customHeight="true" outlineLevel="0" collapsed="false">
      <c r="B441" s="229" t="s">
        <v>306</v>
      </c>
      <c r="C441" s="229" t="s">
        <v>251</v>
      </c>
      <c r="D441" s="218" t="str">
        <f aca="false">+D440</f>
        <v>No</v>
      </c>
      <c r="E441" s="223" t="s">
        <v>252</v>
      </c>
      <c r="F441" s="223" t="s">
        <v>248</v>
      </c>
      <c r="G441" s="230" t="n">
        <v>0</v>
      </c>
      <c r="H441" s="230" t="n">
        <v>0</v>
      </c>
      <c r="I441" s="230" t="n">
        <v>0</v>
      </c>
      <c r="J441" s="230" t="n">
        <v>0</v>
      </c>
      <c r="K441" s="232"/>
      <c r="L441" s="233" t="n">
        <f aca="false">IF(G441=0,0,(I441-G441)/G441)</f>
        <v>0</v>
      </c>
      <c r="M441" s="233" t="n">
        <f aca="false">IF(I441=0,0,(J441-I441)/I441)</f>
        <v>0</v>
      </c>
    </row>
    <row r="442" customFormat="false" ht="53.25" hidden="true" customHeight="true" outlineLevel="0" collapsed="false">
      <c r="B442" s="236" t="s">
        <v>306</v>
      </c>
      <c r="C442" s="236" t="s">
        <v>253</v>
      </c>
      <c r="D442" s="218" t="str">
        <f aca="false">+D441</f>
        <v>No</v>
      </c>
      <c r="E442" s="240" t="s">
        <v>254</v>
      </c>
      <c r="F442" s="223" t="s">
        <v>243</v>
      </c>
      <c r="G442" s="237" t="n">
        <v>0</v>
      </c>
      <c r="H442" s="238" t="n">
        <v>0</v>
      </c>
      <c r="I442" s="239" t="n">
        <v>0</v>
      </c>
      <c r="J442" s="239" t="n">
        <v>0</v>
      </c>
      <c r="K442" s="227"/>
      <c r="L442" s="228" t="n">
        <f aca="false">IF(G442=0,0,(I442-G442)/G442)</f>
        <v>0</v>
      </c>
      <c r="M442" s="228" t="n">
        <f aca="false">IF(I442=0,0,(J442-I442)/I442)</f>
        <v>0</v>
      </c>
    </row>
    <row r="443" customFormat="false" ht="53.25" hidden="true" customHeight="true" outlineLevel="0" collapsed="false">
      <c r="B443" s="229" t="s">
        <v>306</v>
      </c>
      <c r="C443" s="229" t="s">
        <v>255</v>
      </c>
      <c r="D443" s="218" t="str">
        <f aca="false">+D442</f>
        <v>No</v>
      </c>
      <c r="E443" s="223" t="s">
        <v>256</v>
      </c>
      <c r="F443" s="223" t="s">
        <v>248</v>
      </c>
      <c r="G443" s="230" t="n">
        <v>0</v>
      </c>
      <c r="H443" s="230" t="n">
        <v>0</v>
      </c>
      <c r="I443" s="231" t="n">
        <v>0</v>
      </c>
      <c r="J443" s="231" t="n">
        <v>0</v>
      </c>
      <c r="K443" s="232"/>
      <c r="L443" s="233" t="n">
        <f aca="false">IF(G443=0,0,(I443-G443)/G443)</f>
        <v>0</v>
      </c>
      <c r="M443" s="233" t="n">
        <f aca="false">IF(I443=0,0,(J443-I443)/I443)</f>
        <v>0</v>
      </c>
    </row>
    <row r="444" customFormat="false" ht="53.25" hidden="true" customHeight="true" outlineLevel="0" collapsed="false">
      <c r="B444" s="229" t="s">
        <v>306</v>
      </c>
      <c r="C444" s="229" t="s">
        <v>257</v>
      </c>
      <c r="D444" s="218" t="str">
        <f aca="false">+D443</f>
        <v>No</v>
      </c>
      <c r="E444" s="223" t="s">
        <v>258</v>
      </c>
      <c r="F444" s="223" t="s">
        <v>248</v>
      </c>
      <c r="G444" s="230" t="n">
        <v>0</v>
      </c>
      <c r="H444" s="230" t="n">
        <v>0</v>
      </c>
      <c r="I444" s="231" t="n">
        <v>0</v>
      </c>
      <c r="J444" s="231" t="n">
        <v>0</v>
      </c>
      <c r="K444" s="232"/>
      <c r="L444" s="233" t="n">
        <f aca="false">IF(G444=0,0,(I444-G444)/G444)</f>
        <v>0</v>
      </c>
      <c r="M444" s="233" t="n">
        <f aca="false">IF(I444=0,0,(J444-I444)/I444)</f>
        <v>0</v>
      </c>
    </row>
    <row r="445" customFormat="false" ht="53.25" hidden="true" customHeight="true" outlineLevel="0" collapsed="false">
      <c r="B445" s="229" t="s">
        <v>306</v>
      </c>
      <c r="C445" s="229" t="s">
        <v>259</v>
      </c>
      <c r="D445" s="218" t="str">
        <f aca="false">+D444</f>
        <v>No</v>
      </c>
      <c r="E445" s="223" t="s">
        <v>168</v>
      </c>
      <c r="F445" s="223" t="s">
        <v>248</v>
      </c>
      <c r="G445" s="230" t="n">
        <v>0</v>
      </c>
      <c r="H445" s="230" t="n">
        <v>0</v>
      </c>
      <c r="I445" s="231" t="n">
        <v>0</v>
      </c>
      <c r="J445" s="231" t="n">
        <v>0</v>
      </c>
      <c r="K445" s="232"/>
      <c r="L445" s="233" t="n">
        <f aca="false">IF(G445=0,0,(I445-G445)/G445)</f>
        <v>0</v>
      </c>
      <c r="M445" s="233" t="n">
        <f aca="false">IF(I445=0,0,(J445-I445)/I445)</f>
        <v>0</v>
      </c>
    </row>
    <row r="446" customFormat="false" ht="53.25" hidden="true" customHeight="true" outlineLevel="0" collapsed="false">
      <c r="B446" s="236" t="s">
        <v>306</v>
      </c>
      <c r="C446" s="236" t="s">
        <v>260</v>
      </c>
      <c r="D446" s="218" t="str">
        <f aca="false">+D445</f>
        <v>No</v>
      </c>
      <c r="E446" s="223" t="s">
        <v>260</v>
      </c>
      <c r="F446" s="223" t="s">
        <v>243</v>
      </c>
      <c r="G446" s="242" t="n">
        <v>0</v>
      </c>
      <c r="H446" s="243" t="n">
        <v>0</v>
      </c>
      <c r="I446" s="244" t="n">
        <v>0</v>
      </c>
      <c r="J446" s="244" t="n">
        <v>0</v>
      </c>
      <c r="K446" s="227"/>
      <c r="L446" s="228" t="n">
        <f aca="false">IF(G446=0,0,(I446-G446)/G446)</f>
        <v>0</v>
      </c>
      <c r="M446" s="228" t="n">
        <f aca="false">IF(I446=0,0,(J446-I446)/I446)</f>
        <v>0</v>
      </c>
    </row>
    <row r="447" customFormat="false" ht="53.25" hidden="true" customHeight="true" outlineLevel="0" collapsed="false">
      <c r="B447" s="229" t="s">
        <v>306</v>
      </c>
      <c r="C447" s="229" t="s">
        <v>261</v>
      </c>
      <c r="D447" s="218" t="str">
        <f aca="false">+D446</f>
        <v>No</v>
      </c>
      <c r="E447" s="223" t="s">
        <v>261</v>
      </c>
      <c r="F447" s="223" t="s">
        <v>248</v>
      </c>
      <c r="G447" s="245" t="n">
        <v>0</v>
      </c>
      <c r="H447" s="245" t="n">
        <v>0</v>
      </c>
      <c r="I447" s="246"/>
      <c r="J447" s="246"/>
      <c r="K447" s="247"/>
      <c r="L447" s="233" t="n">
        <f aca="false">IF(G447=0,0,(I447-G447)/G447)</f>
        <v>0</v>
      </c>
      <c r="M447" s="233" t="n">
        <f aca="false">IF(I447=0,0,(J447-I447)/I447)</f>
        <v>0</v>
      </c>
    </row>
    <row r="448" customFormat="false" ht="53.25" hidden="true" customHeight="true" outlineLevel="0" collapsed="false">
      <c r="B448" s="229" t="s">
        <v>306</v>
      </c>
      <c r="C448" s="229" t="s">
        <v>262</v>
      </c>
      <c r="D448" s="218" t="str">
        <f aca="false">+D447</f>
        <v>No</v>
      </c>
      <c r="E448" s="223" t="s">
        <v>262</v>
      </c>
      <c r="F448" s="223" t="s">
        <v>248</v>
      </c>
      <c r="G448" s="245" t="n">
        <v>0</v>
      </c>
      <c r="H448" s="245" t="n">
        <v>0</v>
      </c>
      <c r="I448" s="246"/>
      <c r="J448" s="246"/>
      <c r="K448" s="247"/>
      <c r="L448" s="233" t="n">
        <f aca="false">IF(G448=0,0,(I448-G448)/G448)</f>
        <v>0</v>
      </c>
      <c r="M448" s="233" t="n">
        <f aca="false">IF(I448=0,0,(J448-I448)/I448)</f>
        <v>0</v>
      </c>
    </row>
    <row r="449" customFormat="false" ht="53.25" hidden="true" customHeight="true" outlineLevel="0" collapsed="false">
      <c r="B449" s="222" t="s">
        <v>307</v>
      </c>
      <c r="C449" s="222" t="s">
        <v>245</v>
      </c>
      <c r="D449" s="218" t="str">
        <f aca="false">+Activity_Select!P46</f>
        <v>No</v>
      </c>
      <c r="E449" s="223" t="s">
        <v>246</v>
      </c>
      <c r="F449" s="223" t="s">
        <v>243</v>
      </c>
      <c r="G449" s="224" t="n">
        <v>0</v>
      </c>
      <c r="H449" s="225" t="n">
        <v>0</v>
      </c>
      <c r="I449" s="226" t="n">
        <v>0</v>
      </c>
      <c r="J449" s="226" t="n">
        <v>0</v>
      </c>
      <c r="K449" s="227"/>
      <c r="L449" s="228" t="n">
        <f aca="false">IF(G449=0,0,(I449-G449)/G449)</f>
        <v>0</v>
      </c>
      <c r="M449" s="228" t="n">
        <f aca="false">IF(I449=0,0,(J449-I449)/I449)</f>
        <v>0</v>
      </c>
    </row>
    <row r="450" customFormat="false" ht="53.25" hidden="true" customHeight="true" outlineLevel="0" collapsed="false">
      <c r="B450" s="236" t="s">
        <v>307</v>
      </c>
      <c r="C450" s="236" t="s">
        <v>247</v>
      </c>
      <c r="D450" s="218" t="str">
        <f aca="false">+D449</f>
        <v>No</v>
      </c>
      <c r="E450" s="223" t="s">
        <v>161</v>
      </c>
      <c r="F450" s="223" t="s">
        <v>243</v>
      </c>
      <c r="G450" s="237" t="n">
        <v>0</v>
      </c>
      <c r="H450" s="238" t="n">
        <v>0</v>
      </c>
      <c r="I450" s="239" t="n">
        <v>0</v>
      </c>
      <c r="J450" s="239" t="n">
        <v>0</v>
      </c>
      <c r="K450" s="227"/>
      <c r="L450" s="228" t="n">
        <f aca="false">IF(G450=0,0,(I450-G450)/G450)</f>
        <v>0</v>
      </c>
      <c r="M450" s="228" t="n">
        <f aca="false">IF(I450=0,0,(J450-I450)/I450)</f>
        <v>0</v>
      </c>
    </row>
    <row r="451" customFormat="false" ht="53.25" hidden="true" customHeight="true" outlineLevel="0" collapsed="false">
      <c r="B451" s="229" t="s">
        <v>307</v>
      </c>
      <c r="C451" s="229" t="s">
        <v>249</v>
      </c>
      <c r="D451" s="218" t="str">
        <f aca="false">+D450</f>
        <v>No</v>
      </c>
      <c r="E451" s="223" t="s">
        <v>162</v>
      </c>
      <c r="F451" s="223" t="s">
        <v>248</v>
      </c>
      <c r="G451" s="230" t="n">
        <v>0</v>
      </c>
      <c r="H451" s="230" t="n">
        <v>0</v>
      </c>
      <c r="I451" s="231" t="n">
        <v>0</v>
      </c>
      <c r="J451" s="231" t="n">
        <v>0</v>
      </c>
      <c r="K451" s="232"/>
      <c r="L451" s="233" t="n">
        <f aca="false">IF(G451=0,0,(I451-G451)/G451)</f>
        <v>0</v>
      </c>
      <c r="M451" s="233" t="n">
        <f aca="false">IF(I451=0,0,(J451-I451)/I451)</f>
        <v>0</v>
      </c>
    </row>
    <row r="452" customFormat="false" ht="53.25" hidden="true" customHeight="true" outlineLevel="0" collapsed="false">
      <c r="B452" s="229" t="s">
        <v>307</v>
      </c>
      <c r="C452" s="229" t="s">
        <v>250</v>
      </c>
      <c r="D452" s="218" t="str">
        <f aca="false">+D451</f>
        <v>No</v>
      </c>
      <c r="E452" s="223" t="s">
        <v>163</v>
      </c>
      <c r="F452" s="223" t="s">
        <v>248</v>
      </c>
      <c r="G452" s="234" t="n">
        <v>0</v>
      </c>
      <c r="H452" s="234" t="n">
        <v>0</v>
      </c>
      <c r="I452" s="235" t="n">
        <v>0</v>
      </c>
      <c r="J452" s="235" t="n">
        <v>0</v>
      </c>
      <c r="K452" s="232"/>
      <c r="L452" s="233" t="n">
        <f aca="false">IF(G452=0,0,(I452-G452)/G452)</f>
        <v>0</v>
      </c>
      <c r="M452" s="233" t="n">
        <f aca="false">IF(I452=0,0,(J452-I452)/I452)</f>
        <v>0</v>
      </c>
    </row>
    <row r="453" customFormat="false" ht="53.25" hidden="true" customHeight="true" outlineLevel="0" collapsed="false">
      <c r="B453" s="229" t="s">
        <v>307</v>
      </c>
      <c r="C453" s="229" t="s">
        <v>251</v>
      </c>
      <c r="D453" s="218" t="str">
        <f aca="false">+D452</f>
        <v>No</v>
      </c>
      <c r="E453" s="223" t="s">
        <v>252</v>
      </c>
      <c r="F453" s="223" t="s">
        <v>248</v>
      </c>
      <c r="G453" s="230" t="n">
        <v>0</v>
      </c>
      <c r="H453" s="230" t="n">
        <v>0</v>
      </c>
      <c r="I453" s="230" t="n">
        <v>0</v>
      </c>
      <c r="J453" s="230" t="n">
        <v>0</v>
      </c>
      <c r="K453" s="232"/>
      <c r="L453" s="233" t="n">
        <f aca="false">IF(G453=0,0,(I453-G453)/G453)</f>
        <v>0</v>
      </c>
      <c r="M453" s="233" t="n">
        <f aca="false">IF(I453=0,0,(J453-I453)/I453)</f>
        <v>0</v>
      </c>
    </row>
    <row r="454" customFormat="false" ht="53.25" hidden="true" customHeight="true" outlineLevel="0" collapsed="false">
      <c r="B454" s="236" t="s">
        <v>307</v>
      </c>
      <c r="C454" s="236" t="s">
        <v>253</v>
      </c>
      <c r="D454" s="218" t="str">
        <f aca="false">+D453</f>
        <v>No</v>
      </c>
      <c r="E454" s="240" t="s">
        <v>254</v>
      </c>
      <c r="F454" s="223" t="s">
        <v>243</v>
      </c>
      <c r="G454" s="237" t="n">
        <v>0</v>
      </c>
      <c r="H454" s="238" t="n">
        <v>0</v>
      </c>
      <c r="I454" s="239" t="n">
        <v>0</v>
      </c>
      <c r="J454" s="239" t="n">
        <v>0</v>
      </c>
      <c r="K454" s="227"/>
      <c r="L454" s="228" t="n">
        <f aca="false">IF(G454=0,0,(I454-G454)/G454)</f>
        <v>0</v>
      </c>
      <c r="M454" s="228" t="n">
        <f aca="false">IF(I454=0,0,(J454-I454)/I454)</f>
        <v>0</v>
      </c>
    </row>
    <row r="455" customFormat="false" ht="53.25" hidden="true" customHeight="true" outlineLevel="0" collapsed="false">
      <c r="B455" s="229" t="s">
        <v>307</v>
      </c>
      <c r="C455" s="229" t="s">
        <v>255</v>
      </c>
      <c r="D455" s="218" t="str">
        <f aca="false">+D454</f>
        <v>No</v>
      </c>
      <c r="E455" s="223" t="s">
        <v>256</v>
      </c>
      <c r="F455" s="223" t="s">
        <v>248</v>
      </c>
      <c r="G455" s="230" t="n">
        <v>0</v>
      </c>
      <c r="H455" s="230" t="n">
        <v>0</v>
      </c>
      <c r="I455" s="231" t="n">
        <v>0</v>
      </c>
      <c r="J455" s="231" t="n">
        <v>0</v>
      </c>
      <c r="K455" s="232"/>
      <c r="L455" s="233" t="n">
        <f aca="false">IF(G455=0,0,(I455-G455)/G455)</f>
        <v>0</v>
      </c>
      <c r="M455" s="233" t="n">
        <f aca="false">IF(I455=0,0,(J455-I455)/I455)</f>
        <v>0</v>
      </c>
    </row>
    <row r="456" customFormat="false" ht="53.25" hidden="true" customHeight="true" outlineLevel="0" collapsed="false">
      <c r="B456" s="229" t="s">
        <v>307</v>
      </c>
      <c r="C456" s="229" t="s">
        <v>257</v>
      </c>
      <c r="D456" s="218" t="str">
        <f aca="false">+D455</f>
        <v>No</v>
      </c>
      <c r="E456" s="223" t="s">
        <v>258</v>
      </c>
      <c r="F456" s="223" t="s">
        <v>248</v>
      </c>
      <c r="G456" s="230" t="n">
        <v>0</v>
      </c>
      <c r="H456" s="230" t="n">
        <v>0</v>
      </c>
      <c r="I456" s="231" t="n">
        <v>0</v>
      </c>
      <c r="J456" s="231" t="n">
        <v>0</v>
      </c>
      <c r="K456" s="232"/>
      <c r="L456" s="233" t="n">
        <f aca="false">IF(G456=0,0,(I456-G456)/G456)</f>
        <v>0</v>
      </c>
      <c r="M456" s="233" t="n">
        <f aca="false">IF(I456=0,0,(J456-I456)/I456)</f>
        <v>0</v>
      </c>
    </row>
    <row r="457" customFormat="false" ht="53.25" hidden="true" customHeight="true" outlineLevel="0" collapsed="false">
      <c r="B457" s="229" t="s">
        <v>307</v>
      </c>
      <c r="C457" s="229" t="s">
        <v>259</v>
      </c>
      <c r="D457" s="218" t="str">
        <f aca="false">+D456</f>
        <v>No</v>
      </c>
      <c r="E457" s="223" t="s">
        <v>168</v>
      </c>
      <c r="F457" s="223" t="s">
        <v>248</v>
      </c>
      <c r="G457" s="230" t="n">
        <v>0</v>
      </c>
      <c r="H457" s="230" t="n">
        <v>0</v>
      </c>
      <c r="I457" s="231" t="n">
        <v>0</v>
      </c>
      <c r="J457" s="231" t="n">
        <v>0</v>
      </c>
      <c r="K457" s="232"/>
      <c r="L457" s="233" t="n">
        <f aca="false">IF(G457=0,0,(I457-G457)/G457)</f>
        <v>0</v>
      </c>
      <c r="M457" s="233" t="n">
        <f aca="false">IF(I457=0,0,(J457-I457)/I457)</f>
        <v>0</v>
      </c>
    </row>
    <row r="458" customFormat="false" ht="53.25" hidden="true" customHeight="true" outlineLevel="0" collapsed="false">
      <c r="B458" s="236" t="s">
        <v>307</v>
      </c>
      <c r="C458" s="236" t="s">
        <v>260</v>
      </c>
      <c r="D458" s="218" t="str">
        <f aca="false">+D457</f>
        <v>No</v>
      </c>
      <c r="E458" s="223" t="s">
        <v>260</v>
      </c>
      <c r="F458" s="223" t="s">
        <v>243</v>
      </c>
      <c r="G458" s="242" t="n">
        <v>0</v>
      </c>
      <c r="H458" s="243" t="n">
        <v>0</v>
      </c>
      <c r="I458" s="244" t="n">
        <v>0</v>
      </c>
      <c r="J458" s="244" t="n">
        <v>0</v>
      </c>
      <c r="K458" s="227"/>
      <c r="L458" s="228" t="n">
        <f aca="false">IF(G458=0,0,(I458-G458)/G458)</f>
        <v>0</v>
      </c>
      <c r="M458" s="228" t="n">
        <f aca="false">IF(I458=0,0,(J458-I458)/I458)</f>
        <v>0</v>
      </c>
    </row>
    <row r="459" customFormat="false" ht="53.25" hidden="true" customHeight="true" outlineLevel="0" collapsed="false">
      <c r="B459" s="229" t="s">
        <v>307</v>
      </c>
      <c r="C459" s="229" t="s">
        <v>261</v>
      </c>
      <c r="D459" s="218" t="str">
        <f aca="false">+D458</f>
        <v>No</v>
      </c>
      <c r="E459" s="223" t="s">
        <v>261</v>
      </c>
      <c r="F459" s="223" t="s">
        <v>248</v>
      </c>
      <c r="G459" s="245" t="n">
        <v>0</v>
      </c>
      <c r="H459" s="245" t="n">
        <v>0</v>
      </c>
      <c r="I459" s="246"/>
      <c r="J459" s="246"/>
      <c r="K459" s="247"/>
      <c r="L459" s="233" t="n">
        <f aca="false">IF(G459=0,0,(I459-G459)/G459)</f>
        <v>0</v>
      </c>
      <c r="M459" s="233" t="n">
        <f aca="false">IF(I459=0,0,(J459-I459)/I459)</f>
        <v>0</v>
      </c>
    </row>
    <row r="460" customFormat="false" ht="53.25" hidden="true" customHeight="true" outlineLevel="0" collapsed="false">
      <c r="B460" s="229" t="s">
        <v>307</v>
      </c>
      <c r="C460" s="229" t="s">
        <v>262</v>
      </c>
      <c r="D460" s="218" t="str">
        <f aca="false">+D459</f>
        <v>No</v>
      </c>
      <c r="E460" s="223" t="s">
        <v>262</v>
      </c>
      <c r="F460" s="223" t="s">
        <v>248</v>
      </c>
      <c r="G460" s="245" t="n">
        <v>0</v>
      </c>
      <c r="H460" s="245" t="n">
        <v>0</v>
      </c>
      <c r="I460" s="246"/>
      <c r="J460" s="246"/>
      <c r="K460" s="247"/>
      <c r="L460" s="233" t="n">
        <f aca="false">IF(G460=0,0,(I460-G460)/G460)</f>
        <v>0</v>
      </c>
      <c r="M460" s="233" t="n">
        <f aca="false">IF(I460=0,0,(J460-I460)/I460)</f>
        <v>0</v>
      </c>
    </row>
    <row r="461" customFormat="false" ht="53.25" hidden="true" customHeight="true" outlineLevel="0" collapsed="false">
      <c r="B461" s="222" t="s">
        <v>308</v>
      </c>
      <c r="C461" s="222" t="s">
        <v>245</v>
      </c>
      <c r="D461" s="218" t="str">
        <f aca="false">+Activity_Select!P47</f>
        <v>No</v>
      </c>
      <c r="E461" s="223" t="s">
        <v>246</v>
      </c>
      <c r="F461" s="223" t="s">
        <v>243</v>
      </c>
      <c r="G461" s="224" t="n">
        <v>0</v>
      </c>
      <c r="H461" s="225" t="n">
        <v>0</v>
      </c>
      <c r="I461" s="226" t="n">
        <v>0</v>
      </c>
      <c r="J461" s="226" t="n">
        <v>0</v>
      </c>
      <c r="K461" s="227"/>
      <c r="L461" s="228" t="n">
        <f aca="false">IF(G461=0,0,(I461-G461)/G461)</f>
        <v>0</v>
      </c>
      <c r="M461" s="228" t="n">
        <f aca="false">IF(I461=0,0,(J461-I461)/I461)</f>
        <v>0</v>
      </c>
    </row>
    <row r="462" customFormat="false" ht="53.25" hidden="true" customHeight="true" outlineLevel="0" collapsed="false">
      <c r="B462" s="236" t="s">
        <v>308</v>
      </c>
      <c r="C462" s="236" t="s">
        <v>247</v>
      </c>
      <c r="D462" s="218" t="str">
        <f aca="false">+D461</f>
        <v>No</v>
      </c>
      <c r="E462" s="223" t="s">
        <v>161</v>
      </c>
      <c r="F462" s="223" t="s">
        <v>243</v>
      </c>
      <c r="G462" s="237" t="n">
        <v>0</v>
      </c>
      <c r="H462" s="238" t="n">
        <v>0</v>
      </c>
      <c r="I462" s="239" t="n">
        <v>0</v>
      </c>
      <c r="J462" s="239" t="n">
        <v>0</v>
      </c>
      <c r="K462" s="227"/>
      <c r="L462" s="228" t="n">
        <f aca="false">IF(G462=0,0,(I462-G462)/G462)</f>
        <v>0</v>
      </c>
      <c r="M462" s="228" t="n">
        <f aca="false">IF(I462=0,0,(J462-I462)/I462)</f>
        <v>0</v>
      </c>
    </row>
    <row r="463" customFormat="false" ht="53.25" hidden="true" customHeight="true" outlineLevel="0" collapsed="false">
      <c r="B463" s="229" t="s">
        <v>308</v>
      </c>
      <c r="C463" s="229" t="s">
        <v>249</v>
      </c>
      <c r="D463" s="218" t="str">
        <f aca="false">+D462</f>
        <v>No</v>
      </c>
      <c r="E463" s="223" t="s">
        <v>162</v>
      </c>
      <c r="F463" s="223" t="s">
        <v>248</v>
      </c>
      <c r="G463" s="230" t="n">
        <v>0</v>
      </c>
      <c r="H463" s="230" t="n">
        <v>0</v>
      </c>
      <c r="I463" s="231" t="n">
        <v>0</v>
      </c>
      <c r="J463" s="231" t="n">
        <v>0</v>
      </c>
      <c r="K463" s="232"/>
      <c r="L463" s="233" t="n">
        <f aca="false">IF(G463=0,0,(I463-G463)/G463)</f>
        <v>0</v>
      </c>
      <c r="M463" s="233" t="n">
        <f aca="false">IF(I463=0,0,(J463-I463)/I463)</f>
        <v>0</v>
      </c>
    </row>
    <row r="464" customFormat="false" ht="53.25" hidden="true" customHeight="true" outlineLevel="0" collapsed="false">
      <c r="B464" s="229" t="s">
        <v>308</v>
      </c>
      <c r="C464" s="229" t="s">
        <v>250</v>
      </c>
      <c r="D464" s="218" t="str">
        <f aca="false">+D463</f>
        <v>No</v>
      </c>
      <c r="E464" s="223" t="s">
        <v>163</v>
      </c>
      <c r="F464" s="223" t="s">
        <v>248</v>
      </c>
      <c r="G464" s="234" t="n">
        <v>0</v>
      </c>
      <c r="H464" s="234" t="n">
        <v>0</v>
      </c>
      <c r="I464" s="235" t="n">
        <v>0</v>
      </c>
      <c r="J464" s="235" t="n">
        <v>0</v>
      </c>
      <c r="K464" s="232"/>
      <c r="L464" s="233" t="n">
        <f aca="false">IF(G464=0,0,(I464-G464)/G464)</f>
        <v>0</v>
      </c>
      <c r="M464" s="233" t="n">
        <f aca="false">IF(I464=0,0,(J464-I464)/I464)</f>
        <v>0</v>
      </c>
    </row>
    <row r="465" customFormat="false" ht="53.25" hidden="true" customHeight="true" outlineLevel="0" collapsed="false">
      <c r="B465" s="229" t="s">
        <v>308</v>
      </c>
      <c r="C465" s="229" t="s">
        <v>251</v>
      </c>
      <c r="D465" s="218" t="str">
        <f aca="false">+D464</f>
        <v>No</v>
      </c>
      <c r="E465" s="223" t="s">
        <v>252</v>
      </c>
      <c r="F465" s="223" t="s">
        <v>248</v>
      </c>
      <c r="G465" s="230" t="n">
        <v>0</v>
      </c>
      <c r="H465" s="230" t="n">
        <v>0</v>
      </c>
      <c r="I465" s="230" t="n">
        <v>0</v>
      </c>
      <c r="J465" s="230" t="n">
        <v>0</v>
      </c>
      <c r="K465" s="232"/>
      <c r="L465" s="233" t="n">
        <f aca="false">IF(G465=0,0,(I465-G465)/G465)</f>
        <v>0</v>
      </c>
      <c r="M465" s="233" t="n">
        <f aca="false">IF(I465=0,0,(J465-I465)/I465)</f>
        <v>0</v>
      </c>
    </row>
    <row r="466" customFormat="false" ht="53.25" hidden="true" customHeight="true" outlineLevel="0" collapsed="false">
      <c r="B466" s="236" t="s">
        <v>308</v>
      </c>
      <c r="C466" s="236" t="s">
        <v>253</v>
      </c>
      <c r="D466" s="218" t="str">
        <f aca="false">+D465</f>
        <v>No</v>
      </c>
      <c r="E466" s="240" t="s">
        <v>254</v>
      </c>
      <c r="F466" s="223" t="s">
        <v>243</v>
      </c>
      <c r="G466" s="237" t="n">
        <v>0</v>
      </c>
      <c r="H466" s="238" t="n">
        <v>0</v>
      </c>
      <c r="I466" s="239" t="n">
        <v>0</v>
      </c>
      <c r="J466" s="239" t="n">
        <v>0</v>
      </c>
      <c r="K466" s="227"/>
      <c r="L466" s="228" t="n">
        <f aca="false">IF(G466=0,0,(I466-G466)/G466)</f>
        <v>0</v>
      </c>
      <c r="M466" s="228" t="n">
        <f aca="false">IF(I466=0,0,(J466-I466)/I466)</f>
        <v>0</v>
      </c>
    </row>
    <row r="467" customFormat="false" ht="53.25" hidden="true" customHeight="true" outlineLevel="0" collapsed="false">
      <c r="B467" s="229" t="s">
        <v>308</v>
      </c>
      <c r="C467" s="229" t="s">
        <v>255</v>
      </c>
      <c r="D467" s="218" t="str">
        <f aca="false">+D466</f>
        <v>No</v>
      </c>
      <c r="E467" s="223" t="s">
        <v>256</v>
      </c>
      <c r="F467" s="223" t="s">
        <v>248</v>
      </c>
      <c r="G467" s="230" t="n">
        <v>0</v>
      </c>
      <c r="H467" s="230" t="n">
        <v>0</v>
      </c>
      <c r="I467" s="231" t="n">
        <v>0</v>
      </c>
      <c r="J467" s="231" t="n">
        <v>0</v>
      </c>
      <c r="K467" s="232"/>
      <c r="L467" s="233" t="n">
        <f aca="false">IF(G467=0,0,(I467-G467)/G467)</f>
        <v>0</v>
      </c>
      <c r="M467" s="233" t="n">
        <f aca="false">IF(I467=0,0,(J467-I467)/I467)</f>
        <v>0</v>
      </c>
    </row>
    <row r="468" customFormat="false" ht="53.25" hidden="true" customHeight="true" outlineLevel="0" collapsed="false">
      <c r="B468" s="229" t="s">
        <v>308</v>
      </c>
      <c r="C468" s="229" t="s">
        <v>257</v>
      </c>
      <c r="D468" s="218" t="str">
        <f aca="false">+D467</f>
        <v>No</v>
      </c>
      <c r="E468" s="223" t="s">
        <v>258</v>
      </c>
      <c r="F468" s="223" t="s">
        <v>248</v>
      </c>
      <c r="G468" s="230" t="n">
        <v>0</v>
      </c>
      <c r="H468" s="230" t="n">
        <v>0</v>
      </c>
      <c r="I468" s="231" t="n">
        <v>0</v>
      </c>
      <c r="J468" s="231" t="n">
        <v>0</v>
      </c>
      <c r="K468" s="232"/>
      <c r="L468" s="233" t="n">
        <f aca="false">IF(G468=0,0,(I468-G468)/G468)</f>
        <v>0</v>
      </c>
      <c r="M468" s="233" t="n">
        <f aca="false">IF(I468=0,0,(J468-I468)/I468)</f>
        <v>0</v>
      </c>
    </row>
    <row r="469" customFormat="false" ht="53.25" hidden="true" customHeight="true" outlineLevel="0" collapsed="false">
      <c r="B469" s="229" t="s">
        <v>308</v>
      </c>
      <c r="C469" s="229" t="s">
        <v>259</v>
      </c>
      <c r="D469" s="218" t="str">
        <f aca="false">+D468</f>
        <v>No</v>
      </c>
      <c r="E469" s="223" t="s">
        <v>168</v>
      </c>
      <c r="F469" s="223" t="s">
        <v>248</v>
      </c>
      <c r="G469" s="230" t="n">
        <v>0</v>
      </c>
      <c r="H469" s="230" t="n">
        <v>0</v>
      </c>
      <c r="I469" s="231" t="n">
        <v>0</v>
      </c>
      <c r="J469" s="231" t="n">
        <v>0</v>
      </c>
      <c r="K469" s="232"/>
      <c r="L469" s="233" t="n">
        <f aca="false">IF(G469=0,0,(I469-G469)/G469)</f>
        <v>0</v>
      </c>
      <c r="M469" s="233" t="n">
        <f aca="false">IF(I469=0,0,(J469-I469)/I469)</f>
        <v>0</v>
      </c>
    </row>
    <row r="470" customFormat="false" ht="53.25" hidden="true" customHeight="true" outlineLevel="0" collapsed="false">
      <c r="B470" s="236" t="s">
        <v>308</v>
      </c>
      <c r="C470" s="236" t="s">
        <v>260</v>
      </c>
      <c r="D470" s="218" t="str">
        <f aca="false">+D469</f>
        <v>No</v>
      </c>
      <c r="E470" s="223" t="s">
        <v>260</v>
      </c>
      <c r="F470" s="223" t="s">
        <v>243</v>
      </c>
      <c r="G470" s="242" t="n">
        <v>0</v>
      </c>
      <c r="H470" s="243" t="n">
        <v>0</v>
      </c>
      <c r="I470" s="244" t="n">
        <v>0</v>
      </c>
      <c r="J470" s="244" t="n">
        <v>0</v>
      </c>
      <c r="K470" s="227"/>
      <c r="L470" s="228" t="n">
        <f aca="false">IF(G470=0,0,(I470-G470)/G470)</f>
        <v>0</v>
      </c>
      <c r="M470" s="228" t="n">
        <f aca="false">IF(I470=0,0,(J470-I470)/I470)</f>
        <v>0</v>
      </c>
    </row>
    <row r="471" customFormat="false" ht="53.25" hidden="true" customHeight="true" outlineLevel="0" collapsed="false">
      <c r="B471" s="229" t="s">
        <v>308</v>
      </c>
      <c r="C471" s="229" t="s">
        <v>261</v>
      </c>
      <c r="D471" s="218" t="str">
        <f aca="false">+D470</f>
        <v>No</v>
      </c>
      <c r="E471" s="223" t="s">
        <v>261</v>
      </c>
      <c r="F471" s="223" t="s">
        <v>248</v>
      </c>
      <c r="G471" s="245" t="n">
        <v>0</v>
      </c>
      <c r="H471" s="245" t="n">
        <v>0</v>
      </c>
      <c r="I471" s="246"/>
      <c r="J471" s="246"/>
      <c r="K471" s="247"/>
      <c r="L471" s="233" t="n">
        <f aca="false">IF(G471=0,0,(I471-G471)/G471)</f>
        <v>0</v>
      </c>
      <c r="M471" s="233" t="n">
        <f aca="false">IF(I471=0,0,(J471-I471)/I471)</f>
        <v>0</v>
      </c>
    </row>
    <row r="472" customFormat="false" ht="53.25" hidden="true" customHeight="true" outlineLevel="0" collapsed="false">
      <c r="B472" s="229" t="s">
        <v>308</v>
      </c>
      <c r="C472" s="229" t="s">
        <v>262</v>
      </c>
      <c r="D472" s="218" t="str">
        <f aca="false">+D471</f>
        <v>No</v>
      </c>
      <c r="E472" s="223" t="s">
        <v>262</v>
      </c>
      <c r="F472" s="223" t="s">
        <v>248</v>
      </c>
      <c r="G472" s="245" t="n">
        <v>0</v>
      </c>
      <c r="H472" s="245" t="n">
        <v>0</v>
      </c>
      <c r="I472" s="246"/>
      <c r="J472" s="246"/>
      <c r="K472" s="247"/>
      <c r="L472" s="233" t="n">
        <f aca="false">IF(G472=0,0,(I472-G472)/G472)</f>
        <v>0</v>
      </c>
      <c r="M472" s="233" t="n">
        <f aca="false">IF(I472=0,0,(J472-I472)/I472)</f>
        <v>0</v>
      </c>
    </row>
    <row r="473" customFormat="false" ht="15.75" hidden="true" customHeight="false" outlineLevel="0" collapsed="false">
      <c r="B473" s="249" t="s">
        <v>309</v>
      </c>
      <c r="C473" s="217"/>
      <c r="D473" s="218" t="str">
        <f aca="false">IF(COUNTIF($D$474:$D$521,"No")&lt;COUNTA($C$474:$C$521),"Yes","No")</f>
        <v>No</v>
      </c>
      <c r="E473" s="219" t="s">
        <v>242</v>
      </c>
      <c r="F473" s="219" t="s">
        <v>243</v>
      </c>
      <c r="G473" s="220"/>
      <c r="H473" s="220"/>
      <c r="I473" s="220"/>
      <c r="J473" s="220"/>
      <c r="K473" s="221"/>
      <c r="L473" s="220"/>
      <c r="M473" s="220"/>
    </row>
    <row r="474" customFormat="false" ht="53.25" hidden="true" customHeight="true" outlineLevel="0" collapsed="false">
      <c r="B474" s="222" t="s">
        <v>310</v>
      </c>
      <c r="C474" s="222" t="s">
        <v>245</v>
      </c>
      <c r="D474" s="218" t="str">
        <f aca="false">+Activity_Select!P49</f>
        <v>No</v>
      </c>
      <c r="E474" s="223" t="s">
        <v>246</v>
      </c>
      <c r="F474" s="223" t="s">
        <v>243</v>
      </c>
      <c r="G474" s="224" t="n">
        <v>0</v>
      </c>
      <c r="H474" s="225" t="n">
        <v>0</v>
      </c>
      <c r="I474" s="226" t="n">
        <v>0</v>
      </c>
      <c r="J474" s="226" t="n">
        <v>0</v>
      </c>
      <c r="K474" s="227"/>
      <c r="L474" s="228" t="n">
        <f aca="false">IF(G474=0,0,(I474-G474)/G474)</f>
        <v>0</v>
      </c>
      <c r="M474" s="228" t="n">
        <f aca="false">IF(I474=0,0,(J474-I474)/I474)</f>
        <v>0</v>
      </c>
    </row>
    <row r="475" customFormat="false" ht="53.25" hidden="true" customHeight="true" outlineLevel="0" collapsed="false">
      <c r="B475" s="236" t="s">
        <v>310</v>
      </c>
      <c r="C475" s="236" t="s">
        <v>247</v>
      </c>
      <c r="D475" s="218" t="str">
        <f aca="false">+D474</f>
        <v>No</v>
      </c>
      <c r="E475" s="223" t="s">
        <v>161</v>
      </c>
      <c r="F475" s="223" t="s">
        <v>243</v>
      </c>
      <c r="G475" s="237" t="n">
        <v>0</v>
      </c>
      <c r="H475" s="238" t="n">
        <v>0</v>
      </c>
      <c r="I475" s="239" t="n">
        <v>0</v>
      </c>
      <c r="J475" s="239" t="n">
        <v>0</v>
      </c>
      <c r="K475" s="227"/>
      <c r="L475" s="228" t="n">
        <f aca="false">IF(G475=0,0,(I475-G475)/G475)</f>
        <v>0</v>
      </c>
      <c r="M475" s="228" t="n">
        <f aca="false">IF(I475=0,0,(J475-I475)/I475)</f>
        <v>0</v>
      </c>
    </row>
    <row r="476" customFormat="false" ht="53.25" hidden="true" customHeight="true" outlineLevel="0" collapsed="false">
      <c r="B476" s="229" t="s">
        <v>310</v>
      </c>
      <c r="C476" s="229" t="s">
        <v>249</v>
      </c>
      <c r="D476" s="218" t="str">
        <f aca="false">+D475</f>
        <v>No</v>
      </c>
      <c r="E476" s="223" t="s">
        <v>162</v>
      </c>
      <c r="F476" s="223" t="s">
        <v>248</v>
      </c>
      <c r="G476" s="230" t="n">
        <v>0</v>
      </c>
      <c r="H476" s="230" t="n">
        <v>0</v>
      </c>
      <c r="I476" s="231" t="n">
        <v>0</v>
      </c>
      <c r="J476" s="231" t="n">
        <v>0</v>
      </c>
      <c r="K476" s="232"/>
      <c r="L476" s="233" t="n">
        <f aca="false">IF(G476=0,0,(I476-G476)/G476)</f>
        <v>0</v>
      </c>
      <c r="M476" s="233" t="n">
        <f aca="false">IF(I476=0,0,(J476-I476)/I476)</f>
        <v>0</v>
      </c>
    </row>
    <row r="477" customFormat="false" ht="53.25" hidden="true" customHeight="true" outlineLevel="0" collapsed="false">
      <c r="B477" s="229" t="s">
        <v>310</v>
      </c>
      <c r="C477" s="229" t="s">
        <v>250</v>
      </c>
      <c r="D477" s="218" t="str">
        <f aca="false">+D476</f>
        <v>No</v>
      </c>
      <c r="E477" s="223" t="s">
        <v>163</v>
      </c>
      <c r="F477" s="223" t="s">
        <v>248</v>
      </c>
      <c r="G477" s="234" t="n">
        <v>0</v>
      </c>
      <c r="H477" s="234" t="n">
        <v>0</v>
      </c>
      <c r="I477" s="235" t="n">
        <v>0</v>
      </c>
      <c r="J477" s="235" t="n">
        <v>0</v>
      </c>
      <c r="K477" s="232"/>
      <c r="L477" s="233" t="n">
        <f aca="false">IF(G477=0,0,(I477-G477)/G477)</f>
        <v>0</v>
      </c>
      <c r="M477" s="233" t="n">
        <f aca="false">IF(I477=0,0,(J477-I477)/I477)</f>
        <v>0</v>
      </c>
    </row>
    <row r="478" customFormat="false" ht="53.25" hidden="true" customHeight="true" outlineLevel="0" collapsed="false">
      <c r="B478" s="229" t="s">
        <v>310</v>
      </c>
      <c r="C478" s="229" t="s">
        <v>251</v>
      </c>
      <c r="D478" s="218" t="str">
        <f aca="false">+D477</f>
        <v>No</v>
      </c>
      <c r="E478" s="223" t="s">
        <v>252</v>
      </c>
      <c r="F478" s="223" t="s">
        <v>248</v>
      </c>
      <c r="G478" s="230" t="n">
        <v>0</v>
      </c>
      <c r="H478" s="230" t="n">
        <v>0</v>
      </c>
      <c r="I478" s="230" t="n">
        <v>0</v>
      </c>
      <c r="J478" s="230" t="n">
        <v>0</v>
      </c>
      <c r="K478" s="232"/>
      <c r="L478" s="233" t="n">
        <f aca="false">IF(G478=0,0,(I478-G478)/G478)</f>
        <v>0</v>
      </c>
      <c r="M478" s="233" t="n">
        <f aca="false">IF(I478=0,0,(J478-I478)/I478)</f>
        <v>0</v>
      </c>
    </row>
    <row r="479" customFormat="false" ht="53.25" hidden="true" customHeight="true" outlineLevel="0" collapsed="false">
      <c r="B479" s="236" t="s">
        <v>310</v>
      </c>
      <c r="C479" s="236" t="s">
        <v>253</v>
      </c>
      <c r="D479" s="218" t="str">
        <f aca="false">+D478</f>
        <v>No</v>
      </c>
      <c r="E479" s="240" t="s">
        <v>254</v>
      </c>
      <c r="F479" s="223" t="s">
        <v>243</v>
      </c>
      <c r="G479" s="237" t="n">
        <v>0</v>
      </c>
      <c r="H479" s="238" t="n">
        <v>0</v>
      </c>
      <c r="I479" s="239" t="n">
        <v>0</v>
      </c>
      <c r="J479" s="239" t="n">
        <v>0</v>
      </c>
      <c r="K479" s="227"/>
      <c r="L479" s="228" t="n">
        <f aca="false">IF(G479=0,0,(I479-G479)/G479)</f>
        <v>0</v>
      </c>
      <c r="M479" s="228" t="n">
        <f aca="false">IF(I479=0,0,(J479-I479)/I479)</f>
        <v>0</v>
      </c>
    </row>
    <row r="480" customFormat="false" ht="53.25" hidden="true" customHeight="true" outlineLevel="0" collapsed="false">
      <c r="B480" s="229" t="s">
        <v>310</v>
      </c>
      <c r="C480" s="229" t="s">
        <v>255</v>
      </c>
      <c r="D480" s="218" t="str">
        <f aca="false">+D479</f>
        <v>No</v>
      </c>
      <c r="E480" s="223" t="s">
        <v>256</v>
      </c>
      <c r="F480" s="223" t="s">
        <v>248</v>
      </c>
      <c r="G480" s="230" t="n">
        <v>0</v>
      </c>
      <c r="H480" s="230" t="n">
        <v>0</v>
      </c>
      <c r="I480" s="231" t="n">
        <v>0</v>
      </c>
      <c r="J480" s="231" t="n">
        <v>0</v>
      </c>
      <c r="K480" s="232"/>
      <c r="L480" s="233" t="n">
        <f aca="false">IF(G480=0,0,(I480-G480)/G480)</f>
        <v>0</v>
      </c>
      <c r="M480" s="233" t="n">
        <f aca="false">IF(I480=0,0,(J480-I480)/I480)</f>
        <v>0</v>
      </c>
    </row>
    <row r="481" customFormat="false" ht="53.25" hidden="true" customHeight="true" outlineLevel="0" collapsed="false">
      <c r="B481" s="229" t="s">
        <v>310</v>
      </c>
      <c r="C481" s="229" t="s">
        <v>257</v>
      </c>
      <c r="D481" s="218" t="str">
        <f aca="false">+D480</f>
        <v>No</v>
      </c>
      <c r="E481" s="223" t="s">
        <v>258</v>
      </c>
      <c r="F481" s="223" t="s">
        <v>248</v>
      </c>
      <c r="G481" s="230" t="n">
        <v>0</v>
      </c>
      <c r="H481" s="230" t="n">
        <v>0</v>
      </c>
      <c r="I481" s="231" t="n">
        <v>0</v>
      </c>
      <c r="J481" s="231" t="n">
        <v>0</v>
      </c>
      <c r="K481" s="232"/>
      <c r="L481" s="233" t="n">
        <f aca="false">IF(G481=0,0,(I481-G481)/G481)</f>
        <v>0</v>
      </c>
      <c r="M481" s="233" t="n">
        <f aca="false">IF(I481=0,0,(J481-I481)/I481)</f>
        <v>0</v>
      </c>
    </row>
    <row r="482" customFormat="false" ht="53.25" hidden="true" customHeight="true" outlineLevel="0" collapsed="false">
      <c r="B482" s="229" t="s">
        <v>310</v>
      </c>
      <c r="C482" s="229" t="s">
        <v>259</v>
      </c>
      <c r="D482" s="218" t="str">
        <f aca="false">+D481</f>
        <v>No</v>
      </c>
      <c r="E482" s="223" t="s">
        <v>168</v>
      </c>
      <c r="F482" s="223" t="s">
        <v>248</v>
      </c>
      <c r="G482" s="230" t="n">
        <v>0</v>
      </c>
      <c r="H482" s="230" t="n">
        <v>0</v>
      </c>
      <c r="I482" s="231" t="n">
        <v>0</v>
      </c>
      <c r="J482" s="231" t="n">
        <v>0</v>
      </c>
      <c r="K482" s="232"/>
      <c r="L482" s="233" t="n">
        <f aca="false">IF(G482=0,0,(I482-G482)/G482)</f>
        <v>0</v>
      </c>
      <c r="M482" s="233" t="n">
        <f aca="false">IF(I482=0,0,(J482-I482)/I482)</f>
        <v>0</v>
      </c>
    </row>
    <row r="483" customFormat="false" ht="53.25" hidden="true" customHeight="true" outlineLevel="0" collapsed="false">
      <c r="B483" s="236" t="s">
        <v>310</v>
      </c>
      <c r="C483" s="236" t="s">
        <v>260</v>
      </c>
      <c r="D483" s="218" t="str">
        <f aca="false">+D482</f>
        <v>No</v>
      </c>
      <c r="E483" s="223" t="s">
        <v>260</v>
      </c>
      <c r="F483" s="223" t="s">
        <v>243</v>
      </c>
      <c r="G483" s="242" t="n">
        <v>0</v>
      </c>
      <c r="H483" s="243" t="n">
        <v>0</v>
      </c>
      <c r="I483" s="244" t="n">
        <v>0</v>
      </c>
      <c r="J483" s="244" t="n">
        <v>0</v>
      </c>
      <c r="K483" s="227"/>
      <c r="L483" s="228" t="n">
        <f aca="false">IF(G483=0,0,(I483-G483)/G483)</f>
        <v>0</v>
      </c>
      <c r="M483" s="228" t="n">
        <f aca="false">IF(I483=0,0,(J483-I483)/I483)</f>
        <v>0</v>
      </c>
    </row>
    <row r="484" customFormat="false" ht="53.25" hidden="true" customHeight="true" outlineLevel="0" collapsed="false">
      <c r="B484" s="229" t="s">
        <v>310</v>
      </c>
      <c r="C484" s="229" t="s">
        <v>261</v>
      </c>
      <c r="D484" s="218" t="str">
        <f aca="false">+D483</f>
        <v>No</v>
      </c>
      <c r="E484" s="223" t="s">
        <v>261</v>
      </c>
      <c r="F484" s="223" t="s">
        <v>248</v>
      </c>
      <c r="G484" s="245" t="n">
        <v>0</v>
      </c>
      <c r="H484" s="245" t="n">
        <v>0</v>
      </c>
      <c r="I484" s="246"/>
      <c r="J484" s="246"/>
      <c r="K484" s="247"/>
      <c r="L484" s="233" t="n">
        <f aca="false">IF(G484=0,0,(I484-G484)/G484)</f>
        <v>0</v>
      </c>
      <c r="M484" s="233" t="n">
        <f aca="false">IF(I484=0,0,(J484-I484)/I484)</f>
        <v>0</v>
      </c>
    </row>
    <row r="485" customFormat="false" ht="53.25" hidden="true" customHeight="true" outlineLevel="0" collapsed="false">
      <c r="B485" s="229" t="s">
        <v>310</v>
      </c>
      <c r="C485" s="229" t="s">
        <v>262</v>
      </c>
      <c r="D485" s="218" t="str">
        <f aca="false">+D484</f>
        <v>No</v>
      </c>
      <c r="E485" s="223" t="s">
        <v>262</v>
      </c>
      <c r="F485" s="223" t="s">
        <v>248</v>
      </c>
      <c r="G485" s="245" t="n">
        <v>0</v>
      </c>
      <c r="H485" s="245" t="n">
        <v>0</v>
      </c>
      <c r="I485" s="246"/>
      <c r="J485" s="246"/>
      <c r="K485" s="247"/>
      <c r="L485" s="233" t="n">
        <f aca="false">IF(G485=0,0,(I485-G485)/G485)</f>
        <v>0</v>
      </c>
      <c r="M485" s="233" t="n">
        <f aca="false">IF(I485=0,0,(J485-I485)/I485)</f>
        <v>0</v>
      </c>
    </row>
    <row r="486" customFormat="false" ht="53.25" hidden="true" customHeight="true" outlineLevel="0" collapsed="false">
      <c r="B486" s="222" t="s">
        <v>311</v>
      </c>
      <c r="C486" s="222" t="s">
        <v>245</v>
      </c>
      <c r="D486" s="218" t="str">
        <f aca="false">+Activity_Select!P50</f>
        <v>No</v>
      </c>
      <c r="E486" s="223" t="s">
        <v>246</v>
      </c>
      <c r="F486" s="223" t="s">
        <v>243</v>
      </c>
      <c r="G486" s="224" t="n">
        <v>0</v>
      </c>
      <c r="H486" s="225" t="n">
        <v>0</v>
      </c>
      <c r="I486" s="226" t="n">
        <v>0</v>
      </c>
      <c r="J486" s="226" t="n">
        <v>0</v>
      </c>
      <c r="K486" s="227"/>
      <c r="L486" s="228" t="n">
        <f aca="false">IF(G486=0,0,(I486-G486)/G486)</f>
        <v>0</v>
      </c>
      <c r="M486" s="228" t="n">
        <f aca="false">IF(I486=0,0,(J486-I486)/I486)</f>
        <v>0</v>
      </c>
    </row>
    <row r="487" customFormat="false" ht="53.25" hidden="true" customHeight="true" outlineLevel="0" collapsed="false">
      <c r="B487" s="236" t="s">
        <v>311</v>
      </c>
      <c r="C487" s="236" t="s">
        <v>247</v>
      </c>
      <c r="D487" s="218" t="str">
        <f aca="false">+D486</f>
        <v>No</v>
      </c>
      <c r="E487" s="223" t="s">
        <v>161</v>
      </c>
      <c r="F487" s="223" t="s">
        <v>243</v>
      </c>
      <c r="G487" s="237" t="n">
        <v>0</v>
      </c>
      <c r="H487" s="238" t="n">
        <v>0</v>
      </c>
      <c r="I487" s="239" t="n">
        <v>0</v>
      </c>
      <c r="J487" s="239" t="n">
        <v>0</v>
      </c>
      <c r="K487" s="227"/>
      <c r="L487" s="228" t="n">
        <f aca="false">IF(G487=0,0,(I487-G487)/G487)</f>
        <v>0</v>
      </c>
      <c r="M487" s="228" t="n">
        <f aca="false">IF(I487=0,0,(J487-I487)/I487)</f>
        <v>0</v>
      </c>
    </row>
    <row r="488" customFormat="false" ht="53.25" hidden="true" customHeight="true" outlineLevel="0" collapsed="false">
      <c r="B488" s="229" t="s">
        <v>311</v>
      </c>
      <c r="C488" s="229" t="s">
        <v>249</v>
      </c>
      <c r="D488" s="218" t="str">
        <f aca="false">+D487</f>
        <v>No</v>
      </c>
      <c r="E488" s="223" t="s">
        <v>162</v>
      </c>
      <c r="F488" s="223" t="s">
        <v>248</v>
      </c>
      <c r="G488" s="230" t="n">
        <v>0</v>
      </c>
      <c r="H488" s="230" t="n">
        <v>0</v>
      </c>
      <c r="I488" s="231" t="n">
        <v>0</v>
      </c>
      <c r="J488" s="231" t="n">
        <v>0</v>
      </c>
      <c r="K488" s="232"/>
      <c r="L488" s="233" t="n">
        <f aca="false">IF(G488=0,0,(I488-G488)/G488)</f>
        <v>0</v>
      </c>
      <c r="M488" s="233" t="n">
        <f aca="false">IF(I488=0,0,(J488-I488)/I488)</f>
        <v>0</v>
      </c>
    </row>
    <row r="489" customFormat="false" ht="53.25" hidden="true" customHeight="true" outlineLevel="0" collapsed="false">
      <c r="B489" s="229" t="s">
        <v>311</v>
      </c>
      <c r="C489" s="229" t="s">
        <v>250</v>
      </c>
      <c r="D489" s="218" t="str">
        <f aca="false">+D488</f>
        <v>No</v>
      </c>
      <c r="E489" s="223" t="s">
        <v>163</v>
      </c>
      <c r="F489" s="223" t="s">
        <v>248</v>
      </c>
      <c r="G489" s="234" t="n">
        <v>0</v>
      </c>
      <c r="H489" s="234" t="n">
        <v>0</v>
      </c>
      <c r="I489" s="235" t="n">
        <v>0</v>
      </c>
      <c r="J489" s="235" t="n">
        <v>0</v>
      </c>
      <c r="K489" s="232"/>
      <c r="L489" s="233" t="n">
        <f aca="false">IF(G489=0,0,(I489-G489)/G489)</f>
        <v>0</v>
      </c>
      <c r="M489" s="233" t="n">
        <f aca="false">IF(I489=0,0,(J489-I489)/I489)</f>
        <v>0</v>
      </c>
    </row>
    <row r="490" customFormat="false" ht="53.25" hidden="true" customHeight="true" outlineLevel="0" collapsed="false">
      <c r="B490" s="229" t="s">
        <v>311</v>
      </c>
      <c r="C490" s="229" t="s">
        <v>251</v>
      </c>
      <c r="D490" s="218" t="str">
        <f aca="false">+D489</f>
        <v>No</v>
      </c>
      <c r="E490" s="223" t="s">
        <v>252</v>
      </c>
      <c r="F490" s="223" t="s">
        <v>248</v>
      </c>
      <c r="G490" s="230" t="n">
        <v>0</v>
      </c>
      <c r="H490" s="230" t="n">
        <v>0</v>
      </c>
      <c r="I490" s="230" t="n">
        <v>0</v>
      </c>
      <c r="J490" s="230" t="n">
        <v>0</v>
      </c>
      <c r="K490" s="232"/>
      <c r="L490" s="233" t="n">
        <f aca="false">IF(G490=0,0,(I490-G490)/G490)</f>
        <v>0</v>
      </c>
      <c r="M490" s="233" t="n">
        <f aca="false">IF(I490=0,0,(J490-I490)/I490)</f>
        <v>0</v>
      </c>
    </row>
    <row r="491" customFormat="false" ht="53.25" hidden="true" customHeight="true" outlineLevel="0" collapsed="false">
      <c r="B491" s="236" t="s">
        <v>311</v>
      </c>
      <c r="C491" s="236" t="s">
        <v>253</v>
      </c>
      <c r="D491" s="218" t="str">
        <f aca="false">+D490</f>
        <v>No</v>
      </c>
      <c r="E491" s="240" t="s">
        <v>254</v>
      </c>
      <c r="F491" s="223" t="s">
        <v>243</v>
      </c>
      <c r="G491" s="237" t="n">
        <v>0</v>
      </c>
      <c r="H491" s="238" t="n">
        <v>0</v>
      </c>
      <c r="I491" s="239" t="n">
        <v>0</v>
      </c>
      <c r="J491" s="239" t="n">
        <v>0</v>
      </c>
      <c r="K491" s="227"/>
      <c r="L491" s="228" t="n">
        <f aca="false">IF(G491=0,0,(I491-G491)/G491)</f>
        <v>0</v>
      </c>
      <c r="M491" s="228" t="n">
        <f aca="false">IF(I491=0,0,(J491-I491)/I491)</f>
        <v>0</v>
      </c>
    </row>
    <row r="492" customFormat="false" ht="53.25" hidden="true" customHeight="true" outlineLevel="0" collapsed="false">
      <c r="B492" s="229" t="s">
        <v>311</v>
      </c>
      <c r="C492" s="229" t="s">
        <v>255</v>
      </c>
      <c r="D492" s="218" t="str">
        <f aca="false">+D491</f>
        <v>No</v>
      </c>
      <c r="E492" s="223" t="s">
        <v>256</v>
      </c>
      <c r="F492" s="223" t="s">
        <v>248</v>
      </c>
      <c r="G492" s="230" t="n">
        <v>0</v>
      </c>
      <c r="H492" s="230" t="n">
        <v>0</v>
      </c>
      <c r="I492" s="231" t="n">
        <v>0</v>
      </c>
      <c r="J492" s="231" t="n">
        <v>0</v>
      </c>
      <c r="K492" s="232"/>
      <c r="L492" s="233" t="n">
        <f aca="false">IF(G492=0,0,(I492-G492)/G492)</f>
        <v>0</v>
      </c>
      <c r="M492" s="233" t="n">
        <f aca="false">IF(I492=0,0,(J492-I492)/I492)</f>
        <v>0</v>
      </c>
    </row>
    <row r="493" customFormat="false" ht="53.25" hidden="true" customHeight="true" outlineLevel="0" collapsed="false">
      <c r="B493" s="229" t="s">
        <v>311</v>
      </c>
      <c r="C493" s="229" t="s">
        <v>257</v>
      </c>
      <c r="D493" s="218" t="str">
        <f aca="false">+D492</f>
        <v>No</v>
      </c>
      <c r="E493" s="223" t="s">
        <v>258</v>
      </c>
      <c r="F493" s="223" t="s">
        <v>248</v>
      </c>
      <c r="G493" s="230" t="n">
        <v>0</v>
      </c>
      <c r="H493" s="230" t="n">
        <v>0</v>
      </c>
      <c r="I493" s="231" t="n">
        <v>0</v>
      </c>
      <c r="J493" s="231" t="n">
        <v>0</v>
      </c>
      <c r="K493" s="232"/>
      <c r="L493" s="233" t="n">
        <f aca="false">IF(G493=0,0,(I493-G493)/G493)</f>
        <v>0</v>
      </c>
      <c r="M493" s="233" t="n">
        <f aca="false">IF(I493=0,0,(J493-I493)/I493)</f>
        <v>0</v>
      </c>
    </row>
    <row r="494" customFormat="false" ht="53.25" hidden="true" customHeight="true" outlineLevel="0" collapsed="false">
      <c r="B494" s="229" t="s">
        <v>311</v>
      </c>
      <c r="C494" s="229" t="s">
        <v>259</v>
      </c>
      <c r="D494" s="218" t="str">
        <f aca="false">+D493</f>
        <v>No</v>
      </c>
      <c r="E494" s="223" t="s">
        <v>168</v>
      </c>
      <c r="F494" s="223" t="s">
        <v>248</v>
      </c>
      <c r="G494" s="230" t="n">
        <v>0</v>
      </c>
      <c r="H494" s="230" t="n">
        <v>0</v>
      </c>
      <c r="I494" s="231" t="n">
        <v>0</v>
      </c>
      <c r="J494" s="231" t="n">
        <v>0</v>
      </c>
      <c r="K494" s="232"/>
      <c r="L494" s="233" t="n">
        <f aca="false">IF(G494=0,0,(I494-G494)/G494)</f>
        <v>0</v>
      </c>
      <c r="M494" s="233" t="n">
        <f aca="false">IF(I494=0,0,(J494-I494)/I494)</f>
        <v>0</v>
      </c>
    </row>
    <row r="495" customFormat="false" ht="53.25" hidden="true" customHeight="true" outlineLevel="0" collapsed="false">
      <c r="B495" s="236" t="s">
        <v>311</v>
      </c>
      <c r="C495" s="236" t="s">
        <v>260</v>
      </c>
      <c r="D495" s="218" t="str">
        <f aca="false">+D494</f>
        <v>No</v>
      </c>
      <c r="E495" s="223" t="s">
        <v>260</v>
      </c>
      <c r="F495" s="223" t="s">
        <v>243</v>
      </c>
      <c r="G495" s="242" t="n">
        <v>0</v>
      </c>
      <c r="H495" s="243" t="n">
        <v>0</v>
      </c>
      <c r="I495" s="244" t="n">
        <v>0</v>
      </c>
      <c r="J495" s="244" t="n">
        <v>0</v>
      </c>
      <c r="K495" s="227"/>
      <c r="L495" s="228" t="n">
        <f aca="false">IF(G495=0,0,(I495-G495)/G495)</f>
        <v>0</v>
      </c>
      <c r="M495" s="228" t="n">
        <f aca="false">IF(I495=0,0,(J495-I495)/I495)</f>
        <v>0</v>
      </c>
    </row>
    <row r="496" customFormat="false" ht="53.25" hidden="true" customHeight="true" outlineLevel="0" collapsed="false">
      <c r="B496" s="229" t="s">
        <v>311</v>
      </c>
      <c r="C496" s="229" t="s">
        <v>261</v>
      </c>
      <c r="D496" s="218" t="str">
        <f aca="false">+D495</f>
        <v>No</v>
      </c>
      <c r="E496" s="223" t="s">
        <v>261</v>
      </c>
      <c r="F496" s="223" t="s">
        <v>248</v>
      </c>
      <c r="G496" s="245" t="n">
        <v>0</v>
      </c>
      <c r="H496" s="245" t="n">
        <v>0</v>
      </c>
      <c r="I496" s="246"/>
      <c r="J496" s="246"/>
      <c r="K496" s="247"/>
      <c r="L496" s="233" t="n">
        <f aca="false">IF(G496=0,0,(I496-G496)/G496)</f>
        <v>0</v>
      </c>
      <c r="M496" s="233" t="n">
        <f aca="false">IF(I496=0,0,(J496-I496)/I496)</f>
        <v>0</v>
      </c>
    </row>
    <row r="497" customFormat="false" ht="53.25" hidden="true" customHeight="true" outlineLevel="0" collapsed="false">
      <c r="B497" s="229" t="s">
        <v>311</v>
      </c>
      <c r="C497" s="229" t="s">
        <v>262</v>
      </c>
      <c r="D497" s="218" t="str">
        <f aca="false">+D496</f>
        <v>No</v>
      </c>
      <c r="E497" s="223" t="s">
        <v>262</v>
      </c>
      <c r="F497" s="223" t="s">
        <v>248</v>
      </c>
      <c r="G497" s="245" t="n">
        <v>0</v>
      </c>
      <c r="H497" s="245" t="n">
        <v>0</v>
      </c>
      <c r="I497" s="246"/>
      <c r="J497" s="246"/>
      <c r="K497" s="247"/>
      <c r="L497" s="233" t="n">
        <f aca="false">IF(G497=0,0,(I497-G497)/G497)</f>
        <v>0</v>
      </c>
      <c r="M497" s="233" t="n">
        <f aca="false">IF(I497=0,0,(J497-I497)/I497)</f>
        <v>0</v>
      </c>
    </row>
    <row r="498" customFormat="false" ht="53.25" hidden="true" customHeight="true" outlineLevel="0" collapsed="false">
      <c r="B498" s="222" t="s">
        <v>312</v>
      </c>
      <c r="C498" s="222" t="s">
        <v>245</v>
      </c>
      <c r="D498" s="218" t="str">
        <f aca="false">+Activity_Select!P51</f>
        <v>No</v>
      </c>
      <c r="E498" s="223" t="s">
        <v>246</v>
      </c>
      <c r="F498" s="223" t="s">
        <v>243</v>
      </c>
      <c r="G498" s="224" t="n">
        <v>0</v>
      </c>
      <c r="H498" s="225" t="n">
        <v>0</v>
      </c>
      <c r="I498" s="226" t="n">
        <v>0</v>
      </c>
      <c r="J498" s="226" t="n">
        <v>0</v>
      </c>
      <c r="K498" s="227"/>
      <c r="L498" s="228" t="n">
        <f aca="false">IF(G498=0,0,(I498-G498)/G498)</f>
        <v>0</v>
      </c>
      <c r="M498" s="228" t="n">
        <f aca="false">IF(I498=0,0,(J498-I498)/I498)</f>
        <v>0</v>
      </c>
    </row>
    <row r="499" customFormat="false" ht="53.25" hidden="true" customHeight="true" outlineLevel="0" collapsed="false">
      <c r="B499" s="236" t="s">
        <v>312</v>
      </c>
      <c r="C499" s="236" t="s">
        <v>247</v>
      </c>
      <c r="D499" s="218" t="str">
        <f aca="false">+D498</f>
        <v>No</v>
      </c>
      <c r="E499" s="223" t="s">
        <v>161</v>
      </c>
      <c r="F499" s="223" t="s">
        <v>243</v>
      </c>
      <c r="G499" s="237" t="n">
        <v>0</v>
      </c>
      <c r="H499" s="238" t="n">
        <v>0</v>
      </c>
      <c r="I499" s="239" t="n">
        <v>0</v>
      </c>
      <c r="J499" s="239" t="n">
        <v>0</v>
      </c>
      <c r="K499" s="227"/>
      <c r="L499" s="228" t="n">
        <f aca="false">IF(G499=0,0,(I499-G499)/G499)</f>
        <v>0</v>
      </c>
      <c r="M499" s="228" t="n">
        <f aca="false">IF(I499=0,0,(J499-I499)/I499)</f>
        <v>0</v>
      </c>
    </row>
    <row r="500" customFormat="false" ht="53.25" hidden="true" customHeight="true" outlineLevel="0" collapsed="false">
      <c r="B500" s="229" t="s">
        <v>312</v>
      </c>
      <c r="C500" s="229" t="s">
        <v>249</v>
      </c>
      <c r="D500" s="218" t="str">
        <f aca="false">+D499</f>
        <v>No</v>
      </c>
      <c r="E500" s="223" t="s">
        <v>162</v>
      </c>
      <c r="F500" s="223" t="s">
        <v>248</v>
      </c>
      <c r="G500" s="230" t="n">
        <v>0</v>
      </c>
      <c r="H500" s="230" t="n">
        <v>0</v>
      </c>
      <c r="I500" s="231" t="n">
        <v>0</v>
      </c>
      <c r="J500" s="231" t="n">
        <v>0</v>
      </c>
      <c r="K500" s="232"/>
      <c r="L500" s="233" t="n">
        <f aca="false">IF(G500=0,0,(I500-G500)/G500)</f>
        <v>0</v>
      </c>
      <c r="M500" s="233" t="n">
        <f aca="false">IF(I500=0,0,(J500-I500)/I500)</f>
        <v>0</v>
      </c>
    </row>
    <row r="501" customFormat="false" ht="53.25" hidden="true" customHeight="true" outlineLevel="0" collapsed="false">
      <c r="B501" s="229" t="s">
        <v>312</v>
      </c>
      <c r="C501" s="229" t="s">
        <v>250</v>
      </c>
      <c r="D501" s="218" t="str">
        <f aca="false">+D500</f>
        <v>No</v>
      </c>
      <c r="E501" s="223" t="s">
        <v>163</v>
      </c>
      <c r="F501" s="223" t="s">
        <v>248</v>
      </c>
      <c r="G501" s="234" t="n">
        <v>0</v>
      </c>
      <c r="H501" s="234" t="n">
        <v>0</v>
      </c>
      <c r="I501" s="235" t="n">
        <v>0</v>
      </c>
      <c r="J501" s="235" t="n">
        <v>0</v>
      </c>
      <c r="K501" s="232"/>
      <c r="L501" s="233" t="n">
        <f aca="false">IF(G501=0,0,(I501-G501)/G501)</f>
        <v>0</v>
      </c>
      <c r="M501" s="233" t="n">
        <f aca="false">IF(I501=0,0,(J501-I501)/I501)</f>
        <v>0</v>
      </c>
    </row>
    <row r="502" customFormat="false" ht="53.25" hidden="true" customHeight="true" outlineLevel="0" collapsed="false">
      <c r="B502" s="229" t="s">
        <v>312</v>
      </c>
      <c r="C502" s="229" t="s">
        <v>251</v>
      </c>
      <c r="D502" s="218" t="str">
        <f aca="false">+D501</f>
        <v>No</v>
      </c>
      <c r="E502" s="223" t="s">
        <v>252</v>
      </c>
      <c r="F502" s="223" t="s">
        <v>248</v>
      </c>
      <c r="G502" s="230" t="n">
        <v>0</v>
      </c>
      <c r="H502" s="230" t="n">
        <v>0</v>
      </c>
      <c r="I502" s="230" t="n">
        <v>0</v>
      </c>
      <c r="J502" s="230" t="n">
        <v>0</v>
      </c>
      <c r="K502" s="232"/>
      <c r="L502" s="233" t="n">
        <f aca="false">IF(G502=0,0,(I502-G502)/G502)</f>
        <v>0</v>
      </c>
      <c r="M502" s="233" t="n">
        <f aca="false">IF(I502=0,0,(J502-I502)/I502)</f>
        <v>0</v>
      </c>
    </row>
    <row r="503" customFormat="false" ht="53.25" hidden="true" customHeight="true" outlineLevel="0" collapsed="false">
      <c r="B503" s="236" t="s">
        <v>312</v>
      </c>
      <c r="C503" s="236" t="s">
        <v>253</v>
      </c>
      <c r="D503" s="218" t="str">
        <f aca="false">+D502</f>
        <v>No</v>
      </c>
      <c r="E503" s="240" t="s">
        <v>254</v>
      </c>
      <c r="F503" s="223" t="s">
        <v>243</v>
      </c>
      <c r="G503" s="237" t="n">
        <v>0</v>
      </c>
      <c r="H503" s="238" t="n">
        <v>0</v>
      </c>
      <c r="I503" s="239" t="n">
        <v>0</v>
      </c>
      <c r="J503" s="239" t="n">
        <v>0</v>
      </c>
      <c r="K503" s="227"/>
      <c r="L503" s="228" t="n">
        <f aca="false">IF(G503=0,0,(I503-G503)/G503)</f>
        <v>0</v>
      </c>
      <c r="M503" s="228" t="n">
        <f aca="false">IF(I503=0,0,(J503-I503)/I503)</f>
        <v>0</v>
      </c>
    </row>
    <row r="504" customFormat="false" ht="53.25" hidden="true" customHeight="true" outlineLevel="0" collapsed="false">
      <c r="B504" s="229" t="s">
        <v>312</v>
      </c>
      <c r="C504" s="229" t="s">
        <v>255</v>
      </c>
      <c r="D504" s="218" t="str">
        <f aca="false">+D503</f>
        <v>No</v>
      </c>
      <c r="E504" s="223" t="s">
        <v>256</v>
      </c>
      <c r="F504" s="223" t="s">
        <v>248</v>
      </c>
      <c r="G504" s="230" t="n">
        <v>0</v>
      </c>
      <c r="H504" s="230" t="n">
        <v>0</v>
      </c>
      <c r="I504" s="231" t="n">
        <v>0</v>
      </c>
      <c r="J504" s="231" t="n">
        <v>0</v>
      </c>
      <c r="K504" s="232"/>
      <c r="L504" s="233" t="n">
        <f aca="false">IF(G504=0,0,(I504-G504)/G504)</f>
        <v>0</v>
      </c>
      <c r="M504" s="233" t="n">
        <f aca="false">IF(I504=0,0,(J504-I504)/I504)</f>
        <v>0</v>
      </c>
    </row>
    <row r="505" customFormat="false" ht="53.25" hidden="true" customHeight="true" outlineLevel="0" collapsed="false">
      <c r="B505" s="229" t="s">
        <v>312</v>
      </c>
      <c r="C505" s="229" t="s">
        <v>257</v>
      </c>
      <c r="D505" s="218" t="str">
        <f aca="false">+D504</f>
        <v>No</v>
      </c>
      <c r="E505" s="223" t="s">
        <v>258</v>
      </c>
      <c r="F505" s="223" t="s">
        <v>248</v>
      </c>
      <c r="G505" s="230" t="n">
        <v>0</v>
      </c>
      <c r="H505" s="230" t="n">
        <v>0</v>
      </c>
      <c r="I505" s="231" t="n">
        <v>0</v>
      </c>
      <c r="J505" s="231" t="n">
        <v>0</v>
      </c>
      <c r="K505" s="232"/>
      <c r="L505" s="233" t="n">
        <f aca="false">IF(G505=0,0,(I505-G505)/G505)</f>
        <v>0</v>
      </c>
      <c r="M505" s="233" t="n">
        <f aca="false">IF(I505=0,0,(J505-I505)/I505)</f>
        <v>0</v>
      </c>
    </row>
    <row r="506" customFormat="false" ht="53.25" hidden="true" customHeight="true" outlineLevel="0" collapsed="false">
      <c r="B506" s="229" t="s">
        <v>312</v>
      </c>
      <c r="C506" s="229" t="s">
        <v>259</v>
      </c>
      <c r="D506" s="218" t="str">
        <f aca="false">+D505</f>
        <v>No</v>
      </c>
      <c r="E506" s="223" t="s">
        <v>168</v>
      </c>
      <c r="F506" s="223" t="s">
        <v>248</v>
      </c>
      <c r="G506" s="230" t="n">
        <v>0</v>
      </c>
      <c r="H506" s="230" t="n">
        <v>0</v>
      </c>
      <c r="I506" s="231" t="n">
        <v>0</v>
      </c>
      <c r="J506" s="231" t="n">
        <v>0</v>
      </c>
      <c r="K506" s="232"/>
      <c r="L506" s="233" t="n">
        <f aca="false">IF(G506=0,0,(I506-G506)/G506)</f>
        <v>0</v>
      </c>
      <c r="M506" s="233" t="n">
        <f aca="false">IF(I506=0,0,(J506-I506)/I506)</f>
        <v>0</v>
      </c>
    </row>
    <row r="507" customFormat="false" ht="53.25" hidden="true" customHeight="true" outlineLevel="0" collapsed="false">
      <c r="B507" s="236" t="s">
        <v>312</v>
      </c>
      <c r="C507" s="236" t="s">
        <v>260</v>
      </c>
      <c r="D507" s="218" t="str">
        <f aca="false">+D506</f>
        <v>No</v>
      </c>
      <c r="E507" s="223" t="s">
        <v>260</v>
      </c>
      <c r="F507" s="223" t="s">
        <v>243</v>
      </c>
      <c r="G507" s="242" t="n">
        <v>0</v>
      </c>
      <c r="H507" s="243" t="n">
        <v>0</v>
      </c>
      <c r="I507" s="244" t="n">
        <v>0</v>
      </c>
      <c r="J507" s="244" t="n">
        <v>0</v>
      </c>
      <c r="K507" s="227"/>
      <c r="L507" s="228" t="n">
        <f aca="false">IF(G507=0,0,(I507-G507)/G507)</f>
        <v>0</v>
      </c>
      <c r="M507" s="228" t="n">
        <f aca="false">IF(I507=0,0,(J507-I507)/I507)</f>
        <v>0</v>
      </c>
    </row>
    <row r="508" customFormat="false" ht="53.25" hidden="true" customHeight="true" outlineLevel="0" collapsed="false">
      <c r="B508" s="229" t="s">
        <v>312</v>
      </c>
      <c r="C508" s="229" t="s">
        <v>261</v>
      </c>
      <c r="D508" s="218" t="str">
        <f aca="false">+D507</f>
        <v>No</v>
      </c>
      <c r="E508" s="223" t="s">
        <v>261</v>
      </c>
      <c r="F508" s="223" t="s">
        <v>248</v>
      </c>
      <c r="G508" s="245" t="n">
        <v>0</v>
      </c>
      <c r="H508" s="245" t="n">
        <v>0</v>
      </c>
      <c r="I508" s="246"/>
      <c r="J508" s="246"/>
      <c r="K508" s="247"/>
      <c r="L508" s="233" t="n">
        <f aca="false">IF(G508=0,0,(I508-G508)/G508)</f>
        <v>0</v>
      </c>
      <c r="M508" s="233" t="n">
        <f aca="false">IF(I508=0,0,(J508-I508)/I508)</f>
        <v>0</v>
      </c>
    </row>
    <row r="509" customFormat="false" ht="53.25" hidden="true" customHeight="true" outlineLevel="0" collapsed="false">
      <c r="B509" s="229" t="s">
        <v>312</v>
      </c>
      <c r="C509" s="229" t="s">
        <v>262</v>
      </c>
      <c r="D509" s="218" t="str">
        <f aca="false">+D508</f>
        <v>No</v>
      </c>
      <c r="E509" s="223" t="s">
        <v>262</v>
      </c>
      <c r="F509" s="223" t="s">
        <v>248</v>
      </c>
      <c r="G509" s="245" t="n">
        <v>0</v>
      </c>
      <c r="H509" s="245" t="n">
        <v>0</v>
      </c>
      <c r="I509" s="246"/>
      <c r="J509" s="246"/>
      <c r="K509" s="247"/>
      <c r="L509" s="233" t="n">
        <f aca="false">IF(G509=0,0,(I509-G509)/G509)</f>
        <v>0</v>
      </c>
      <c r="M509" s="233" t="n">
        <f aca="false">IF(I509=0,0,(J509-I509)/I509)</f>
        <v>0</v>
      </c>
    </row>
    <row r="510" customFormat="false" ht="53.25" hidden="true" customHeight="true" outlineLevel="0" collapsed="false">
      <c r="B510" s="222" t="s">
        <v>313</v>
      </c>
      <c r="C510" s="222" t="s">
        <v>245</v>
      </c>
      <c r="D510" s="218" t="str">
        <f aca="false">+Activity_Select!P52</f>
        <v>No</v>
      </c>
      <c r="E510" s="223" t="s">
        <v>246</v>
      </c>
      <c r="F510" s="223" t="s">
        <v>243</v>
      </c>
      <c r="G510" s="224" t="n">
        <v>0</v>
      </c>
      <c r="H510" s="225" t="n">
        <v>0</v>
      </c>
      <c r="I510" s="226" t="n">
        <v>0</v>
      </c>
      <c r="J510" s="226" t="n">
        <v>0</v>
      </c>
      <c r="K510" s="227"/>
      <c r="L510" s="228" t="n">
        <f aca="false">IF(G510=0,0,(I510-G510)/G510)</f>
        <v>0</v>
      </c>
      <c r="M510" s="228" t="n">
        <f aca="false">IF(I510=0,0,(J510-I510)/I510)</f>
        <v>0</v>
      </c>
    </row>
    <row r="511" customFormat="false" ht="53.25" hidden="true" customHeight="true" outlineLevel="0" collapsed="false">
      <c r="B511" s="236" t="s">
        <v>313</v>
      </c>
      <c r="C511" s="236" t="s">
        <v>247</v>
      </c>
      <c r="D511" s="218" t="str">
        <f aca="false">+D510</f>
        <v>No</v>
      </c>
      <c r="E511" s="223" t="s">
        <v>161</v>
      </c>
      <c r="F511" s="223" t="s">
        <v>243</v>
      </c>
      <c r="G511" s="237" t="n">
        <v>0</v>
      </c>
      <c r="H511" s="238" t="n">
        <v>0</v>
      </c>
      <c r="I511" s="239" t="n">
        <v>0</v>
      </c>
      <c r="J511" s="239" t="n">
        <v>0</v>
      </c>
      <c r="K511" s="227"/>
      <c r="L511" s="228" t="n">
        <f aca="false">IF(G511=0,0,(I511-G511)/G511)</f>
        <v>0</v>
      </c>
      <c r="M511" s="228" t="n">
        <f aca="false">IF(I511=0,0,(J511-I511)/I511)</f>
        <v>0</v>
      </c>
    </row>
    <row r="512" customFormat="false" ht="53.25" hidden="true" customHeight="true" outlineLevel="0" collapsed="false">
      <c r="B512" s="229" t="s">
        <v>313</v>
      </c>
      <c r="C512" s="229" t="s">
        <v>249</v>
      </c>
      <c r="D512" s="218" t="str">
        <f aca="false">+D511</f>
        <v>No</v>
      </c>
      <c r="E512" s="223" t="s">
        <v>162</v>
      </c>
      <c r="F512" s="223" t="s">
        <v>248</v>
      </c>
      <c r="G512" s="230" t="n">
        <v>0</v>
      </c>
      <c r="H512" s="230" t="n">
        <v>0</v>
      </c>
      <c r="I512" s="231" t="n">
        <v>0</v>
      </c>
      <c r="J512" s="231" t="n">
        <v>0</v>
      </c>
      <c r="K512" s="232"/>
      <c r="L512" s="233" t="n">
        <f aca="false">IF(G512=0,0,(I512-G512)/G512)</f>
        <v>0</v>
      </c>
      <c r="M512" s="233" t="n">
        <f aca="false">IF(I512=0,0,(J512-I512)/I512)</f>
        <v>0</v>
      </c>
    </row>
    <row r="513" customFormat="false" ht="53.25" hidden="true" customHeight="true" outlineLevel="0" collapsed="false">
      <c r="B513" s="229" t="s">
        <v>313</v>
      </c>
      <c r="C513" s="229" t="s">
        <v>250</v>
      </c>
      <c r="D513" s="218" t="str">
        <f aca="false">+D512</f>
        <v>No</v>
      </c>
      <c r="E513" s="223" t="s">
        <v>163</v>
      </c>
      <c r="F513" s="223" t="s">
        <v>248</v>
      </c>
      <c r="G513" s="234" t="n">
        <v>0</v>
      </c>
      <c r="H513" s="234" t="n">
        <v>0</v>
      </c>
      <c r="I513" s="235" t="n">
        <v>0</v>
      </c>
      <c r="J513" s="235" t="n">
        <v>0</v>
      </c>
      <c r="K513" s="232"/>
      <c r="L513" s="233" t="n">
        <f aca="false">IF(G513=0,0,(I513-G513)/G513)</f>
        <v>0</v>
      </c>
      <c r="M513" s="233" t="n">
        <f aca="false">IF(I513=0,0,(J513-I513)/I513)</f>
        <v>0</v>
      </c>
    </row>
    <row r="514" customFormat="false" ht="53.25" hidden="true" customHeight="true" outlineLevel="0" collapsed="false">
      <c r="B514" s="229" t="s">
        <v>313</v>
      </c>
      <c r="C514" s="229" t="s">
        <v>251</v>
      </c>
      <c r="D514" s="218" t="str">
        <f aca="false">+D513</f>
        <v>No</v>
      </c>
      <c r="E514" s="223" t="s">
        <v>252</v>
      </c>
      <c r="F514" s="223" t="s">
        <v>248</v>
      </c>
      <c r="G514" s="230" t="n">
        <v>0</v>
      </c>
      <c r="H514" s="230" t="n">
        <v>0</v>
      </c>
      <c r="I514" s="230" t="n">
        <v>0</v>
      </c>
      <c r="J514" s="230" t="n">
        <v>0</v>
      </c>
      <c r="K514" s="232"/>
      <c r="L514" s="233" t="n">
        <f aca="false">IF(G514=0,0,(I514-G514)/G514)</f>
        <v>0</v>
      </c>
      <c r="M514" s="233" t="n">
        <f aca="false">IF(I514=0,0,(J514-I514)/I514)</f>
        <v>0</v>
      </c>
    </row>
    <row r="515" customFormat="false" ht="53.25" hidden="true" customHeight="true" outlineLevel="0" collapsed="false">
      <c r="B515" s="236" t="s">
        <v>313</v>
      </c>
      <c r="C515" s="236" t="s">
        <v>253</v>
      </c>
      <c r="D515" s="218" t="str">
        <f aca="false">+D514</f>
        <v>No</v>
      </c>
      <c r="E515" s="240" t="s">
        <v>254</v>
      </c>
      <c r="F515" s="223" t="s">
        <v>243</v>
      </c>
      <c r="G515" s="237" t="n">
        <v>0</v>
      </c>
      <c r="H515" s="238" t="n">
        <v>0</v>
      </c>
      <c r="I515" s="239" t="n">
        <v>0</v>
      </c>
      <c r="J515" s="239" t="n">
        <v>0</v>
      </c>
      <c r="K515" s="227"/>
      <c r="L515" s="228" t="n">
        <f aca="false">IF(G515=0,0,(I515-G515)/G515)</f>
        <v>0</v>
      </c>
      <c r="M515" s="228" t="n">
        <f aca="false">IF(I515=0,0,(J515-I515)/I515)</f>
        <v>0</v>
      </c>
    </row>
    <row r="516" customFormat="false" ht="53.25" hidden="true" customHeight="true" outlineLevel="0" collapsed="false">
      <c r="B516" s="229" t="s">
        <v>313</v>
      </c>
      <c r="C516" s="229" t="s">
        <v>255</v>
      </c>
      <c r="D516" s="218" t="str">
        <f aca="false">+D515</f>
        <v>No</v>
      </c>
      <c r="E516" s="223" t="s">
        <v>256</v>
      </c>
      <c r="F516" s="223" t="s">
        <v>248</v>
      </c>
      <c r="G516" s="230" t="n">
        <v>0</v>
      </c>
      <c r="H516" s="230" t="n">
        <v>0</v>
      </c>
      <c r="I516" s="231" t="n">
        <v>0</v>
      </c>
      <c r="J516" s="231" t="n">
        <v>0</v>
      </c>
      <c r="K516" s="232"/>
      <c r="L516" s="233" t="n">
        <f aca="false">IF(G516=0,0,(I516-G516)/G516)</f>
        <v>0</v>
      </c>
      <c r="M516" s="233" t="n">
        <f aca="false">IF(I516=0,0,(J516-I516)/I516)</f>
        <v>0</v>
      </c>
    </row>
    <row r="517" customFormat="false" ht="53.25" hidden="true" customHeight="true" outlineLevel="0" collapsed="false">
      <c r="B517" s="229" t="s">
        <v>313</v>
      </c>
      <c r="C517" s="229" t="s">
        <v>257</v>
      </c>
      <c r="D517" s="218" t="str">
        <f aca="false">+D516</f>
        <v>No</v>
      </c>
      <c r="E517" s="223" t="s">
        <v>258</v>
      </c>
      <c r="F517" s="223" t="s">
        <v>248</v>
      </c>
      <c r="G517" s="230" t="n">
        <v>0</v>
      </c>
      <c r="H517" s="230" t="n">
        <v>0</v>
      </c>
      <c r="I517" s="231" t="n">
        <v>0</v>
      </c>
      <c r="J517" s="231" t="n">
        <v>0</v>
      </c>
      <c r="K517" s="232"/>
      <c r="L517" s="233" t="n">
        <f aca="false">IF(G517=0,0,(I517-G517)/G517)</f>
        <v>0</v>
      </c>
      <c r="M517" s="233" t="n">
        <f aca="false">IF(I517=0,0,(J517-I517)/I517)</f>
        <v>0</v>
      </c>
    </row>
    <row r="518" customFormat="false" ht="53.25" hidden="true" customHeight="true" outlineLevel="0" collapsed="false">
      <c r="B518" s="229" t="s">
        <v>313</v>
      </c>
      <c r="C518" s="229" t="s">
        <v>259</v>
      </c>
      <c r="D518" s="218" t="str">
        <f aca="false">+D517</f>
        <v>No</v>
      </c>
      <c r="E518" s="223" t="s">
        <v>168</v>
      </c>
      <c r="F518" s="223" t="s">
        <v>248</v>
      </c>
      <c r="G518" s="230" t="n">
        <v>0</v>
      </c>
      <c r="H518" s="230" t="n">
        <v>0</v>
      </c>
      <c r="I518" s="231" t="n">
        <v>0</v>
      </c>
      <c r="J518" s="231" t="n">
        <v>0</v>
      </c>
      <c r="K518" s="232"/>
      <c r="L518" s="233" t="n">
        <f aca="false">IF(G518=0,0,(I518-G518)/G518)</f>
        <v>0</v>
      </c>
      <c r="M518" s="233" t="n">
        <f aca="false">IF(I518=0,0,(J518-I518)/I518)</f>
        <v>0</v>
      </c>
    </row>
    <row r="519" customFormat="false" ht="53.25" hidden="true" customHeight="true" outlineLevel="0" collapsed="false">
      <c r="B519" s="236" t="s">
        <v>313</v>
      </c>
      <c r="C519" s="236" t="s">
        <v>260</v>
      </c>
      <c r="D519" s="218" t="str">
        <f aca="false">+D518</f>
        <v>No</v>
      </c>
      <c r="E519" s="223" t="s">
        <v>260</v>
      </c>
      <c r="F519" s="223" t="s">
        <v>243</v>
      </c>
      <c r="G519" s="242" t="n">
        <v>0</v>
      </c>
      <c r="H519" s="243" t="n">
        <v>0</v>
      </c>
      <c r="I519" s="244" t="n">
        <v>0</v>
      </c>
      <c r="J519" s="244" t="n">
        <v>0</v>
      </c>
      <c r="K519" s="227"/>
      <c r="L519" s="228" t="n">
        <f aca="false">IF(G519=0,0,(I519-G519)/G519)</f>
        <v>0</v>
      </c>
      <c r="M519" s="228" t="n">
        <f aca="false">IF(I519=0,0,(J519-I519)/I519)</f>
        <v>0</v>
      </c>
    </row>
    <row r="520" customFormat="false" ht="53.25" hidden="true" customHeight="true" outlineLevel="0" collapsed="false">
      <c r="B520" s="229" t="s">
        <v>313</v>
      </c>
      <c r="C520" s="229" t="s">
        <v>261</v>
      </c>
      <c r="D520" s="218" t="str">
        <f aca="false">+D519</f>
        <v>No</v>
      </c>
      <c r="E520" s="223" t="s">
        <v>261</v>
      </c>
      <c r="F520" s="223" t="s">
        <v>248</v>
      </c>
      <c r="G520" s="245" t="n">
        <v>0</v>
      </c>
      <c r="H520" s="245" t="n">
        <v>0</v>
      </c>
      <c r="I520" s="246"/>
      <c r="J520" s="246"/>
      <c r="K520" s="247"/>
      <c r="L520" s="233" t="n">
        <f aca="false">IF(G520=0,0,(I520-G520)/G520)</f>
        <v>0</v>
      </c>
      <c r="M520" s="233" t="n">
        <f aca="false">IF(I520=0,0,(J520-I520)/I520)</f>
        <v>0</v>
      </c>
    </row>
    <row r="521" customFormat="false" ht="53.25" hidden="true" customHeight="true" outlineLevel="0" collapsed="false">
      <c r="B521" s="229" t="s">
        <v>313</v>
      </c>
      <c r="C521" s="229" t="s">
        <v>262</v>
      </c>
      <c r="D521" s="218" t="str">
        <f aca="false">+D520</f>
        <v>No</v>
      </c>
      <c r="E521" s="223" t="s">
        <v>262</v>
      </c>
      <c r="F521" s="223" t="s">
        <v>248</v>
      </c>
      <c r="G521" s="245" t="n">
        <v>0</v>
      </c>
      <c r="H521" s="245" t="n">
        <v>0</v>
      </c>
      <c r="I521" s="246"/>
      <c r="J521" s="246"/>
      <c r="K521" s="247"/>
      <c r="L521" s="233" t="n">
        <f aca="false">IF(G521=0,0,(I521-G521)/G521)</f>
        <v>0</v>
      </c>
      <c r="M521" s="233" t="n">
        <f aca="false">IF(I521=0,0,(J521-I521)/I521)</f>
        <v>0</v>
      </c>
    </row>
    <row r="522" customFormat="false" ht="15.75" hidden="true" customHeight="false" outlineLevel="0" collapsed="false">
      <c r="B522" s="249" t="s">
        <v>314</v>
      </c>
      <c r="C522" s="217"/>
      <c r="D522" s="218" t="str">
        <f aca="false">IF(COUNTIF($D$523:$D$630,"No")&lt;COUNTA($C$523:$C$630),"Yes","No")</f>
        <v>No</v>
      </c>
      <c r="E522" s="219" t="s">
        <v>242</v>
      </c>
      <c r="F522" s="219" t="s">
        <v>243</v>
      </c>
      <c r="G522" s="220"/>
      <c r="H522" s="220"/>
      <c r="I522" s="220"/>
      <c r="J522" s="220"/>
      <c r="K522" s="221"/>
      <c r="L522" s="220"/>
      <c r="M522" s="220"/>
    </row>
    <row r="523" customFormat="false" ht="53.25" hidden="true" customHeight="true" outlineLevel="0" collapsed="false">
      <c r="B523" s="222" t="s">
        <v>315</v>
      </c>
      <c r="C523" s="222" t="s">
        <v>245</v>
      </c>
      <c r="D523" s="218" t="str">
        <f aca="false">+Activity_Select!P54</f>
        <v>No</v>
      </c>
      <c r="E523" s="223" t="s">
        <v>246</v>
      </c>
      <c r="F523" s="223" t="s">
        <v>243</v>
      </c>
      <c r="G523" s="224" t="n">
        <v>0</v>
      </c>
      <c r="H523" s="225" t="n">
        <v>0</v>
      </c>
      <c r="I523" s="226" t="n">
        <v>0</v>
      </c>
      <c r="J523" s="226" t="n">
        <v>0</v>
      </c>
      <c r="K523" s="227"/>
      <c r="L523" s="228" t="n">
        <f aca="false">IF(G523=0,0,(I523-G523)/G523)</f>
        <v>0</v>
      </c>
      <c r="M523" s="228" t="n">
        <f aca="false">IF(I523=0,0,(J523-I523)/I523)</f>
        <v>0</v>
      </c>
    </row>
    <row r="524" customFormat="false" ht="53.25" hidden="true" customHeight="true" outlineLevel="0" collapsed="false">
      <c r="B524" s="236" t="s">
        <v>315</v>
      </c>
      <c r="C524" s="236" t="s">
        <v>247</v>
      </c>
      <c r="D524" s="218" t="str">
        <f aca="false">+D523</f>
        <v>No</v>
      </c>
      <c r="E524" s="223" t="s">
        <v>161</v>
      </c>
      <c r="F524" s="223" t="s">
        <v>243</v>
      </c>
      <c r="G524" s="237" t="n">
        <v>0</v>
      </c>
      <c r="H524" s="238" t="n">
        <v>0</v>
      </c>
      <c r="I524" s="239" t="n">
        <v>0</v>
      </c>
      <c r="J524" s="239" t="n">
        <v>0</v>
      </c>
      <c r="K524" s="227"/>
      <c r="L524" s="228" t="n">
        <f aca="false">IF(G524=0,0,(I524-G524)/G524)</f>
        <v>0</v>
      </c>
      <c r="M524" s="228" t="n">
        <f aca="false">IF(I524=0,0,(J524-I524)/I524)</f>
        <v>0</v>
      </c>
    </row>
    <row r="525" customFormat="false" ht="53.25" hidden="true" customHeight="true" outlineLevel="0" collapsed="false">
      <c r="B525" s="229" t="s">
        <v>315</v>
      </c>
      <c r="C525" s="229" t="s">
        <v>249</v>
      </c>
      <c r="D525" s="218" t="str">
        <f aca="false">+D524</f>
        <v>No</v>
      </c>
      <c r="E525" s="223" t="s">
        <v>162</v>
      </c>
      <c r="F525" s="223" t="s">
        <v>248</v>
      </c>
      <c r="G525" s="230" t="n">
        <v>0</v>
      </c>
      <c r="H525" s="230" t="n">
        <v>0</v>
      </c>
      <c r="I525" s="231" t="n">
        <v>0</v>
      </c>
      <c r="J525" s="231" t="n">
        <v>0</v>
      </c>
      <c r="K525" s="232"/>
      <c r="L525" s="233" t="n">
        <f aca="false">IF(G525=0,0,(I525-G525)/G525)</f>
        <v>0</v>
      </c>
      <c r="M525" s="233" t="n">
        <f aca="false">IF(I525=0,0,(J525-I525)/I525)</f>
        <v>0</v>
      </c>
    </row>
    <row r="526" customFormat="false" ht="53.25" hidden="true" customHeight="true" outlineLevel="0" collapsed="false">
      <c r="B526" s="229" t="s">
        <v>315</v>
      </c>
      <c r="C526" s="229" t="s">
        <v>250</v>
      </c>
      <c r="D526" s="218" t="str">
        <f aca="false">+D525</f>
        <v>No</v>
      </c>
      <c r="E526" s="223" t="s">
        <v>163</v>
      </c>
      <c r="F526" s="223" t="s">
        <v>248</v>
      </c>
      <c r="G526" s="234" t="n">
        <v>0</v>
      </c>
      <c r="H526" s="234" t="n">
        <v>0</v>
      </c>
      <c r="I526" s="235" t="n">
        <v>0</v>
      </c>
      <c r="J526" s="235" t="n">
        <v>0</v>
      </c>
      <c r="K526" s="232"/>
      <c r="L526" s="233" t="n">
        <f aca="false">IF(G526=0,0,(I526-G526)/G526)</f>
        <v>0</v>
      </c>
      <c r="M526" s="233" t="n">
        <f aca="false">IF(I526=0,0,(J526-I526)/I526)</f>
        <v>0</v>
      </c>
    </row>
    <row r="527" customFormat="false" ht="53.25" hidden="true" customHeight="true" outlineLevel="0" collapsed="false">
      <c r="B527" s="229" t="s">
        <v>315</v>
      </c>
      <c r="C527" s="229" t="s">
        <v>251</v>
      </c>
      <c r="D527" s="218" t="str">
        <f aca="false">+D526</f>
        <v>No</v>
      </c>
      <c r="E527" s="223" t="s">
        <v>252</v>
      </c>
      <c r="F527" s="223" t="s">
        <v>248</v>
      </c>
      <c r="G527" s="230" t="n">
        <v>0</v>
      </c>
      <c r="H527" s="230" t="n">
        <v>0</v>
      </c>
      <c r="I527" s="230" t="n">
        <v>0</v>
      </c>
      <c r="J527" s="230" t="n">
        <v>0</v>
      </c>
      <c r="K527" s="232"/>
      <c r="L527" s="233" t="n">
        <f aca="false">IF(G527=0,0,(I527-G527)/G527)</f>
        <v>0</v>
      </c>
      <c r="M527" s="233" t="n">
        <f aca="false">IF(I527=0,0,(J527-I527)/I527)</f>
        <v>0</v>
      </c>
    </row>
    <row r="528" customFormat="false" ht="53.25" hidden="true" customHeight="true" outlineLevel="0" collapsed="false">
      <c r="B528" s="236" t="s">
        <v>315</v>
      </c>
      <c r="C528" s="236" t="s">
        <v>253</v>
      </c>
      <c r="D528" s="218" t="str">
        <f aca="false">+D527</f>
        <v>No</v>
      </c>
      <c r="E528" s="240" t="s">
        <v>254</v>
      </c>
      <c r="F528" s="223" t="s">
        <v>243</v>
      </c>
      <c r="G528" s="237" t="n">
        <v>0</v>
      </c>
      <c r="H528" s="238" t="n">
        <v>0</v>
      </c>
      <c r="I528" s="239" t="n">
        <v>0</v>
      </c>
      <c r="J528" s="239" t="n">
        <v>0</v>
      </c>
      <c r="K528" s="227"/>
      <c r="L528" s="228" t="n">
        <f aca="false">IF(G528=0,0,(I528-G528)/G528)</f>
        <v>0</v>
      </c>
      <c r="M528" s="228" t="n">
        <f aca="false">IF(I528=0,0,(J528-I528)/I528)</f>
        <v>0</v>
      </c>
    </row>
    <row r="529" customFormat="false" ht="53.25" hidden="true" customHeight="true" outlineLevel="0" collapsed="false">
      <c r="B529" s="229" t="s">
        <v>315</v>
      </c>
      <c r="C529" s="229" t="s">
        <v>255</v>
      </c>
      <c r="D529" s="218" t="str">
        <f aca="false">+D528</f>
        <v>No</v>
      </c>
      <c r="E529" s="223" t="s">
        <v>256</v>
      </c>
      <c r="F529" s="223" t="s">
        <v>248</v>
      </c>
      <c r="G529" s="230" t="n">
        <v>0</v>
      </c>
      <c r="H529" s="230" t="n">
        <v>0</v>
      </c>
      <c r="I529" s="231" t="n">
        <v>0</v>
      </c>
      <c r="J529" s="231" t="n">
        <v>0</v>
      </c>
      <c r="K529" s="232"/>
      <c r="L529" s="233" t="n">
        <f aca="false">IF(G529=0,0,(I529-G529)/G529)</f>
        <v>0</v>
      </c>
      <c r="M529" s="233" t="n">
        <f aca="false">IF(I529=0,0,(J529-I529)/I529)</f>
        <v>0</v>
      </c>
    </row>
    <row r="530" customFormat="false" ht="53.25" hidden="true" customHeight="true" outlineLevel="0" collapsed="false">
      <c r="B530" s="229" t="s">
        <v>315</v>
      </c>
      <c r="C530" s="229" t="s">
        <v>257</v>
      </c>
      <c r="D530" s="218" t="str">
        <f aca="false">+D529</f>
        <v>No</v>
      </c>
      <c r="E530" s="223" t="s">
        <v>258</v>
      </c>
      <c r="F530" s="223" t="s">
        <v>248</v>
      </c>
      <c r="G530" s="230" t="n">
        <v>0</v>
      </c>
      <c r="H530" s="230" t="n">
        <v>0</v>
      </c>
      <c r="I530" s="231" t="n">
        <v>0</v>
      </c>
      <c r="J530" s="231" t="n">
        <v>0</v>
      </c>
      <c r="K530" s="232"/>
      <c r="L530" s="233" t="n">
        <f aca="false">IF(G530=0,0,(I530-G530)/G530)</f>
        <v>0</v>
      </c>
      <c r="M530" s="233" t="n">
        <f aca="false">IF(I530=0,0,(J530-I530)/I530)</f>
        <v>0</v>
      </c>
    </row>
    <row r="531" customFormat="false" ht="53.25" hidden="true" customHeight="true" outlineLevel="0" collapsed="false">
      <c r="B531" s="229" t="s">
        <v>315</v>
      </c>
      <c r="C531" s="229" t="s">
        <v>259</v>
      </c>
      <c r="D531" s="218" t="str">
        <f aca="false">+D530</f>
        <v>No</v>
      </c>
      <c r="E531" s="223" t="s">
        <v>168</v>
      </c>
      <c r="F531" s="223" t="s">
        <v>248</v>
      </c>
      <c r="G531" s="230" t="n">
        <v>0</v>
      </c>
      <c r="H531" s="230" t="n">
        <v>0</v>
      </c>
      <c r="I531" s="231" t="n">
        <v>0</v>
      </c>
      <c r="J531" s="231" t="n">
        <v>0</v>
      </c>
      <c r="K531" s="232"/>
      <c r="L531" s="233" t="n">
        <f aca="false">IF(G531=0,0,(I531-G531)/G531)</f>
        <v>0</v>
      </c>
      <c r="M531" s="233" t="n">
        <f aca="false">IF(I531=0,0,(J531-I531)/I531)</f>
        <v>0</v>
      </c>
    </row>
    <row r="532" customFormat="false" ht="53.25" hidden="true" customHeight="true" outlineLevel="0" collapsed="false">
      <c r="B532" s="236" t="s">
        <v>315</v>
      </c>
      <c r="C532" s="236" t="s">
        <v>260</v>
      </c>
      <c r="D532" s="218" t="str">
        <f aca="false">+D531</f>
        <v>No</v>
      </c>
      <c r="E532" s="223" t="s">
        <v>260</v>
      </c>
      <c r="F532" s="223" t="s">
        <v>243</v>
      </c>
      <c r="G532" s="242" t="n">
        <v>0</v>
      </c>
      <c r="H532" s="243" t="n">
        <v>0</v>
      </c>
      <c r="I532" s="244" t="n">
        <v>0</v>
      </c>
      <c r="J532" s="244" t="n">
        <v>0</v>
      </c>
      <c r="K532" s="227"/>
      <c r="L532" s="228" t="n">
        <f aca="false">IF(G532=0,0,(I532-G532)/G532)</f>
        <v>0</v>
      </c>
      <c r="M532" s="228" t="n">
        <f aca="false">IF(I532=0,0,(J532-I532)/I532)</f>
        <v>0</v>
      </c>
    </row>
    <row r="533" customFormat="false" ht="53.25" hidden="true" customHeight="true" outlineLevel="0" collapsed="false">
      <c r="B533" s="229" t="s">
        <v>315</v>
      </c>
      <c r="C533" s="229" t="s">
        <v>261</v>
      </c>
      <c r="D533" s="218" t="str">
        <f aca="false">+D532</f>
        <v>No</v>
      </c>
      <c r="E533" s="223" t="s">
        <v>261</v>
      </c>
      <c r="F533" s="223" t="s">
        <v>248</v>
      </c>
      <c r="G533" s="245" t="n">
        <v>0</v>
      </c>
      <c r="H533" s="245" t="n">
        <v>0</v>
      </c>
      <c r="I533" s="246"/>
      <c r="J533" s="246"/>
      <c r="K533" s="247"/>
      <c r="L533" s="233" t="n">
        <f aca="false">IF(G533=0,0,(I533-G533)/G533)</f>
        <v>0</v>
      </c>
      <c r="M533" s="233" t="n">
        <f aca="false">IF(I533=0,0,(J533-I533)/I533)</f>
        <v>0</v>
      </c>
    </row>
    <row r="534" customFormat="false" ht="53.25" hidden="true" customHeight="true" outlineLevel="0" collapsed="false">
      <c r="B534" s="229" t="s">
        <v>315</v>
      </c>
      <c r="C534" s="229" t="s">
        <v>262</v>
      </c>
      <c r="D534" s="218" t="str">
        <f aca="false">+D533</f>
        <v>No</v>
      </c>
      <c r="E534" s="223" t="s">
        <v>262</v>
      </c>
      <c r="F534" s="223" t="s">
        <v>248</v>
      </c>
      <c r="G534" s="245" t="n">
        <v>0</v>
      </c>
      <c r="H534" s="245" t="n">
        <v>0</v>
      </c>
      <c r="I534" s="246"/>
      <c r="J534" s="246"/>
      <c r="K534" s="247"/>
      <c r="L534" s="233" t="n">
        <f aca="false">IF(G534=0,0,(I534-G534)/G534)</f>
        <v>0</v>
      </c>
      <c r="M534" s="233" t="n">
        <f aca="false">IF(I534=0,0,(J534-I534)/I534)</f>
        <v>0</v>
      </c>
    </row>
    <row r="535" customFormat="false" ht="53.25" hidden="true" customHeight="true" outlineLevel="0" collapsed="false">
      <c r="B535" s="222" t="s">
        <v>316</v>
      </c>
      <c r="C535" s="222" t="s">
        <v>245</v>
      </c>
      <c r="D535" s="218" t="str">
        <f aca="false">+Activity_Select!P55</f>
        <v>No</v>
      </c>
      <c r="E535" s="223" t="s">
        <v>246</v>
      </c>
      <c r="F535" s="223" t="s">
        <v>243</v>
      </c>
      <c r="G535" s="224" t="n">
        <v>0</v>
      </c>
      <c r="H535" s="225" t="n">
        <v>0</v>
      </c>
      <c r="I535" s="226" t="n">
        <v>0</v>
      </c>
      <c r="J535" s="226" t="n">
        <v>0</v>
      </c>
      <c r="K535" s="227"/>
      <c r="L535" s="228" t="n">
        <f aca="false">IF(G535=0,0,(I535-G535)/G535)</f>
        <v>0</v>
      </c>
      <c r="M535" s="228" t="n">
        <f aca="false">IF(I535=0,0,(J535-I535)/I535)</f>
        <v>0</v>
      </c>
    </row>
    <row r="536" customFormat="false" ht="53.25" hidden="true" customHeight="true" outlineLevel="0" collapsed="false">
      <c r="B536" s="229" t="s">
        <v>316</v>
      </c>
      <c r="C536" s="229" t="s">
        <v>247</v>
      </c>
      <c r="D536" s="218" t="str">
        <f aca="false">+D535</f>
        <v>No</v>
      </c>
      <c r="E536" s="223" t="s">
        <v>161</v>
      </c>
      <c r="F536" s="223" t="s">
        <v>248</v>
      </c>
      <c r="G536" s="230" t="n">
        <v>0</v>
      </c>
      <c r="H536" s="230" t="n">
        <v>0</v>
      </c>
      <c r="I536" s="231" t="n">
        <v>0</v>
      </c>
      <c r="J536" s="231" t="n">
        <v>0</v>
      </c>
      <c r="K536" s="232"/>
      <c r="L536" s="233" t="n">
        <f aca="false">IF(G536=0,0,(I536-G536)/G536)</f>
        <v>0</v>
      </c>
      <c r="M536" s="233" t="n">
        <f aca="false">IF(I536=0,0,(J536-I536)/I536)</f>
        <v>0</v>
      </c>
    </row>
    <row r="537" customFormat="false" ht="53.25" hidden="true" customHeight="true" outlineLevel="0" collapsed="false">
      <c r="B537" s="229" t="s">
        <v>316</v>
      </c>
      <c r="C537" s="229" t="s">
        <v>249</v>
      </c>
      <c r="D537" s="218" t="str">
        <f aca="false">+D536</f>
        <v>No</v>
      </c>
      <c r="E537" s="223" t="s">
        <v>162</v>
      </c>
      <c r="F537" s="223" t="s">
        <v>248</v>
      </c>
      <c r="G537" s="230" t="n">
        <v>0</v>
      </c>
      <c r="H537" s="230" t="n">
        <v>0</v>
      </c>
      <c r="I537" s="231" t="n">
        <v>0</v>
      </c>
      <c r="J537" s="231" t="n">
        <v>0</v>
      </c>
      <c r="K537" s="232"/>
      <c r="L537" s="233" t="n">
        <f aca="false">IF(G537=0,0,(I537-G537)/G537)</f>
        <v>0</v>
      </c>
      <c r="M537" s="233" t="n">
        <f aca="false">IF(I537=0,0,(J537-I537)/I537)</f>
        <v>0</v>
      </c>
    </row>
    <row r="538" customFormat="false" ht="53.25" hidden="true" customHeight="true" outlineLevel="0" collapsed="false">
      <c r="B538" s="236" t="s">
        <v>316</v>
      </c>
      <c r="C538" s="236" t="s">
        <v>250</v>
      </c>
      <c r="D538" s="218" t="str">
        <f aca="false">+D537</f>
        <v>No</v>
      </c>
      <c r="E538" s="223" t="s">
        <v>163</v>
      </c>
      <c r="F538" s="223" t="s">
        <v>243</v>
      </c>
      <c r="G538" s="250" t="n">
        <v>0</v>
      </c>
      <c r="H538" s="250" t="n">
        <v>0</v>
      </c>
      <c r="I538" s="251" t="n">
        <v>0</v>
      </c>
      <c r="J538" s="251" t="n">
        <v>0</v>
      </c>
      <c r="K538" s="227"/>
      <c r="L538" s="228" t="n">
        <f aca="false">IF(G538=0,0,(I538-G538)/G538)</f>
        <v>0</v>
      </c>
      <c r="M538" s="228" t="n">
        <f aca="false">IF(I538=0,0,(J538-I538)/I538)</f>
        <v>0</v>
      </c>
    </row>
    <row r="539" customFormat="false" ht="53.25" hidden="true" customHeight="true" outlineLevel="0" collapsed="false">
      <c r="B539" s="229" t="s">
        <v>316</v>
      </c>
      <c r="C539" s="229" t="s">
        <v>251</v>
      </c>
      <c r="D539" s="218" t="str">
        <f aca="false">+D538</f>
        <v>No</v>
      </c>
      <c r="E539" s="223" t="s">
        <v>252</v>
      </c>
      <c r="F539" s="223" t="s">
        <v>248</v>
      </c>
      <c r="G539" s="230" t="n">
        <v>0</v>
      </c>
      <c r="H539" s="230" t="n">
        <v>0</v>
      </c>
      <c r="I539" s="230" t="n">
        <v>0</v>
      </c>
      <c r="J539" s="230" t="n">
        <v>0</v>
      </c>
      <c r="K539" s="232"/>
      <c r="L539" s="233" t="n">
        <f aca="false">IF(G539=0,0,(I539-G539)/G539)</f>
        <v>0</v>
      </c>
      <c r="M539" s="233" t="n">
        <f aca="false">IF(I539=0,0,(J539-I539)/I539)</f>
        <v>0</v>
      </c>
    </row>
    <row r="540" customFormat="false" ht="53.25" hidden="true" customHeight="true" outlineLevel="0" collapsed="false">
      <c r="B540" s="236" t="s">
        <v>316</v>
      </c>
      <c r="C540" s="236" t="s">
        <v>253</v>
      </c>
      <c r="D540" s="218" t="str">
        <f aca="false">+D539</f>
        <v>No</v>
      </c>
      <c r="E540" s="240" t="s">
        <v>254</v>
      </c>
      <c r="F540" s="223" t="s">
        <v>243</v>
      </c>
      <c r="G540" s="237" t="n">
        <v>0</v>
      </c>
      <c r="H540" s="238" t="n">
        <v>0</v>
      </c>
      <c r="I540" s="239" t="n">
        <v>0</v>
      </c>
      <c r="J540" s="239" t="n">
        <v>0</v>
      </c>
      <c r="K540" s="227"/>
      <c r="L540" s="228" t="n">
        <f aca="false">IF(G540=0,0,(I540-G540)/G540)</f>
        <v>0</v>
      </c>
      <c r="M540" s="228" t="n">
        <f aca="false">IF(I540=0,0,(J540-I540)/I540)</f>
        <v>0</v>
      </c>
    </row>
    <row r="541" customFormat="false" ht="53.25" hidden="true" customHeight="true" outlineLevel="0" collapsed="false">
      <c r="B541" s="229" t="s">
        <v>316</v>
      </c>
      <c r="C541" s="229" t="s">
        <v>255</v>
      </c>
      <c r="D541" s="218" t="str">
        <f aca="false">+D540</f>
        <v>No</v>
      </c>
      <c r="E541" s="223" t="s">
        <v>256</v>
      </c>
      <c r="F541" s="223" t="s">
        <v>248</v>
      </c>
      <c r="G541" s="230" t="n">
        <v>0</v>
      </c>
      <c r="H541" s="230" t="n">
        <v>0</v>
      </c>
      <c r="I541" s="231" t="n">
        <v>0</v>
      </c>
      <c r="J541" s="231" t="n">
        <v>0</v>
      </c>
      <c r="K541" s="232"/>
      <c r="L541" s="233" t="n">
        <f aca="false">IF(G541=0,0,(I541-G541)/G541)</f>
        <v>0</v>
      </c>
      <c r="M541" s="233" t="n">
        <f aca="false">IF(I541=0,0,(J541-I541)/I541)</f>
        <v>0</v>
      </c>
    </row>
    <row r="542" customFormat="false" ht="53.25" hidden="true" customHeight="true" outlineLevel="0" collapsed="false">
      <c r="B542" s="229" t="s">
        <v>316</v>
      </c>
      <c r="C542" s="229" t="s">
        <v>257</v>
      </c>
      <c r="D542" s="218" t="str">
        <f aca="false">+D541</f>
        <v>No</v>
      </c>
      <c r="E542" s="223" t="s">
        <v>258</v>
      </c>
      <c r="F542" s="223" t="s">
        <v>248</v>
      </c>
      <c r="G542" s="230" t="n">
        <v>0</v>
      </c>
      <c r="H542" s="230" t="n">
        <v>0</v>
      </c>
      <c r="I542" s="231" t="n">
        <v>0</v>
      </c>
      <c r="J542" s="231" t="n">
        <v>0</v>
      </c>
      <c r="K542" s="232"/>
      <c r="L542" s="233" t="n">
        <f aca="false">IF(G542=0,0,(I542-G542)/G542)</f>
        <v>0</v>
      </c>
      <c r="M542" s="233" t="n">
        <f aca="false">IF(I542=0,0,(J542-I542)/I542)</f>
        <v>0</v>
      </c>
    </row>
    <row r="543" customFormat="false" ht="53.25" hidden="true" customHeight="true" outlineLevel="0" collapsed="false">
      <c r="B543" s="229" t="s">
        <v>316</v>
      </c>
      <c r="C543" s="229" t="s">
        <v>259</v>
      </c>
      <c r="D543" s="218" t="str">
        <f aca="false">+D542</f>
        <v>No</v>
      </c>
      <c r="E543" s="223" t="s">
        <v>168</v>
      </c>
      <c r="F543" s="223" t="s">
        <v>248</v>
      </c>
      <c r="G543" s="230" t="n">
        <v>0</v>
      </c>
      <c r="H543" s="230" t="n">
        <v>0</v>
      </c>
      <c r="I543" s="231" t="n">
        <v>0</v>
      </c>
      <c r="J543" s="231" t="n">
        <v>0</v>
      </c>
      <c r="K543" s="232"/>
      <c r="L543" s="233" t="n">
        <f aca="false">IF(G543=0,0,(I543-G543)/G543)</f>
        <v>0</v>
      </c>
      <c r="M543" s="233" t="n">
        <f aca="false">IF(I543=0,0,(J543-I543)/I543)</f>
        <v>0</v>
      </c>
    </row>
    <row r="544" customFormat="false" ht="53.25" hidden="true" customHeight="true" outlineLevel="0" collapsed="false">
      <c r="B544" s="236" t="s">
        <v>316</v>
      </c>
      <c r="C544" s="236" t="s">
        <v>260</v>
      </c>
      <c r="D544" s="218" t="str">
        <f aca="false">+D543</f>
        <v>No</v>
      </c>
      <c r="E544" s="223" t="s">
        <v>260</v>
      </c>
      <c r="F544" s="223" t="s">
        <v>243</v>
      </c>
      <c r="G544" s="242" t="n">
        <v>0</v>
      </c>
      <c r="H544" s="243" t="n">
        <v>0</v>
      </c>
      <c r="I544" s="244" t="n">
        <v>0</v>
      </c>
      <c r="J544" s="244" t="n">
        <v>0</v>
      </c>
      <c r="K544" s="227"/>
      <c r="L544" s="228" t="n">
        <f aca="false">IF(G544=0,0,(I544-G544)/G544)</f>
        <v>0</v>
      </c>
      <c r="M544" s="228" t="n">
        <f aca="false">IF(I544=0,0,(J544-I544)/I544)</f>
        <v>0</v>
      </c>
    </row>
    <row r="545" customFormat="false" ht="53.25" hidden="true" customHeight="true" outlineLevel="0" collapsed="false">
      <c r="B545" s="229" t="s">
        <v>316</v>
      </c>
      <c r="C545" s="229" t="s">
        <v>261</v>
      </c>
      <c r="D545" s="218" t="str">
        <f aca="false">+D544</f>
        <v>No</v>
      </c>
      <c r="E545" s="223" t="s">
        <v>261</v>
      </c>
      <c r="F545" s="223" t="s">
        <v>248</v>
      </c>
      <c r="G545" s="245" t="n">
        <v>0</v>
      </c>
      <c r="H545" s="245" t="n">
        <v>0</v>
      </c>
      <c r="I545" s="246"/>
      <c r="J545" s="246"/>
      <c r="K545" s="247"/>
      <c r="L545" s="233" t="n">
        <f aca="false">IF(G545=0,0,(I545-G545)/G545)</f>
        <v>0</v>
      </c>
      <c r="M545" s="233" t="n">
        <f aca="false">IF(I545=0,0,(J545-I545)/I545)</f>
        <v>0</v>
      </c>
    </row>
    <row r="546" customFormat="false" ht="53.25" hidden="true" customHeight="true" outlineLevel="0" collapsed="false">
      <c r="B546" s="229" t="s">
        <v>316</v>
      </c>
      <c r="C546" s="229" t="s">
        <v>262</v>
      </c>
      <c r="D546" s="218" t="str">
        <f aca="false">+D545</f>
        <v>No</v>
      </c>
      <c r="E546" s="223" t="s">
        <v>262</v>
      </c>
      <c r="F546" s="223" t="s">
        <v>248</v>
      </c>
      <c r="G546" s="245" t="n">
        <v>0</v>
      </c>
      <c r="H546" s="245" t="n">
        <v>0</v>
      </c>
      <c r="I546" s="246"/>
      <c r="J546" s="246"/>
      <c r="K546" s="247"/>
      <c r="L546" s="233" t="n">
        <f aca="false">IF(G546=0,0,(I546-G546)/G546)</f>
        <v>0</v>
      </c>
      <c r="M546" s="233" t="n">
        <f aca="false">IF(I546=0,0,(J546-I546)/I546)</f>
        <v>0</v>
      </c>
    </row>
    <row r="547" customFormat="false" ht="53.25" hidden="true" customHeight="true" outlineLevel="0" collapsed="false">
      <c r="B547" s="222" t="s">
        <v>317</v>
      </c>
      <c r="C547" s="222" t="s">
        <v>245</v>
      </c>
      <c r="D547" s="218" t="str">
        <f aca="false">+Activity_Select!P56</f>
        <v>No</v>
      </c>
      <c r="E547" s="223" t="s">
        <v>246</v>
      </c>
      <c r="F547" s="223" t="s">
        <v>243</v>
      </c>
      <c r="G547" s="224" t="n">
        <v>0</v>
      </c>
      <c r="H547" s="225" t="n">
        <v>0</v>
      </c>
      <c r="I547" s="226" t="n">
        <v>0</v>
      </c>
      <c r="J547" s="226" t="n">
        <v>0</v>
      </c>
      <c r="K547" s="227"/>
      <c r="L547" s="228" t="n">
        <f aca="false">IF(G547=0,0,(I547-G547)/G547)</f>
        <v>0</v>
      </c>
      <c r="M547" s="228" t="n">
        <f aca="false">IF(I547=0,0,(J547-I547)/I547)</f>
        <v>0</v>
      </c>
    </row>
    <row r="548" customFormat="false" ht="53.25" hidden="true" customHeight="true" outlineLevel="0" collapsed="false">
      <c r="B548" s="236" t="s">
        <v>317</v>
      </c>
      <c r="C548" s="236" t="s">
        <v>247</v>
      </c>
      <c r="D548" s="218" t="str">
        <f aca="false">+D547</f>
        <v>No</v>
      </c>
      <c r="E548" s="223" t="s">
        <v>161</v>
      </c>
      <c r="F548" s="223" t="s">
        <v>243</v>
      </c>
      <c r="G548" s="237" t="n">
        <v>0</v>
      </c>
      <c r="H548" s="238" t="n">
        <v>0</v>
      </c>
      <c r="I548" s="239" t="n">
        <v>0</v>
      </c>
      <c r="J548" s="239" t="n">
        <v>0</v>
      </c>
      <c r="K548" s="227"/>
      <c r="L548" s="228" t="n">
        <f aca="false">IF(G548=0,0,(I548-G548)/G548)</f>
        <v>0</v>
      </c>
      <c r="M548" s="228" t="n">
        <f aca="false">IF(I548=0,0,(J548-I548)/I548)</f>
        <v>0</v>
      </c>
    </row>
    <row r="549" customFormat="false" ht="53.25" hidden="true" customHeight="true" outlineLevel="0" collapsed="false">
      <c r="B549" s="229" t="s">
        <v>317</v>
      </c>
      <c r="C549" s="229" t="s">
        <v>249</v>
      </c>
      <c r="D549" s="218" t="str">
        <f aca="false">+D548</f>
        <v>No</v>
      </c>
      <c r="E549" s="223" t="s">
        <v>162</v>
      </c>
      <c r="F549" s="223" t="s">
        <v>248</v>
      </c>
      <c r="G549" s="230" t="n">
        <v>0</v>
      </c>
      <c r="H549" s="230" t="n">
        <v>0</v>
      </c>
      <c r="I549" s="231" t="n">
        <v>0</v>
      </c>
      <c r="J549" s="231" t="n">
        <v>0</v>
      </c>
      <c r="K549" s="232"/>
      <c r="L549" s="233" t="n">
        <f aca="false">IF(G549=0,0,(I549-G549)/G549)</f>
        <v>0</v>
      </c>
      <c r="M549" s="233" t="n">
        <f aca="false">IF(I549=0,0,(J549-I549)/I549)</f>
        <v>0</v>
      </c>
    </row>
    <row r="550" customFormat="false" ht="53.25" hidden="true" customHeight="true" outlineLevel="0" collapsed="false">
      <c r="B550" s="229" t="s">
        <v>317</v>
      </c>
      <c r="C550" s="229" t="s">
        <v>250</v>
      </c>
      <c r="D550" s="218" t="str">
        <f aca="false">+D549</f>
        <v>No</v>
      </c>
      <c r="E550" s="223" t="s">
        <v>163</v>
      </c>
      <c r="F550" s="223" t="s">
        <v>248</v>
      </c>
      <c r="G550" s="234" t="n">
        <v>0</v>
      </c>
      <c r="H550" s="234" t="n">
        <v>0</v>
      </c>
      <c r="I550" s="235" t="n">
        <v>0</v>
      </c>
      <c r="J550" s="235" t="n">
        <v>0</v>
      </c>
      <c r="K550" s="232"/>
      <c r="L550" s="233" t="n">
        <f aca="false">IF(G550=0,0,(I550-G550)/G550)</f>
        <v>0</v>
      </c>
      <c r="M550" s="233" t="n">
        <f aca="false">IF(I550=0,0,(J550-I550)/I550)</f>
        <v>0</v>
      </c>
    </row>
    <row r="551" customFormat="false" ht="53.25" hidden="true" customHeight="true" outlineLevel="0" collapsed="false">
      <c r="B551" s="229" t="s">
        <v>317</v>
      </c>
      <c r="C551" s="229" t="s">
        <v>251</v>
      </c>
      <c r="D551" s="218" t="str">
        <f aca="false">+D550</f>
        <v>No</v>
      </c>
      <c r="E551" s="223" t="s">
        <v>252</v>
      </c>
      <c r="F551" s="223" t="s">
        <v>248</v>
      </c>
      <c r="G551" s="230" t="n">
        <v>0</v>
      </c>
      <c r="H551" s="230" t="n">
        <v>0</v>
      </c>
      <c r="I551" s="230" t="n">
        <v>0</v>
      </c>
      <c r="J551" s="230" t="n">
        <v>0</v>
      </c>
      <c r="K551" s="232"/>
      <c r="L551" s="233" t="n">
        <f aca="false">IF(G551=0,0,(I551-G551)/G551)</f>
        <v>0</v>
      </c>
      <c r="M551" s="233" t="n">
        <f aca="false">IF(I551=0,0,(J551-I551)/I551)</f>
        <v>0</v>
      </c>
    </row>
    <row r="552" customFormat="false" ht="53.25" hidden="true" customHeight="true" outlineLevel="0" collapsed="false">
      <c r="B552" s="236" t="s">
        <v>317</v>
      </c>
      <c r="C552" s="236" t="s">
        <v>253</v>
      </c>
      <c r="D552" s="218" t="str">
        <f aca="false">+D551</f>
        <v>No</v>
      </c>
      <c r="E552" s="240" t="s">
        <v>254</v>
      </c>
      <c r="F552" s="223" t="s">
        <v>243</v>
      </c>
      <c r="G552" s="237" t="n">
        <v>0</v>
      </c>
      <c r="H552" s="238" t="n">
        <v>0</v>
      </c>
      <c r="I552" s="239" t="n">
        <v>0</v>
      </c>
      <c r="J552" s="239" t="n">
        <v>0</v>
      </c>
      <c r="K552" s="227"/>
      <c r="L552" s="228" t="n">
        <f aca="false">IF(G552=0,0,(I552-G552)/G552)</f>
        <v>0</v>
      </c>
      <c r="M552" s="228" t="n">
        <f aca="false">IF(I552=0,0,(J552-I552)/I552)</f>
        <v>0</v>
      </c>
    </row>
    <row r="553" customFormat="false" ht="53.25" hidden="true" customHeight="true" outlineLevel="0" collapsed="false">
      <c r="B553" s="229" t="s">
        <v>317</v>
      </c>
      <c r="C553" s="229" t="s">
        <v>255</v>
      </c>
      <c r="D553" s="218" t="str">
        <f aca="false">+D552</f>
        <v>No</v>
      </c>
      <c r="E553" s="223" t="s">
        <v>256</v>
      </c>
      <c r="F553" s="223" t="s">
        <v>248</v>
      </c>
      <c r="G553" s="230" t="n">
        <v>0</v>
      </c>
      <c r="H553" s="230" t="n">
        <v>0</v>
      </c>
      <c r="I553" s="231" t="n">
        <v>0</v>
      </c>
      <c r="J553" s="231" t="n">
        <v>0</v>
      </c>
      <c r="K553" s="232"/>
      <c r="L553" s="233" t="n">
        <f aca="false">IF(G553=0,0,(I553-G553)/G553)</f>
        <v>0</v>
      </c>
      <c r="M553" s="233" t="n">
        <f aca="false">IF(I553=0,0,(J553-I553)/I553)</f>
        <v>0</v>
      </c>
    </row>
    <row r="554" customFormat="false" ht="53.25" hidden="true" customHeight="true" outlineLevel="0" collapsed="false">
      <c r="B554" s="229" t="s">
        <v>317</v>
      </c>
      <c r="C554" s="229" t="s">
        <v>257</v>
      </c>
      <c r="D554" s="218" t="str">
        <f aca="false">+D553</f>
        <v>No</v>
      </c>
      <c r="E554" s="223" t="s">
        <v>258</v>
      </c>
      <c r="F554" s="223" t="s">
        <v>248</v>
      </c>
      <c r="G554" s="230" t="n">
        <v>0</v>
      </c>
      <c r="H554" s="230" t="n">
        <v>0</v>
      </c>
      <c r="I554" s="231" t="n">
        <v>0</v>
      </c>
      <c r="J554" s="231" t="n">
        <v>0</v>
      </c>
      <c r="K554" s="232"/>
      <c r="L554" s="233" t="n">
        <f aca="false">IF(G554=0,0,(I554-G554)/G554)</f>
        <v>0</v>
      </c>
      <c r="M554" s="233" t="n">
        <f aca="false">IF(I554=0,0,(J554-I554)/I554)</f>
        <v>0</v>
      </c>
    </row>
    <row r="555" customFormat="false" ht="53.25" hidden="true" customHeight="true" outlineLevel="0" collapsed="false">
      <c r="B555" s="229" t="s">
        <v>317</v>
      </c>
      <c r="C555" s="229" t="s">
        <v>259</v>
      </c>
      <c r="D555" s="218" t="str">
        <f aca="false">+D554</f>
        <v>No</v>
      </c>
      <c r="E555" s="223" t="s">
        <v>168</v>
      </c>
      <c r="F555" s="223" t="s">
        <v>248</v>
      </c>
      <c r="G555" s="230" t="n">
        <v>0</v>
      </c>
      <c r="H555" s="230" t="n">
        <v>0</v>
      </c>
      <c r="I555" s="231" t="n">
        <v>0</v>
      </c>
      <c r="J555" s="231" t="n">
        <v>0</v>
      </c>
      <c r="K555" s="232"/>
      <c r="L555" s="233" t="n">
        <f aca="false">IF(G555=0,0,(I555-G555)/G555)</f>
        <v>0</v>
      </c>
      <c r="M555" s="233" t="n">
        <f aca="false">IF(I555=0,0,(J555-I555)/I555)</f>
        <v>0</v>
      </c>
    </row>
    <row r="556" customFormat="false" ht="53.25" hidden="true" customHeight="true" outlineLevel="0" collapsed="false">
      <c r="B556" s="236" t="s">
        <v>317</v>
      </c>
      <c r="C556" s="236" t="s">
        <v>260</v>
      </c>
      <c r="D556" s="218" t="str">
        <f aca="false">+D555</f>
        <v>No</v>
      </c>
      <c r="E556" s="223" t="s">
        <v>260</v>
      </c>
      <c r="F556" s="223" t="s">
        <v>243</v>
      </c>
      <c r="G556" s="242" t="n">
        <v>0</v>
      </c>
      <c r="H556" s="243" t="n">
        <v>0</v>
      </c>
      <c r="I556" s="244" t="n">
        <v>0</v>
      </c>
      <c r="J556" s="244" t="n">
        <v>0</v>
      </c>
      <c r="K556" s="227"/>
      <c r="L556" s="228" t="n">
        <f aca="false">IF(G556=0,0,(I556-G556)/G556)</f>
        <v>0</v>
      </c>
      <c r="M556" s="228" t="n">
        <f aca="false">IF(I556=0,0,(J556-I556)/I556)</f>
        <v>0</v>
      </c>
    </row>
    <row r="557" customFormat="false" ht="53.25" hidden="true" customHeight="true" outlineLevel="0" collapsed="false">
      <c r="B557" s="229" t="s">
        <v>317</v>
      </c>
      <c r="C557" s="229" t="s">
        <v>261</v>
      </c>
      <c r="D557" s="218" t="str">
        <f aca="false">+D556</f>
        <v>No</v>
      </c>
      <c r="E557" s="223" t="s">
        <v>261</v>
      </c>
      <c r="F557" s="223" t="s">
        <v>248</v>
      </c>
      <c r="G557" s="245" t="n">
        <v>0</v>
      </c>
      <c r="H557" s="245" t="n">
        <v>0</v>
      </c>
      <c r="I557" s="246"/>
      <c r="J557" s="246"/>
      <c r="K557" s="247"/>
      <c r="L557" s="233" t="n">
        <f aca="false">IF(G557=0,0,(I557-G557)/G557)</f>
        <v>0</v>
      </c>
      <c r="M557" s="233" t="n">
        <f aca="false">IF(I557=0,0,(J557-I557)/I557)</f>
        <v>0</v>
      </c>
    </row>
    <row r="558" customFormat="false" ht="53.25" hidden="true" customHeight="true" outlineLevel="0" collapsed="false">
      <c r="B558" s="229" t="s">
        <v>317</v>
      </c>
      <c r="C558" s="229" t="s">
        <v>262</v>
      </c>
      <c r="D558" s="218" t="str">
        <f aca="false">+D557</f>
        <v>No</v>
      </c>
      <c r="E558" s="223" t="s">
        <v>262</v>
      </c>
      <c r="F558" s="223" t="s">
        <v>248</v>
      </c>
      <c r="G558" s="245" t="n">
        <v>0</v>
      </c>
      <c r="H558" s="245" t="n">
        <v>0</v>
      </c>
      <c r="I558" s="246"/>
      <c r="J558" s="246"/>
      <c r="K558" s="247"/>
      <c r="L558" s="233" t="n">
        <f aca="false">IF(G558=0,0,(I558-G558)/G558)</f>
        <v>0</v>
      </c>
      <c r="M558" s="233" t="n">
        <f aca="false">IF(I558=0,0,(J558-I558)/I558)</f>
        <v>0</v>
      </c>
    </row>
    <row r="559" customFormat="false" ht="53.25" hidden="true" customHeight="true" outlineLevel="0" collapsed="false">
      <c r="B559" s="222" t="s">
        <v>318</v>
      </c>
      <c r="C559" s="222" t="s">
        <v>245</v>
      </c>
      <c r="D559" s="218" t="str">
        <f aca="false">+Activity_Select!P57</f>
        <v>No</v>
      </c>
      <c r="E559" s="223" t="s">
        <v>246</v>
      </c>
      <c r="F559" s="223" t="s">
        <v>243</v>
      </c>
      <c r="G559" s="224" t="n">
        <v>0</v>
      </c>
      <c r="H559" s="225" t="n">
        <v>0</v>
      </c>
      <c r="I559" s="226" t="n">
        <v>0</v>
      </c>
      <c r="J559" s="226" t="n">
        <v>0</v>
      </c>
      <c r="K559" s="227"/>
      <c r="L559" s="228" t="n">
        <f aca="false">IF(G559=0,0,(I559-G559)/G559)</f>
        <v>0</v>
      </c>
      <c r="M559" s="228" t="n">
        <f aca="false">IF(I559=0,0,(J559-I559)/I559)</f>
        <v>0</v>
      </c>
    </row>
    <row r="560" customFormat="false" ht="53.25" hidden="true" customHeight="true" outlineLevel="0" collapsed="false">
      <c r="B560" s="236" t="s">
        <v>318</v>
      </c>
      <c r="C560" s="236" t="s">
        <v>247</v>
      </c>
      <c r="D560" s="218" t="str">
        <f aca="false">+D559</f>
        <v>No</v>
      </c>
      <c r="E560" s="223" t="s">
        <v>161</v>
      </c>
      <c r="F560" s="223" t="s">
        <v>243</v>
      </c>
      <c r="G560" s="237" t="n">
        <v>0</v>
      </c>
      <c r="H560" s="238" t="n">
        <v>0</v>
      </c>
      <c r="I560" s="239" t="n">
        <v>0</v>
      </c>
      <c r="J560" s="239" t="n">
        <v>0</v>
      </c>
      <c r="K560" s="227"/>
      <c r="L560" s="228" t="n">
        <f aca="false">IF(G560=0,0,(I560-G560)/G560)</f>
        <v>0</v>
      </c>
      <c r="M560" s="228" t="n">
        <f aca="false">IF(I560=0,0,(J560-I560)/I560)</f>
        <v>0</v>
      </c>
    </row>
    <row r="561" customFormat="false" ht="53.25" hidden="true" customHeight="true" outlineLevel="0" collapsed="false">
      <c r="B561" s="229" t="s">
        <v>318</v>
      </c>
      <c r="C561" s="229" t="s">
        <v>249</v>
      </c>
      <c r="D561" s="218" t="str">
        <f aca="false">+D560</f>
        <v>No</v>
      </c>
      <c r="E561" s="223" t="s">
        <v>162</v>
      </c>
      <c r="F561" s="223" t="s">
        <v>248</v>
      </c>
      <c r="G561" s="230" t="n">
        <v>0</v>
      </c>
      <c r="H561" s="230" t="n">
        <v>0</v>
      </c>
      <c r="I561" s="231" t="n">
        <v>0</v>
      </c>
      <c r="J561" s="231" t="n">
        <v>0</v>
      </c>
      <c r="K561" s="232"/>
      <c r="L561" s="233" t="n">
        <f aca="false">IF(G561=0,0,(I561-G561)/G561)</f>
        <v>0</v>
      </c>
      <c r="M561" s="233" t="n">
        <f aca="false">IF(I561=0,0,(J561-I561)/I561)</f>
        <v>0</v>
      </c>
    </row>
    <row r="562" customFormat="false" ht="53.25" hidden="true" customHeight="true" outlineLevel="0" collapsed="false">
      <c r="B562" s="229" t="s">
        <v>318</v>
      </c>
      <c r="C562" s="229" t="s">
        <v>250</v>
      </c>
      <c r="D562" s="218" t="str">
        <f aca="false">+D561</f>
        <v>No</v>
      </c>
      <c r="E562" s="223" t="s">
        <v>163</v>
      </c>
      <c r="F562" s="223" t="s">
        <v>248</v>
      </c>
      <c r="G562" s="234" t="n">
        <v>0</v>
      </c>
      <c r="H562" s="234" t="n">
        <v>0</v>
      </c>
      <c r="I562" s="235" t="n">
        <v>0</v>
      </c>
      <c r="J562" s="235" t="n">
        <v>0</v>
      </c>
      <c r="K562" s="232"/>
      <c r="L562" s="233" t="n">
        <f aca="false">IF(G562=0,0,(I562-G562)/G562)</f>
        <v>0</v>
      </c>
      <c r="M562" s="233" t="n">
        <f aca="false">IF(I562=0,0,(J562-I562)/I562)</f>
        <v>0</v>
      </c>
    </row>
    <row r="563" customFormat="false" ht="53.25" hidden="true" customHeight="true" outlineLevel="0" collapsed="false">
      <c r="B563" s="229" t="s">
        <v>318</v>
      </c>
      <c r="C563" s="229" t="s">
        <v>251</v>
      </c>
      <c r="D563" s="218" t="str">
        <f aca="false">+D562</f>
        <v>No</v>
      </c>
      <c r="E563" s="223" t="s">
        <v>252</v>
      </c>
      <c r="F563" s="223" t="s">
        <v>248</v>
      </c>
      <c r="G563" s="230" t="n">
        <v>0</v>
      </c>
      <c r="H563" s="230" t="n">
        <v>0</v>
      </c>
      <c r="I563" s="230" t="n">
        <v>0</v>
      </c>
      <c r="J563" s="230" t="n">
        <v>0</v>
      </c>
      <c r="K563" s="232"/>
      <c r="L563" s="233" t="n">
        <f aca="false">IF(G563=0,0,(I563-G563)/G563)</f>
        <v>0</v>
      </c>
      <c r="M563" s="233" t="n">
        <f aca="false">IF(I563=0,0,(J563-I563)/I563)</f>
        <v>0</v>
      </c>
    </row>
    <row r="564" customFormat="false" ht="53.25" hidden="true" customHeight="true" outlineLevel="0" collapsed="false">
      <c r="B564" s="236" t="s">
        <v>318</v>
      </c>
      <c r="C564" s="236" t="s">
        <v>253</v>
      </c>
      <c r="D564" s="218" t="str">
        <f aca="false">+D563</f>
        <v>No</v>
      </c>
      <c r="E564" s="240" t="s">
        <v>254</v>
      </c>
      <c r="F564" s="223" t="s">
        <v>243</v>
      </c>
      <c r="G564" s="237" t="n">
        <v>0</v>
      </c>
      <c r="H564" s="238" t="n">
        <v>0</v>
      </c>
      <c r="I564" s="239" t="n">
        <v>0</v>
      </c>
      <c r="J564" s="239" t="n">
        <v>0</v>
      </c>
      <c r="K564" s="227"/>
      <c r="L564" s="228" t="n">
        <f aca="false">IF(G564=0,0,(I564-G564)/G564)</f>
        <v>0</v>
      </c>
      <c r="M564" s="228" t="n">
        <f aca="false">IF(I564=0,0,(J564-I564)/I564)</f>
        <v>0</v>
      </c>
    </row>
    <row r="565" customFormat="false" ht="53.25" hidden="true" customHeight="true" outlineLevel="0" collapsed="false">
      <c r="B565" s="229" t="s">
        <v>318</v>
      </c>
      <c r="C565" s="229" t="s">
        <v>255</v>
      </c>
      <c r="D565" s="218" t="str">
        <f aca="false">+D564</f>
        <v>No</v>
      </c>
      <c r="E565" s="223" t="s">
        <v>256</v>
      </c>
      <c r="F565" s="223" t="s">
        <v>248</v>
      </c>
      <c r="G565" s="230" t="n">
        <v>0</v>
      </c>
      <c r="H565" s="230" t="n">
        <v>0</v>
      </c>
      <c r="I565" s="231" t="n">
        <v>0</v>
      </c>
      <c r="J565" s="231" t="n">
        <v>0</v>
      </c>
      <c r="K565" s="232"/>
      <c r="L565" s="233" t="n">
        <f aca="false">IF(G565=0,0,(I565-G565)/G565)</f>
        <v>0</v>
      </c>
      <c r="M565" s="233" t="n">
        <f aca="false">IF(I565=0,0,(J565-I565)/I565)</f>
        <v>0</v>
      </c>
    </row>
    <row r="566" customFormat="false" ht="53.25" hidden="true" customHeight="true" outlineLevel="0" collapsed="false">
      <c r="B566" s="229" t="s">
        <v>318</v>
      </c>
      <c r="C566" s="229" t="s">
        <v>257</v>
      </c>
      <c r="D566" s="218" t="str">
        <f aca="false">+D565</f>
        <v>No</v>
      </c>
      <c r="E566" s="223" t="s">
        <v>258</v>
      </c>
      <c r="F566" s="223" t="s">
        <v>248</v>
      </c>
      <c r="G566" s="230" t="n">
        <v>0</v>
      </c>
      <c r="H566" s="230" t="n">
        <v>0</v>
      </c>
      <c r="I566" s="231" t="n">
        <v>0</v>
      </c>
      <c r="J566" s="231" t="n">
        <v>0</v>
      </c>
      <c r="K566" s="232"/>
      <c r="L566" s="233" t="n">
        <f aca="false">IF(G566=0,0,(I566-G566)/G566)</f>
        <v>0</v>
      </c>
      <c r="M566" s="233" t="n">
        <f aca="false">IF(I566=0,0,(J566-I566)/I566)</f>
        <v>0</v>
      </c>
    </row>
    <row r="567" customFormat="false" ht="53.25" hidden="true" customHeight="true" outlineLevel="0" collapsed="false">
      <c r="B567" s="229" t="s">
        <v>318</v>
      </c>
      <c r="C567" s="229" t="s">
        <v>259</v>
      </c>
      <c r="D567" s="218" t="str">
        <f aca="false">+D566</f>
        <v>No</v>
      </c>
      <c r="E567" s="223" t="s">
        <v>168</v>
      </c>
      <c r="F567" s="223" t="s">
        <v>248</v>
      </c>
      <c r="G567" s="230" t="n">
        <v>0</v>
      </c>
      <c r="H567" s="230" t="n">
        <v>0</v>
      </c>
      <c r="I567" s="231" t="n">
        <v>0</v>
      </c>
      <c r="J567" s="231" t="n">
        <v>0</v>
      </c>
      <c r="K567" s="232"/>
      <c r="L567" s="233" t="n">
        <f aca="false">IF(G567=0,0,(I567-G567)/G567)</f>
        <v>0</v>
      </c>
      <c r="M567" s="233" t="n">
        <f aca="false">IF(I567=0,0,(J567-I567)/I567)</f>
        <v>0</v>
      </c>
    </row>
    <row r="568" customFormat="false" ht="53.25" hidden="true" customHeight="true" outlineLevel="0" collapsed="false">
      <c r="B568" s="236" t="s">
        <v>318</v>
      </c>
      <c r="C568" s="236" t="s">
        <v>260</v>
      </c>
      <c r="D568" s="218" t="str">
        <f aca="false">+D567</f>
        <v>No</v>
      </c>
      <c r="E568" s="223" t="s">
        <v>260</v>
      </c>
      <c r="F568" s="223" t="s">
        <v>243</v>
      </c>
      <c r="G568" s="242" t="n">
        <v>0</v>
      </c>
      <c r="H568" s="243" t="n">
        <v>0</v>
      </c>
      <c r="I568" s="244" t="n">
        <v>0</v>
      </c>
      <c r="J568" s="244" t="n">
        <v>0</v>
      </c>
      <c r="K568" s="227"/>
      <c r="L568" s="228" t="n">
        <f aca="false">IF(G568=0,0,(I568-G568)/G568)</f>
        <v>0</v>
      </c>
      <c r="M568" s="228" t="n">
        <f aca="false">IF(I568=0,0,(J568-I568)/I568)</f>
        <v>0</v>
      </c>
    </row>
    <row r="569" customFormat="false" ht="53.25" hidden="true" customHeight="true" outlineLevel="0" collapsed="false">
      <c r="B569" s="229" t="s">
        <v>318</v>
      </c>
      <c r="C569" s="229" t="s">
        <v>261</v>
      </c>
      <c r="D569" s="218" t="str">
        <f aca="false">+D568</f>
        <v>No</v>
      </c>
      <c r="E569" s="223" t="s">
        <v>261</v>
      </c>
      <c r="F569" s="223" t="s">
        <v>248</v>
      </c>
      <c r="G569" s="245" t="n">
        <v>0</v>
      </c>
      <c r="H569" s="245" t="n">
        <v>0</v>
      </c>
      <c r="I569" s="246"/>
      <c r="J569" s="246"/>
      <c r="K569" s="247"/>
      <c r="L569" s="233" t="n">
        <f aca="false">IF(G569=0,0,(I569-G569)/G569)</f>
        <v>0</v>
      </c>
      <c r="M569" s="233" t="n">
        <f aca="false">IF(I569=0,0,(J569-I569)/I569)</f>
        <v>0</v>
      </c>
    </row>
    <row r="570" customFormat="false" ht="53.25" hidden="true" customHeight="true" outlineLevel="0" collapsed="false">
      <c r="B570" s="229" t="s">
        <v>318</v>
      </c>
      <c r="C570" s="229" t="s">
        <v>262</v>
      </c>
      <c r="D570" s="218" t="str">
        <f aca="false">+D569</f>
        <v>No</v>
      </c>
      <c r="E570" s="223" t="s">
        <v>262</v>
      </c>
      <c r="F570" s="223" t="s">
        <v>248</v>
      </c>
      <c r="G570" s="245" t="n">
        <v>0</v>
      </c>
      <c r="H570" s="245" t="n">
        <v>0</v>
      </c>
      <c r="I570" s="246"/>
      <c r="J570" s="246"/>
      <c r="K570" s="247"/>
      <c r="L570" s="233" t="n">
        <f aca="false">IF(G570=0,0,(I570-G570)/G570)</f>
        <v>0</v>
      </c>
      <c r="M570" s="233" t="n">
        <f aca="false">IF(I570=0,0,(J570-I570)/I570)</f>
        <v>0</v>
      </c>
    </row>
    <row r="571" customFormat="false" ht="53.25" hidden="true" customHeight="true" outlineLevel="0" collapsed="false">
      <c r="B571" s="222" t="s">
        <v>319</v>
      </c>
      <c r="C571" s="222" t="s">
        <v>245</v>
      </c>
      <c r="D571" s="218" t="str">
        <f aca="false">+Activity_Select!P58</f>
        <v>No</v>
      </c>
      <c r="E571" s="223" t="s">
        <v>246</v>
      </c>
      <c r="F571" s="223" t="s">
        <v>243</v>
      </c>
      <c r="G571" s="224" t="n">
        <v>0</v>
      </c>
      <c r="H571" s="225" t="n">
        <v>0</v>
      </c>
      <c r="I571" s="226" t="n">
        <v>0</v>
      </c>
      <c r="J571" s="226" t="n">
        <v>0</v>
      </c>
      <c r="K571" s="227"/>
      <c r="L571" s="228" t="n">
        <f aca="false">IF(G571=0,0,(I571-G571)/G571)</f>
        <v>0</v>
      </c>
      <c r="M571" s="228" t="n">
        <f aca="false">IF(I571=0,0,(J571-I571)/I571)</f>
        <v>0</v>
      </c>
    </row>
    <row r="572" customFormat="false" ht="53.25" hidden="true" customHeight="true" outlineLevel="0" collapsed="false">
      <c r="B572" s="236" t="s">
        <v>319</v>
      </c>
      <c r="C572" s="236" t="s">
        <v>247</v>
      </c>
      <c r="D572" s="218" t="str">
        <f aca="false">+D571</f>
        <v>No</v>
      </c>
      <c r="E572" s="223" t="s">
        <v>161</v>
      </c>
      <c r="F572" s="223" t="s">
        <v>243</v>
      </c>
      <c r="G572" s="237" t="n">
        <v>0</v>
      </c>
      <c r="H572" s="238" t="n">
        <v>0</v>
      </c>
      <c r="I572" s="239" t="n">
        <v>0</v>
      </c>
      <c r="J572" s="239" t="n">
        <v>0</v>
      </c>
      <c r="K572" s="227"/>
      <c r="L572" s="228" t="n">
        <f aca="false">IF(G572=0,0,(I572-G572)/G572)</f>
        <v>0</v>
      </c>
      <c r="M572" s="228" t="n">
        <f aca="false">IF(I572=0,0,(J572-I572)/I572)</f>
        <v>0</v>
      </c>
    </row>
    <row r="573" customFormat="false" ht="53.25" hidden="true" customHeight="true" outlineLevel="0" collapsed="false">
      <c r="B573" s="229" t="s">
        <v>319</v>
      </c>
      <c r="C573" s="229" t="s">
        <v>249</v>
      </c>
      <c r="D573" s="218" t="str">
        <f aca="false">+D572</f>
        <v>No</v>
      </c>
      <c r="E573" s="223" t="s">
        <v>162</v>
      </c>
      <c r="F573" s="223" t="s">
        <v>248</v>
      </c>
      <c r="G573" s="230" t="n">
        <v>0</v>
      </c>
      <c r="H573" s="230" t="n">
        <v>0</v>
      </c>
      <c r="I573" s="231" t="n">
        <v>0</v>
      </c>
      <c r="J573" s="231" t="n">
        <v>0</v>
      </c>
      <c r="K573" s="232"/>
      <c r="L573" s="233" t="n">
        <f aca="false">IF(G573=0,0,(I573-G573)/G573)</f>
        <v>0</v>
      </c>
      <c r="M573" s="233" t="n">
        <f aca="false">IF(I573=0,0,(J573-I573)/I573)</f>
        <v>0</v>
      </c>
    </row>
    <row r="574" customFormat="false" ht="53.25" hidden="true" customHeight="true" outlineLevel="0" collapsed="false">
      <c r="B574" s="229" t="s">
        <v>319</v>
      </c>
      <c r="C574" s="229" t="s">
        <v>250</v>
      </c>
      <c r="D574" s="218" t="str">
        <f aca="false">+D573</f>
        <v>No</v>
      </c>
      <c r="E574" s="223" t="s">
        <v>163</v>
      </c>
      <c r="F574" s="223" t="s">
        <v>248</v>
      </c>
      <c r="G574" s="234" t="n">
        <v>0</v>
      </c>
      <c r="H574" s="234" t="n">
        <v>0</v>
      </c>
      <c r="I574" s="235" t="n">
        <v>0</v>
      </c>
      <c r="J574" s="235" t="n">
        <v>0</v>
      </c>
      <c r="K574" s="232"/>
      <c r="L574" s="233" t="n">
        <f aca="false">IF(G574=0,0,(I574-G574)/G574)</f>
        <v>0</v>
      </c>
      <c r="M574" s="233" t="n">
        <f aca="false">IF(I574=0,0,(J574-I574)/I574)</f>
        <v>0</v>
      </c>
    </row>
    <row r="575" customFormat="false" ht="53.25" hidden="true" customHeight="true" outlineLevel="0" collapsed="false">
      <c r="B575" s="229" t="s">
        <v>319</v>
      </c>
      <c r="C575" s="229" t="s">
        <v>251</v>
      </c>
      <c r="D575" s="218" t="str">
        <f aca="false">+D574</f>
        <v>No</v>
      </c>
      <c r="E575" s="223" t="s">
        <v>252</v>
      </c>
      <c r="F575" s="223" t="s">
        <v>248</v>
      </c>
      <c r="G575" s="230" t="n">
        <v>0</v>
      </c>
      <c r="H575" s="230" t="n">
        <v>0</v>
      </c>
      <c r="I575" s="230" t="n">
        <v>0</v>
      </c>
      <c r="J575" s="230" t="n">
        <v>0</v>
      </c>
      <c r="K575" s="232"/>
      <c r="L575" s="233" t="n">
        <f aca="false">IF(G575=0,0,(I575-G575)/G575)</f>
        <v>0</v>
      </c>
      <c r="M575" s="233" t="n">
        <f aca="false">IF(I575=0,0,(J575-I575)/I575)</f>
        <v>0</v>
      </c>
    </row>
    <row r="576" customFormat="false" ht="53.25" hidden="true" customHeight="true" outlineLevel="0" collapsed="false">
      <c r="B576" s="236" t="s">
        <v>319</v>
      </c>
      <c r="C576" s="236" t="s">
        <v>253</v>
      </c>
      <c r="D576" s="218" t="str">
        <f aca="false">+D575</f>
        <v>No</v>
      </c>
      <c r="E576" s="240" t="s">
        <v>254</v>
      </c>
      <c r="F576" s="223" t="s">
        <v>243</v>
      </c>
      <c r="G576" s="237" t="n">
        <v>0</v>
      </c>
      <c r="H576" s="238" t="n">
        <v>0</v>
      </c>
      <c r="I576" s="239" t="n">
        <v>0</v>
      </c>
      <c r="J576" s="239" t="n">
        <v>0</v>
      </c>
      <c r="K576" s="227"/>
      <c r="L576" s="228" t="n">
        <f aca="false">IF(G576=0,0,(I576-G576)/G576)</f>
        <v>0</v>
      </c>
      <c r="M576" s="228" t="n">
        <f aca="false">IF(I576=0,0,(J576-I576)/I576)</f>
        <v>0</v>
      </c>
    </row>
    <row r="577" customFormat="false" ht="53.25" hidden="true" customHeight="true" outlineLevel="0" collapsed="false">
      <c r="B577" s="229" t="s">
        <v>319</v>
      </c>
      <c r="C577" s="229" t="s">
        <v>255</v>
      </c>
      <c r="D577" s="218" t="str">
        <f aca="false">+D576</f>
        <v>No</v>
      </c>
      <c r="E577" s="223" t="s">
        <v>256</v>
      </c>
      <c r="F577" s="223" t="s">
        <v>248</v>
      </c>
      <c r="G577" s="230" t="n">
        <v>0</v>
      </c>
      <c r="H577" s="230" t="n">
        <v>0</v>
      </c>
      <c r="I577" s="231" t="n">
        <v>0</v>
      </c>
      <c r="J577" s="231" t="n">
        <v>0</v>
      </c>
      <c r="K577" s="232"/>
      <c r="L577" s="233" t="n">
        <f aca="false">IF(G577=0,0,(I577-G577)/G577)</f>
        <v>0</v>
      </c>
      <c r="M577" s="233" t="n">
        <f aca="false">IF(I577=0,0,(J577-I577)/I577)</f>
        <v>0</v>
      </c>
    </row>
    <row r="578" customFormat="false" ht="53.25" hidden="true" customHeight="true" outlineLevel="0" collapsed="false">
      <c r="B578" s="229" t="s">
        <v>319</v>
      </c>
      <c r="C578" s="229" t="s">
        <v>257</v>
      </c>
      <c r="D578" s="218" t="str">
        <f aca="false">+D577</f>
        <v>No</v>
      </c>
      <c r="E578" s="223" t="s">
        <v>258</v>
      </c>
      <c r="F578" s="223" t="s">
        <v>248</v>
      </c>
      <c r="G578" s="230" t="n">
        <v>0</v>
      </c>
      <c r="H578" s="230" t="n">
        <v>0</v>
      </c>
      <c r="I578" s="231" t="n">
        <v>0</v>
      </c>
      <c r="J578" s="231" t="n">
        <v>0</v>
      </c>
      <c r="K578" s="232"/>
      <c r="L578" s="233" t="n">
        <f aca="false">IF(G578=0,0,(I578-G578)/G578)</f>
        <v>0</v>
      </c>
      <c r="M578" s="233" t="n">
        <f aca="false">IF(I578=0,0,(J578-I578)/I578)</f>
        <v>0</v>
      </c>
    </row>
    <row r="579" customFormat="false" ht="53.25" hidden="true" customHeight="true" outlineLevel="0" collapsed="false">
      <c r="B579" s="229" t="s">
        <v>319</v>
      </c>
      <c r="C579" s="229" t="s">
        <v>259</v>
      </c>
      <c r="D579" s="218" t="str">
        <f aca="false">+D578</f>
        <v>No</v>
      </c>
      <c r="E579" s="223" t="s">
        <v>168</v>
      </c>
      <c r="F579" s="223" t="s">
        <v>248</v>
      </c>
      <c r="G579" s="230" t="n">
        <v>0</v>
      </c>
      <c r="H579" s="230" t="n">
        <v>0</v>
      </c>
      <c r="I579" s="231" t="n">
        <v>0</v>
      </c>
      <c r="J579" s="231" t="n">
        <v>0</v>
      </c>
      <c r="K579" s="232"/>
      <c r="L579" s="233" t="n">
        <f aca="false">IF(G579=0,0,(I579-G579)/G579)</f>
        <v>0</v>
      </c>
      <c r="M579" s="233" t="n">
        <f aca="false">IF(I579=0,0,(J579-I579)/I579)</f>
        <v>0</v>
      </c>
    </row>
    <row r="580" customFormat="false" ht="53.25" hidden="true" customHeight="true" outlineLevel="0" collapsed="false">
      <c r="B580" s="236" t="s">
        <v>319</v>
      </c>
      <c r="C580" s="236" t="s">
        <v>260</v>
      </c>
      <c r="D580" s="218" t="str">
        <f aca="false">+D579</f>
        <v>No</v>
      </c>
      <c r="E580" s="223" t="s">
        <v>260</v>
      </c>
      <c r="F580" s="223" t="s">
        <v>243</v>
      </c>
      <c r="G580" s="242" t="n">
        <v>0</v>
      </c>
      <c r="H580" s="243" t="n">
        <v>0</v>
      </c>
      <c r="I580" s="244" t="n">
        <v>0</v>
      </c>
      <c r="J580" s="244" t="n">
        <v>0</v>
      </c>
      <c r="K580" s="227"/>
      <c r="L580" s="228" t="n">
        <f aca="false">IF(G580=0,0,(I580-G580)/G580)</f>
        <v>0</v>
      </c>
      <c r="M580" s="228" t="n">
        <f aca="false">IF(I580=0,0,(J580-I580)/I580)</f>
        <v>0</v>
      </c>
    </row>
    <row r="581" customFormat="false" ht="53.25" hidden="true" customHeight="true" outlineLevel="0" collapsed="false">
      <c r="B581" s="229" t="s">
        <v>319</v>
      </c>
      <c r="C581" s="229" t="s">
        <v>261</v>
      </c>
      <c r="D581" s="218" t="str">
        <f aca="false">+D580</f>
        <v>No</v>
      </c>
      <c r="E581" s="223" t="s">
        <v>261</v>
      </c>
      <c r="F581" s="223" t="s">
        <v>248</v>
      </c>
      <c r="G581" s="245" t="n">
        <v>0</v>
      </c>
      <c r="H581" s="245" t="n">
        <v>0</v>
      </c>
      <c r="I581" s="246"/>
      <c r="J581" s="246"/>
      <c r="K581" s="247"/>
      <c r="L581" s="233" t="n">
        <f aca="false">IF(G581=0,0,(I581-G581)/G581)</f>
        <v>0</v>
      </c>
      <c r="M581" s="233" t="n">
        <f aca="false">IF(I581=0,0,(J581-I581)/I581)</f>
        <v>0</v>
      </c>
    </row>
    <row r="582" customFormat="false" ht="53.25" hidden="true" customHeight="true" outlineLevel="0" collapsed="false">
      <c r="B582" s="229" t="s">
        <v>319</v>
      </c>
      <c r="C582" s="229" t="s">
        <v>262</v>
      </c>
      <c r="D582" s="218" t="str">
        <f aca="false">+D581</f>
        <v>No</v>
      </c>
      <c r="E582" s="223" t="s">
        <v>262</v>
      </c>
      <c r="F582" s="223" t="s">
        <v>248</v>
      </c>
      <c r="G582" s="245" t="n">
        <v>0</v>
      </c>
      <c r="H582" s="245" t="n">
        <v>0</v>
      </c>
      <c r="I582" s="246"/>
      <c r="J582" s="246"/>
      <c r="K582" s="247"/>
      <c r="L582" s="233" t="n">
        <f aca="false">IF(G582=0,0,(I582-G582)/G582)</f>
        <v>0</v>
      </c>
      <c r="M582" s="233" t="n">
        <f aca="false">IF(I582=0,0,(J582-I582)/I582)</f>
        <v>0</v>
      </c>
    </row>
    <row r="583" customFormat="false" ht="53.25" hidden="true" customHeight="true" outlineLevel="0" collapsed="false">
      <c r="B583" s="222" t="s">
        <v>320</v>
      </c>
      <c r="C583" s="222" t="s">
        <v>245</v>
      </c>
      <c r="D583" s="218" t="str">
        <f aca="false">+Activity_Select!P59</f>
        <v>No</v>
      </c>
      <c r="E583" s="223" t="s">
        <v>246</v>
      </c>
      <c r="F583" s="223" t="s">
        <v>243</v>
      </c>
      <c r="G583" s="224" t="n">
        <v>0</v>
      </c>
      <c r="H583" s="225" t="n">
        <v>0</v>
      </c>
      <c r="I583" s="226" t="n">
        <v>0</v>
      </c>
      <c r="J583" s="226" t="n">
        <v>0</v>
      </c>
      <c r="K583" s="227"/>
      <c r="L583" s="228" t="n">
        <f aca="false">IF(G583=0,0,(I583-G583)/G583)</f>
        <v>0</v>
      </c>
      <c r="M583" s="228" t="n">
        <f aca="false">IF(I583=0,0,(J583-I583)/I583)</f>
        <v>0</v>
      </c>
    </row>
    <row r="584" customFormat="false" ht="53.25" hidden="true" customHeight="true" outlineLevel="0" collapsed="false">
      <c r="B584" s="236" t="s">
        <v>320</v>
      </c>
      <c r="C584" s="236" t="s">
        <v>247</v>
      </c>
      <c r="D584" s="218" t="str">
        <f aca="false">+D583</f>
        <v>No</v>
      </c>
      <c r="E584" s="223" t="s">
        <v>161</v>
      </c>
      <c r="F584" s="223" t="s">
        <v>243</v>
      </c>
      <c r="G584" s="237" t="n">
        <v>0</v>
      </c>
      <c r="H584" s="238" t="n">
        <v>0</v>
      </c>
      <c r="I584" s="239" t="n">
        <v>0</v>
      </c>
      <c r="J584" s="239" t="n">
        <v>0</v>
      </c>
      <c r="K584" s="227"/>
      <c r="L584" s="228" t="n">
        <f aca="false">IF(G584=0,0,(I584-G584)/G584)</f>
        <v>0</v>
      </c>
      <c r="M584" s="228" t="n">
        <f aca="false">IF(I584=0,0,(J584-I584)/I584)</f>
        <v>0</v>
      </c>
    </row>
    <row r="585" customFormat="false" ht="53.25" hidden="true" customHeight="true" outlineLevel="0" collapsed="false">
      <c r="B585" s="229" t="s">
        <v>320</v>
      </c>
      <c r="C585" s="229" t="s">
        <v>249</v>
      </c>
      <c r="D585" s="218" t="str">
        <f aca="false">+D584</f>
        <v>No</v>
      </c>
      <c r="E585" s="223" t="s">
        <v>162</v>
      </c>
      <c r="F585" s="223" t="s">
        <v>248</v>
      </c>
      <c r="G585" s="230" t="n">
        <v>0</v>
      </c>
      <c r="H585" s="230" t="n">
        <v>0</v>
      </c>
      <c r="I585" s="231" t="n">
        <v>0</v>
      </c>
      <c r="J585" s="231" t="n">
        <v>0</v>
      </c>
      <c r="K585" s="232"/>
      <c r="L585" s="233" t="n">
        <f aca="false">IF(G585=0,0,(I585-G585)/G585)</f>
        <v>0</v>
      </c>
      <c r="M585" s="233" t="n">
        <f aca="false">IF(I585=0,0,(J585-I585)/I585)</f>
        <v>0</v>
      </c>
    </row>
    <row r="586" customFormat="false" ht="53.25" hidden="true" customHeight="true" outlineLevel="0" collapsed="false">
      <c r="B586" s="229" t="s">
        <v>320</v>
      </c>
      <c r="C586" s="229" t="s">
        <v>250</v>
      </c>
      <c r="D586" s="218" t="str">
        <f aca="false">+D585</f>
        <v>No</v>
      </c>
      <c r="E586" s="223" t="s">
        <v>163</v>
      </c>
      <c r="F586" s="223" t="s">
        <v>248</v>
      </c>
      <c r="G586" s="234" t="n">
        <v>0</v>
      </c>
      <c r="H586" s="234" t="n">
        <v>0</v>
      </c>
      <c r="I586" s="235" t="n">
        <v>0</v>
      </c>
      <c r="J586" s="235" t="n">
        <v>0</v>
      </c>
      <c r="K586" s="232"/>
      <c r="L586" s="233" t="n">
        <f aca="false">IF(G586=0,0,(I586-G586)/G586)</f>
        <v>0</v>
      </c>
      <c r="M586" s="233" t="n">
        <f aca="false">IF(I586=0,0,(J586-I586)/I586)</f>
        <v>0</v>
      </c>
    </row>
    <row r="587" customFormat="false" ht="53.25" hidden="true" customHeight="true" outlineLevel="0" collapsed="false">
      <c r="B587" s="229" t="s">
        <v>320</v>
      </c>
      <c r="C587" s="229" t="s">
        <v>251</v>
      </c>
      <c r="D587" s="218" t="str">
        <f aca="false">+D586</f>
        <v>No</v>
      </c>
      <c r="E587" s="223" t="s">
        <v>252</v>
      </c>
      <c r="F587" s="223" t="s">
        <v>248</v>
      </c>
      <c r="G587" s="230" t="n">
        <v>0</v>
      </c>
      <c r="H587" s="230" t="n">
        <v>0</v>
      </c>
      <c r="I587" s="230" t="n">
        <v>0</v>
      </c>
      <c r="J587" s="230" t="n">
        <v>0</v>
      </c>
      <c r="K587" s="232"/>
      <c r="L587" s="233" t="n">
        <f aca="false">IF(G587=0,0,(I587-G587)/G587)</f>
        <v>0</v>
      </c>
      <c r="M587" s="233" t="n">
        <f aca="false">IF(I587=0,0,(J587-I587)/I587)</f>
        <v>0</v>
      </c>
    </row>
    <row r="588" customFormat="false" ht="53.25" hidden="true" customHeight="true" outlineLevel="0" collapsed="false">
      <c r="B588" s="236" t="s">
        <v>320</v>
      </c>
      <c r="C588" s="236" t="s">
        <v>253</v>
      </c>
      <c r="D588" s="218" t="str">
        <f aca="false">+D587</f>
        <v>No</v>
      </c>
      <c r="E588" s="240" t="s">
        <v>254</v>
      </c>
      <c r="F588" s="223" t="s">
        <v>243</v>
      </c>
      <c r="G588" s="237" t="n">
        <v>0</v>
      </c>
      <c r="H588" s="238" t="n">
        <v>0</v>
      </c>
      <c r="I588" s="239" t="n">
        <v>0</v>
      </c>
      <c r="J588" s="239" t="n">
        <v>0</v>
      </c>
      <c r="K588" s="227"/>
      <c r="L588" s="228" t="n">
        <f aca="false">IF(G588=0,0,(I588-G588)/G588)</f>
        <v>0</v>
      </c>
      <c r="M588" s="228" t="n">
        <f aca="false">IF(I588=0,0,(J588-I588)/I588)</f>
        <v>0</v>
      </c>
    </row>
    <row r="589" customFormat="false" ht="53.25" hidden="true" customHeight="true" outlineLevel="0" collapsed="false">
      <c r="B589" s="229" t="s">
        <v>320</v>
      </c>
      <c r="C589" s="229" t="s">
        <v>255</v>
      </c>
      <c r="D589" s="218" t="str">
        <f aca="false">+D588</f>
        <v>No</v>
      </c>
      <c r="E589" s="223" t="s">
        <v>256</v>
      </c>
      <c r="F589" s="223" t="s">
        <v>248</v>
      </c>
      <c r="G589" s="230" t="n">
        <v>0</v>
      </c>
      <c r="H589" s="230" t="n">
        <v>0</v>
      </c>
      <c r="I589" s="231" t="n">
        <v>0</v>
      </c>
      <c r="J589" s="231" t="n">
        <v>0</v>
      </c>
      <c r="K589" s="232"/>
      <c r="L589" s="233" t="n">
        <f aca="false">IF(G589=0,0,(I589-G589)/G589)</f>
        <v>0</v>
      </c>
      <c r="M589" s="233" t="n">
        <f aca="false">IF(I589=0,0,(J589-I589)/I589)</f>
        <v>0</v>
      </c>
    </row>
    <row r="590" customFormat="false" ht="53.25" hidden="true" customHeight="true" outlineLevel="0" collapsed="false">
      <c r="B590" s="229" t="s">
        <v>320</v>
      </c>
      <c r="C590" s="229" t="s">
        <v>257</v>
      </c>
      <c r="D590" s="218" t="str">
        <f aca="false">+D589</f>
        <v>No</v>
      </c>
      <c r="E590" s="223" t="s">
        <v>258</v>
      </c>
      <c r="F590" s="223" t="s">
        <v>248</v>
      </c>
      <c r="G590" s="230" t="n">
        <v>0</v>
      </c>
      <c r="H590" s="230" t="n">
        <v>0</v>
      </c>
      <c r="I590" s="231" t="n">
        <v>0</v>
      </c>
      <c r="J590" s="231" t="n">
        <v>0</v>
      </c>
      <c r="K590" s="232"/>
      <c r="L590" s="233" t="n">
        <f aca="false">IF(G590=0,0,(I590-G590)/G590)</f>
        <v>0</v>
      </c>
      <c r="M590" s="233" t="n">
        <f aca="false">IF(I590=0,0,(J590-I590)/I590)</f>
        <v>0</v>
      </c>
    </row>
    <row r="591" customFormat="false" ht="53.25" hidden="true" customHeight="true" outlineLevel="0" collapsed="false">
      <c r="B591" s="229" t="s">
        <v>320</v>
      </c>
      <c r="C591" s="229" t="s">
        <v>259</v>
      </c>
      <c r="D591" s="218" t="str">
        <f aca="false">+D590</f>
        <v>No</v>
      </c>
      <c r="E591" s="223" t="s">
        <v>168</v>
      </c>
      <c r="F591" s="223" t="s">
        <v>248</v>
      </c>
      <c r="G591" s="230" t="n">
        <v>0</v>
      </c>
      <c r="H591" s="230" t="n">
        <v>0</v>
      </c>
      <c r="I591" s="231" t="n">
        <v>0</v>
      </c>
      <c r="J591" s="231" t="n">
        <v>0</v>
      </c>
      <c r="K591" s="232"/>
      <c r="L591" s="233" t="n">
        <f aca="false">IF(G591=0,0,(I591-G591)/G591)</f>
        <v>0</v>
      </c>
      <c r="M591" s="233" t="n">
        <f aca="false">IF(I591=0,0,(J591-I591)/I591)</f>
        <v>0</v>
      </c>
    </row>
    <row r="592" customFormat="false" ht="53.25" hidden="true" customHeight="true" outlineLevel="0" collapsed="false">
      <c r="B592" s="236" t="s">
        <v>320</v>
      </c>
      <c r="C592" s="236" t="s">
        <v>260</v>
      </c>
      <c r="D592" s="218" t="str">
        <f aca="false">+D591</f>
        <v>No</v>
      </c>
      <c r="E592" s="223" t="s">
        <v>260</v>
      </c>
      <c r="F592" s="223" t="s">
        <v>243</v>
      </c>
      <c r="G592" s="242" t="n">
        <v>0</v>
      </c>
      <c r="H592" s="243" t="n">
        <v>0</v>
      </c>
      <c r="I592" s="244" t="n">
        <v>0</v>
      </c>
      <c r="J592" s="244" t="n">
        <v>0</v>
      </c>
      <c r="K592" s="227"/>
      <c r="L592" s="228" t="n">
        <f aca="false">IF(G592=0,0,(I592-G592)/G592)</f>
        <v>0</v>
      </c>
      <c r="M592" s="228" t="n">
        <f aca="false">IF(I592=0,0,(J592-I592)/I592)</f>
        <v>0</v>
      </c>
    </row>
    <row r="593" customFormat="false" ht="53.25" hidden="true" customHeight="true" outlineLevel="0" collapsed="false">
      <c r="B593" s="229" t="s">
        <v>320</v>
      </c>
      <c r="C593" s="229" t="s">
        <v>261</v>
      </c>
      <c r="D593" s="218" t="str">
        <f aca="false">+D592</f>
        <v>No</v>
      </c>
      <c r="E593" s="223" t="s">
        <v>261</v>
      </c>
      <c r="F593" s="223" t="s">
        <v>248</v>
      </c>
      <c r="G593" s="245" t="n">
        <v>0</v>
      </c>
      <c r="H593" s="245" t="n">
        <v>0</v>
      </c>
      <c r="I593" s="246"/>
      <c r="J593" s="246"/>
      <c r="K593" s="247"/>
      <c r="L593" s="233" t="n">
        <f aca="false">IF(G593=0,0,(I593-G593)/G593)</f>
        <v>0</v>
      </c>
      <c r="M593" s="233" t="n">
        <f aca="false">IF(I593=0,0,(J593-I593)/I593)</f>
        <v>0</v>
      </c>
    </row>
    <row r="594" customFormat="false" ht="53.25" hidden="true" customHeight="true" outlineLevel="0" collapsed="false">
      <c r="B594" s="229" t="s">
        <v>320</v>
      </c>
      <c r="C594" s="229" t="s">
        <v>262</v>
      </c>
      <c r="D594" s="218" t="str">
        <f aca="false">+D593</f>
        <v>No</v>
      </c>
      <c r="E594" s="223" t="s">
        <v>262</v>
      </c>
      <c r="F594" s="223" t="s">
        <v>248</v>
      </c>
      <c r="G594" s="245" t="n">
        <v>0</v>
      </c>
      <c r="H594" s="245" t="n">
        <v>0</v>
      </c>
      <c r="I594" s="246"/>
      <c r="J594" s="246"/>
      <c r="K594" s="247"/>
      <c r="L594" s="233" t="n">
        <f aca="false">IF(G594=0,0,(I594-G594)/G594)</f>
        <v>0</v>
      </c>
      <c r="M594" s="233" t="n">
        <f aca="false">IF(I594=0,0,(J594-I594)/I594)</f>
        <v>0</v>
      </c>
    </row>
    <row r="595" customFormat="false" ht="53.25" hidden="true" customHeight="true" outlineLevel="0" collapsed="false">
      <c r="B595" s="222" t="s">
        <v>321</v>
      </c>
      <c r="C595" s="222" t="s">
        <v>245</v>
      </c>
      <c r="D595" s="218" t="str">
        <f aca="false">+Activity_Select!P60</f>
        <v>No</v>
      </c>
      <c r="E595" s="223" t="s">
        <v>246</v>
      </c>
      <c r="F595" s="223" t="s">
        <v>243</v>
      </c>
      <c r="G595" s="224" t="n">
        <v>0</v>
      </c>
      <c r="H595" s="225" t="n">
        <v>0</v>
      </c>
      <c r="I595" s="226" t="n">
        <v>0</v>
      </c>
      <c r="J595" s="226" t="n">
        <v>0</v>
      </c>
      <c r="K595" s="227"/>
      <c r="L595" s="228" t="n">
        <f aca="false">IF(G595=0,0,(I595-G595)/G595)</f>
        <v>0</v>
      </c>
      <c r="M595" s="228" t="n">
        <f aca="false">IF(I595=0,0,(J595-I595)/I595)</f>
        <v>0</v>
      </c>
    </row>
    <row r="596" customFormat="false" ht="53.25" hidden="true" customHeight="true" outlineLevel="0" collapsed="false">
      <c r="B596" s="236" t="s">
        <v>321</v>
      </c>
      <c r="C596" s="236" t="s">
        <v>247</v>
      </c>
      <c r="D596" s="218" t="str">
        <f aca="false">+D595</f>
        <v>No</v>
      </c>
      <c r="E596" s="223" t="s">
        <v>161</v>
      </c>
      <c r="F596" s="223" t="s">
        <v>243</v>
      </c>
      <c r="G596" s="237" t="n">
        <v>0</v>
      </c>
      <c r="H596" s="238" t="n">
        <v>0</v>
      </c>
      <c r="I596" s="239" t="n">
        <v>0</v>
      </c>
      <c r="J596" s="239" t="n">
        <v>0</v>
      </c>
      <c r="K596" s="227"/>
      <c r="L596" s="228" t="n">
        <f aca="false">IF(G596=0,0,(I596-G596)/G596)</f>
        <v>0</v>
      </c>
      <c r="M596" s="228" t="n">
        <f aca="false">IF(I596=0,0,(J596-I596)/I596)</f>
        <v>0</v>
      </c>
    </row>
    <row r="597" customFormat="false" ht="53.25" hidden="true" customHeight="true" outlineLevel="0" collapsed="false">
      <c r="B597" s="229" t="s">
        <v>321</v>
      </c>
      <c r="C597" s="229" t="s">
        <v>249</v>
      </c>
      <c r="D597" s="218" t="str">
        <f aca="false">+D596</f>
        <v>No</v>
      </c>
      <c r="E597" s="223" t="s">
        <v>162</v>
      </c>
      <c r="F597" s="223" t="s">
        <v>248</v>
      </c>
      <c r="G597" s="230" t="n">
        <v>0</v>
      </c>
      <c r="H597" s="230" t="n">
        <v>0</v>
      </c>
      <c r="I597" s="231" t="n">
        <v>0</v>
      </c>
      <c r="J597" s="231" t="n">
        <v>0</v>
      </c>
      <c r="K597" s="232"/>
      <c r="L597" s="233" t="n">
        <f aca="false">IF(G597=0,0,(I597-G597)/G597)</f>
        <v>0</v>
      </c>
      <c r="M597" s="233" t="n">
        <f aca="false">IF(I597=0,0,(J597-I597)/I597)</f>
        <v>0</v>
      </c>
    </row>
    <row r="598" customFormat="false" ht="53.25" hidden="true" customHeight="true" outlineLevel="0" collapsed="false">
      <c r="B598" s="229" t="s">
        <v>321</v>
      </c>
      <c r="C598" s="229" t="s">
        <v>250</v>
      </c>
      <c r="D598" s="218" t="str">
        <f aca="false">+D597</f>
        <v>No</v>
      </c>
      <c r="E598" s="223" t="s">
        <v>163</v>
      </c>
      <c r="F598" s="223" t="s">
        <v>248</v>
      </c>
      <c r="G598" s="234" t="n">
        <v>0</v>
      </c>
      <c r="H598" s="234" t="n">
        <v>0</v>
      </c>
      <c r="I598" s="235" t="n">
        <v>0</v>
      </c>
      <c r="J598" s="235" t="n">
        <v>0</v>
      </c>
      <c r="K598" s="232"/>
      <c r="L598" s="233" t="n">
        <f aca="false">IF(G598=0,0,(I598-G598)/G598)</f>
        <v>0</v>
      </c>
      <c r="M598" s="233" t="n">
        <f aca="false">IF(I598=0,0,(J598-I598)/I598)</f>
        <v>0</v>
      </c>
    </row>
    <row r="599" customFormat="false" ht="53.25" hidden="true" customHeight="true" outlineLevel="0" collapsed="false">
      <c r="B599" s="229" t="s">
        <v>321</v>
      </c>
      <c r="C599" s="229" t="s">
        <v>251</v>
      </c>
      <c r="D599" s="218" t="str">
        <f aca="false">+D598</f>
        <v>No</v>
      </c>
      <c r="E599" s="223" t="s">
        <v>252</v>
      </c>
      <c r="F599" s="223" t="s">
        <v>248</v>
      </c>
      <c r="G599" s="230" t="n">
        <v>0</v>
      </c>
      <c r="H599" s="230" t="n">
        <v>0</v>
      </c>
      <c r="I599" s="230" t="n">
        <v>0</v>
      </c>
      <c r="J599" s="230" t="n">
        <v>0</v>
      </c>
      <c r="K599" s="232"/>
      <c r="L599" s="233" t="n">
        <f aca="false">IF(G599=0,0,(I599-G599)/G599)</f>
        <v>0</v>
      </c>
      <c r="M599" s="233" t="n">
        <f aca="false">IF(I599=0,0,(J599-I599)/I599)</f>
        <v>0</v>
      </c>
    </row>
    <row r="600" customFormat="false" ht="53.25" hidden="true" customHeight="true" outlineLevel="0" collapsed="false">
      <c r="B600" s="236" t="s">
        <v>321</v>
      </c>
      <c r="C600" s="236" t="s">
        <v>253</v>
      </c>
      <c r="D600" s="218" t="str">
        <f aca="false">+D599</f>
        <v>No</v>
      </c>
      <c r="E600" s="240" t="s">
        <v>254</v>
      </c>
      <c r="F600" s="223" t="s">
        <v>243</v>
      </c>
      <c r="G600" s="237" t="n">
        <v>0</v>
      </c>
      <c r="H600" s="238" t="n">
        <v>0</v>
      </c>
      <c r="I600" s="239" t="n">
        <v>0</v>
      </c>
      <c r="J600" s="239" t="n">
        <v>0</v>
      </c>
      <c r="K600" s="227"/>
      <c r="L600" s="228" t="n">
        <f aca="false">IF(G600=0,0,(I600-G600)/G600)</f>
        <v>0</v>
      </c>
      <c r="M600" s="228" t="n">
        <f aca="false">IF(I600=0,0,(J600-I600)/I600)</f>
        <v>0</v>
      </c>
    </row>
    <row r="601" customFormat="false" ht="53.25" hidden="true" customHeight="true" outlineLevel="0" collapsed="false">
      <c r="B601" s="229" t="s">
        <v>321</v>
      </c>
      <c r="C601" s="229" t="s">
        <v>255</v>
      </c>
      <c r="D601" s="218" t="str">
        <f aca="false">+D600</f>
        <v>No</v>
      </c>
      <c r="E601" s="223" t="s">
        <v>256</v>
      </c>
      <c r="F601" s="223" t="s">
        <v>248</v>
      </c>
      <c r="G601" s="230" t="n">
        <v>0</v>
      </c>
      <c r="H601" s="230" t="n">
        <v>0</v>
      </c>
      <c r="I601" s="231" t="n">
        <v>0</v>
      </c>
      <c r="J601" s="231" t="n">
        <v>0</v>
      </c>
      <c r="K601" s="232"/>
      <c r="L601" s="233" t="n">
        <f aca="false">IF(G601=0,0,(I601-G601)/G601)</f>
        <v>0</v>
      </c>
      <c r="M601" s="233" t="n">
        <f aca="false">IF(I601=0,0,(J601-I601)/I601)</f>
        <v>0</v>
      </c>
    </row>
    <row r="602" customFormat="false" ht="53.25" hidden="true" customHeight="true" outlineLevel="0" collapsed="false">
      <c r="B602" s="229" t="s">
        <v>321</v>
      </c>
      <c r="C602" s="229" t="s">
        <v>257</v>
      </c>
      <c r="D602" s="218" t="str">
        <f aca="false">+D601</f>
        <v>No</v>
      </c>
      <c r="E602" s="223" t="s">
        <v>258</v>
      </c>
      <c r="F602" s="223" t="s">
        <v>248</v>
      </c>
      <c r="G602" s="230" t="n">
        <v>0</v>
      </c>
      <c r="H602" s="230" t="n">
        <v>0</v>
      </c>
      <c r="I602" s="231" t="n">
        <v>0</v>
      </c>
      <c r="J602" s="231" t="n">
        <v>0</v>
      </c>
      <c r="K602" s="232"/>
      <c r="L602" s="233" t="n">
        <f aca="false">IF(G602=0,0,(I602-G602)/G602)</f>
        <v>0</v>
      </c>
      <c r="M602" s="233" t="n">
        <f aca="false">IF(I602=0,0,(J602-I602)/I602)</f>
        <v>0</v>
      </c>
    </row>
    <row r="603" customFormat="false" ht="53.25" hidden="true" customHeight="true" outlineLevel="0" collapsed="false">
      <c r="B603" s="229" t="s">
        <v>321</v>
      </c>
      <c r="C603" s="229" t="s">
        <v>259</v>
      </c>
      <c r="D603" s="218" t="str">
        <f aca="false">+D602</f>
        <v>No</v>
      </c>
      <c r="E603" s="223" t="s">
        <v>168</v>
      </c>
      <c r="F603" s="223" t="s">
        <v>248</v>
      </c>
      <c r="G603" s="230" t="n">
        <v>0</v>
      </c>
      <c r="H603" s="230" t="n">
        <v>0</v>
      </c>
      <c r="I603" s="231" t="n">
        <v>0</v>
      </c>
      <c r="J603" s="231" t="n">
        <v>0</v>
      </c>
      <c r="K603" s="232"/>
      <c r="L603" s="233" t="n">
        <f aca="false">IF(G603=0,0,(I603-G603)/G603)</f>
        <v>0</v>
      </c>
      <c r="M603" s="233" t="n">
        <f aca="false">IF(I603=0,0,(J603-I603)/I603)</f>
        <v>0</v>
      </c>
    </row>
    <row r="604" customFormat="false" ht="53.25" hidden="true" customHeight="true" outlineLevel="0" collapsed="false">
      <c r="B604" s="236" t="s">
        <v>321</v>
      </c>
      <c r="C604" s="236" t="s">
        <v>260</v>
      </c>
      <c r="D604" s="218" t="str">
        <f aca="false">+D603</f>
        <v>No</v>
      </c>
      <c r="E604" s="223" t="s">
        <v>260</v>
      </c>
      <c r="F604" s="223" t="s">
        <v>243</v>
      </c>
      <c r="G604" s="242" t="n">
        <v>0</v>
      </c>
      <c r="H604" s="243" t="n">
        <v>0</v>
      </c>
      <c r="I604" s="244" t="n">
        <v>0</v>
      </c>
      <c r="J604" s="244" t="n">
        <v>0</v>
      </c>
      <c r="K604" s="227"/>
      <c r="L604" s="228" t="n">
        <f aca="false">IF(G604=0,0,(I604-G604)/G604)</f>
        <v>0</v>
      </c>
      <c r="M604" s="228" t="n">
        <f aca="false">IF(I604=0,0,(J604-I604)/I604)</f>
        <v>0</v>
      </c>
    </row>
    <row r="605" customFormat="false" ht="53.25" hidden="true" customHeight="true" outlineLevel="0" collapsed="false">
      <c r="B605" s="229" t="s">
        <v>321</v>
      </c>
      <c r="C605" s="229" t="s">
        <v>261</v>
      </c>
      <c r="D605" s="218" t="str">
        <f aca="false">+D604</f>
        <v>No</v>
      </c>
      <c r="E605" s="223" t="s">
        <v>261</v>
      </c>
      <c r="F605" s="223" t="s">
        <v>248</v>
      </c>
      <c r="G605" s="245" t="n">
        <v>0</v>
      </c>
      <c r="H605" s="245" t="n">
        <v>0</v>
      </c>
      <c r="I605" s="246"/>
      <c r="J605" s="246"/>
      <c r="K605" s="247"/>
      <c r="L605" s="233" t="n">
        <f aca="false">IF(G605=0,0,(I605-G605)/G605)</f>
        <v>0</v>
      </c>
      <c r="M605" s="233" t="n">
        <f aca="false">IF(I605=0,0,(J605-I605)/I605)</f>
        <v>0</v>
      </c>
    </row>
    <row r="606" customFormat="false" ht="53.25" hidden="true" customHeight="true" outlineLevel="0" collapsed="false">
      <c r="B606" s="229" t="s">
        <v>321</v>
      </c>
      <c r="C606" s="229" t="s">
        <v>262</v>
      </c>
      <c r="D606" s="218" t="str">
        <f aca="false">+D605</f>
        <v>No</v>
      </c>
      <c r="E606" s="223" t="s">
        <v>262</v>
      </c>
      <c r="F606" s="223" t="s">
        <v>248</v>
      </c>
      <c r="G606" s="245" t="n">
        <v>0</v>
      </c>
      <c r="H606" s="245" t="n">
        <v>0</v>
      </c>
      <c r="I606" s="246"/>
      <c r="J606" s="246"/>
      <c r="K606" s="247"/>
      <c r="L606" s="233" t="n">
        <f aca="false">IF(G606=0,0,(I606-G606)/G606)</f>
        <v>0</v>
      </c>
      <c r="M606" s="233" t="n">
        <f aca="false">IF(I606=0,0,(J606-I606)/I606)</f>
        <v>0</v>
      </c>
    </row>
    <row r="607" customFormat="false" ht="53.25" hidden="true" customHeight="true" outlineLevel="0" collapsed="false">
      <c r="B607" s="222" t="s">
        <v>322</v>
      </c>
      <c r="C607" s="222" t="s">
        <v>245</v>
      </c>
      <c r="D607" s="218" t="str">
        <f aca="false">+Activity_Select!P61</f>
        <v>No</v>
      </c>
      <c r="E607" s="223" t="s">
        <v>246</v>
      </c>
      <c r="F607" s="223" t="s">
        <v>243</v>
      </c>
      <c r="G607" s="224" t="n">
        <v>0</v>
      </c>
      <c r="H607" s="225" t="n">
        <v>0</v>
      </c>
      <c r="I607" s="226" t="n">
        <v>0</v>
      </c>
      <c r="J607" s="226" t="n">
        <v>0</v>
      </c>
      <c r="K607" s="227"/>
      <c r="L607" s="228" t="n">
        <f aca="false">IF(G607=0,0,(I607-G607)/G607)</f>
        <v>0</v>
      </c>
      <c r="M607" s="228" t="n">
        <f aca="false">IF(I607=0,0,(J607-I607)/I607)</f>
        <v>0</v>
      </c>
    </row>
    <row r="608" customFormat="false" ht="53.25" hidden="true" customHeight="true" outlineLevel="0" collapsed="false">
      <c r="B608" s="236" t="s">
        <v>322</v>
      </c>
      <c r="C608" s="236" t="s">
        <v>247</v>
      </c>
      <c r="D608" s="218" t="str">
        <f aca="false">+D607</f>
        <v>No</v>
      </c>
      <c r="E608" s="223" t="s">
        <v>161</v>
      </c>
      <c r="F608" s="223" t="s">
        <v>243</v>
      </c>
      <c r="G608" s="237" t="n">
        <v>0</v>
      </c>
      <c r="H608" s="238" t="n">
        <v>0</v>
      </c>
      <c r="I608" s="239" t="n">
        <v>0</v>
      </c>
      <c r="J608" s="239" t="n">
        <v>0</v>
      </c>
      <c r="K608" s="227"/>
      <c r="L608" s="228" t="n">
        <f aca="false">IF(G608=0,0,(I608-G608)/G608)</f>
        <v>0</v>
      </c>
      <c r="M608" s="228" t="n">
        <f aca="false">IF(I608=0,0,(J608-I608)/I608)</f>
        <v>0</v>
      </c>
    </row>
    <row r="609" customFormat="false" ht="53.25" hidden="true" customHeight="true" outlineLevel="0" collapsed="false">
      <c r="B609" s="229" t="s">
        <v>322</v>
      </c>
      <c r="C609" s="229" t="s">
        <v>249</v>
      </c>
      <c r="D609" s="218" t="str">
        <f aca="false">+D608</f>
        <v>No</v>
      </c>
      <c r="E609" s="223" t="s">
        <v>162</v>
      </c>
      <c r="F609" s="223" t="s">
        <v>248</v>
      </c>
      <c r="G609" s="230" t="n">
        <v>0</v>
      </c>
      <c r="H609" s="230" t="n">
        <v>0</v>
      </c>
      <c r="I609" s="231" t="n">
        <v>0</v>
      </c>
      <c r="J609" s="231" t="n">
        <v>0</v>
      </c>
      <c r="K609" s="232"/>
      <c r="L609" s="233" t="n">
        <f aca="false">IF(G609=0,0,(I609-G609)/G609)</f>
        <v>0</v>
      </c>
      <c r="M609" s="233" t="n">
        <f aca="false">IF(I609=0,0,(J609-I609)/I609)</f>
        <v>0</v>
      </c>
    </row>
    <row r="610" customFormat="false" ht="53.25" hidden="true" customHeight="true" outlineLevel="0" collapsed="false">
      <c r="B610" s="229" t="s">
        <v>322</v>
      </c>
      <c r="C610" s="229" t="s">
        <v>250</v>
      </c>
      <c r="D610" s="218" t="str">
        <f aca="false">+D609</f>
        <v>No</v>
      </c>
      <c r="E610" s="223" t="s">
        <v>163</v>
      </c>
      <c r="F610" s="223" t="s">
        <v>248</v>
      </c>
      <c r="G610" s="234" t="n">
        <v>0</v>
      </c>
      <c r="H610" s="234" t="n">
        <v>0</v>
      </c>
      <c r="I610" s="235" t="n">
        <v>0</v>
      </c>
      <c r="J610" s="235" t="n">
        <v>0</v>
      </c>
      <c r="K610" s="232"/>
      <c r="L610" s="233" t="n">
        <f aca="false">IF(G610=0,0,(I610-G610)/G610)</f>
        <v>0</v>
      </c>
      <c r="M610" s="233" t="n">
        <f aca="false">IF(I610=0,0,(J610-I610)/I610)</f>
        <v>0</v>
      </c>
    </row>
    <row r="611" customFormat="false" ht="53.25" hidden="true" customHeight="true" outlineLevel="0" collapsed="false">
      <c r="B611" s="229" t="s">
        <v>322</v>
      </c>
      <c r="C611" s="229" t="s">
        <v>251</v>
      </c>
      <c r="D611" s="218" t="str">
        <f aca="false">+D610</f>
        <v>No</v>
      </c>
      <c r="E611" s="223" t="s">
        <v>252</v>
      </c>
      <c r="F611" s="223" t="s">
        <v>248</v>
      </c>
      <c r="G611" s="230" t="n">
        <v>0</v>
      </c>
      <c r="H611" s="230" t="n">
        <v>0</v>
      </c>
      <c r="I611" s="230" t="n">
        <v>0</v>
      </c>
      <c r="J611" s="230" t="n">
        <v>0</v>
      </c>
      <c r="K611" s="232"/>
      <c r="L611" s="233" t="n">
        <f aca="false">IF(G611=0,0,(I611-G611)/G611)</f>
        <v>0</v>
      </c>
      <c r="M611" s="233" t="n">
        <f aca="false">IF(I611=0,0,(J611-I611)/I611)</f>
        <v>0</v>
      </c>
    </row>
    <row r="612" customFormat="false" ht="53.25" hidden="true" customHeight="true" outlineLevel="0" collapsed="false">
      <c r="B612" s="236" t="s">
        <v>322</v>
      </c>
      <c r="C612" s="236" t="s">
        <v>253</v>
      </c>
      <c r="D612" s="218" t="str">
        <f aca="false">+D611</f>
        <v>No</v>
      </c>
      <c r="E612" s="240" t="s">
        <v>254</v>
      </c>
      <c r="F612" s="223" t="s">
        <v>243</v>
      </c>
      <c r="G612" s="237" t="n">
        <v>0</v>
      </c>
      <c r="H612" s="238" t="n">
        <v>0</v>
      </c>
      <c r="I612" s="239" t="n">
        <v>0</v>
      </c>
      <c r="J612" s="239" t="n">
        <v>0</v>
      </c>
      <c r="K612" s="227"/>
      <c r="L612" s="228" t="n">
        <f aca="false">IF(G612=0,0,(I612-G612)/G612)</f>
        <v>0</v>
      </c>
      <c r="M612" s="228" t="n">
        <f aca="false">IF(I612=0,0,(J612-I612)/I612)</f>
        <v>0</v>
      </c>
    </row>
    <row r="613" customFormat="false" ht="53.25" hidden="true" customHeight="true" outlineLevel="0" collapsed="false">
      <c r="B613" s="229" t="s">
        <v>322</v>
      </c>
      <c r="C613" s="229" t="s">
        <v>255</v>
      </c>
      <c r="D613" s="218" t="str">
        <f aca="false">+D612</f>
        <v>No</v>
      </c>
      <c r="E613" s="223" t="s">
        <v>256</v>
      </c>
      <c r="F613" s="223" t="s">
        <v>248</v>
      </c>
      <c r="G613" s="230" t="n">
        <v>0</v>
      </c>
      <c r="H613" s="230" t="n">
        <v>0</v>
      </c>
      <c r="I613" s="231" t="n">
        <v>0</v>
      </c>
      <c r="J613" s="231" t="n">
        <v>0</v>
      </c>
      <c r="K613" s="232"/>
      <c r="L613" s="233" t="n">
        <f aca="false">IF(G613=0,0,(I613-G613)/G613)</f>
        <v>0</v>
      </c>
      <c r="M613" s="233" t="n">
        <f aca="false">IF(I613=0,0,(J613-I613)/I613)</f>
        <v>0</v>
      </c>
    </row>
    <row r="614" customFormat="false" ht="53.25" hidden="true" customHeight="true" outlineLevel="0" collapsed="false">
      <c r="B614" s="229" t="s">
        <v>322</v>
      </c>
      <c r="C614" s="229" t="s">
        <v>257</v>
      </c>
      <c r="D614" s="218" t="str">
        <f aca="false">+D613</f>
        <v>No</v>
      </c>
      <c r="E614" s="223" t="s">
        <v>258</v>
      </c>
      <c r="F614" s="223" t="s">
        <v>248</v>
      </c>
      <c r="G614" s="230" t="n">
        <v>0</v>
      </c>
      <c r="H614" s="230" t="n">
        <v>0</v>
      </c>
      <c r="I614" s="231" t="n">
        <v>0</v>
      </c>
      <c r="J614" s="231" t="n">
        <v>0</v>
      </c>
      <c r="K614" s="232"/>
      <c r="L614" s="233" t="n">
        <f aca="false">IF(G614=0,0,(I614-G614)/G614)</f>
        <v>0</v>
      </c>
      <c r="M614" s="233" t="n">
        <f aca="false">IF(I614=0,0,(J614-I614)/I614)</f>
        <v>0</v>
      </c>
    </row>
    <row r="615" customFormat="false" ht="53.25" hidden="true" customHeight="true" outlineLevel="0" collapsed="false">
      <c r="B615" s="229" t="s">
        <v>322</v>
      </c>
      <c r="C615" s="229" t="s">
        <v>259</v>
      </c>
      <c r="D615" s="218" t="str">
        <f aca="false">+D614</f>
        <v>No</v>
      </c>
      <c r="E615" s="223" t="s">
        <v>168</v>
      </c>
      <c r="F615" s="223" t="s">
        <v>248</v>
      </c>
      <c r="G615" s="230" t="n">
        <v>0</v>
      </c>
      <c r="H615" s="230" t="n">
        <v>0</v>
      </c>
      <c r="I615" s="231" t="n">
        <v>0</v>
      </c>
      <c r="J615" s="231" t="n">
        <v>0</v>
      </c>
      <c r="K615" s="232"/>
      <c r="L615" s="233" t="n">
        <f aca="false">IF(G615=0,0,(I615-G615)/G615)</f>
        <v>0</v>
      </c>
      <c r="M615" s="233" t="n">
        <f aca="false">IF(I615=0,0,(J615-I615)/I615)</f>
        <v>0</v>
      </c>
    </row>
    <row r="616" customFormat="false" ht="53.25" hidden="true" customHeight="true" outlineLevel="0" collapsed="false">
      <c r="B616" s="236" t="s">
        <v>322</v>
      </c>
      <c r="C616" s="236" t="s">
        <v>260</v>
      </c>
      <c r="D616" s="218" t="str">
        <f aca="false">+D615</f>
        <v>No</v>
      </c>
      <c r="E616" s="223" t="s">
        <v>260</v>
      </c>
      <c r="F616" s="223" t="s">
        <v>243</v>
      </c>
      <c r="G616" s="242" t="n">
        <v>0</v>
      </c>
      <c r="H616" s="243" t="n">
        <v>0</v>
      </c>
      <c r="I616" s="244" t="n">
        <v>0</v>
      </c>
      <c r="J616" s="244" t="n">
        <v>0</v>
      </c>
      <c r="K616" s="227"/>
      <c r="L616" s="228" t="n">
        <f aca="false">IF(G616=0,0,(I616-G616)/G616)</f>
        <v>0</v>
      </c>
      <c r="M616" s="228" t="n">
        <f aca="false">IF(I616=0,0,(J616-I616)/I616)</f>
        <v>0</v>
      </c>
    </row>
    <row r="617" customFormat="false" ht="53.25" hidden="true" customHeight="true" outlineLevel="0" collapsed="false">
      <c r="B617" s="229" t="s">
        <v>322</v>
      </c>
      <c r="C617" s="229" t="s">
        <v>261</v>
      </c>
      <c r="D617" s="218" t="str">
        <f aca="false">+D616</f>
        <v>No</v>
      </c>
      <c r="E617" s="223" t="s">
        <v>261</v>
      </c>
      <c r="F617" s="223" t="s">
        <v>248</v>
      </c>
      <c r="G617" s="245" t="n">
        <v>0</v>
      </c>
      <c r="H617" s="245" t="n">
        <v>0</v>
      </c>
      <c r="I617" s="246"/>
      <c r="J617" s="246"/>
      <c r="K617" s="247"/>
      <c r="L617" s="233" t="n">
        <f aca="false">IF(G617=0,0,(I617-G617)/G617)</f>
        <v>0</v>
      </c>
      <c r="M617" s="233" t="n">
        <f aca="false">IF(I617=0,0,(J617-I617)/I617)</f>
        <v>0</v>
      </c>
    </row>
    <row r="618" customFormat="false" ht="53.25" hidden="true" customHeight="true" outlineLevel="0" collapsed="false">
      <c r="B618" s="229" t="s">
        <v>322</v>
      </c>
      <c r="C618" s="229" t="s">
        <v>262</v>
      </c>
      <c r="D618" s="218" t="str">
        <f aca="false">+D617</f>
        <v>No</v>
      </c>
      <c r="E618" s="223" t="s">
        <v>262</v>
      </c>
      <c r="F618" s="223" t="s">
        <v>248</v>
      </c>
      <c r="G618" s="245" t="n">
        <v>0</v>
      </c>
      <c r="H618" s="245" t="n">
        <v>0</v>
      </c>
      <c r="I618" s="246"/>
      <c r="J618" s="246"/>
      <c r="K618" s="247"/>
      <c r="L618" s="233" t="n">
        <f aca="false">IF(G618=0,0,(I618-G618)/G618)</f>
        <v>0</v>
      </c>
      <c r="M618" s="233" t="n">
        <f aca="false">IF(I618=0,0,(J618-I618)/I618)</f>
        <v>0</v>
      </c>
    </row>
    <row r="619" customFormat="false" ht="53.25" hidden="true" customHeight="true" outlineLevel="0" collapsed="false">
      <c r="B619" s="222" t="s">
        <v>323</v>
      </c>
      <c r="C619" s="222" t="s">
        <v>245</v>
      </c>
      <c r="D619" s="218" t="str">
        <f aca="false">+Activity_Select!P62</f>
        <v>No</v>
      </c>
      <c r="E619" s="223" t="s">
        <v>246</v>
      </c>
      <c r="F619" s="223" t="s">
        <v>243</v>
      </c>
      <c r="G619" s="224" t="n">
        <v>0</v>
      </c>
      <c r="H619" s="225" t="n">
        <v>0</v>
      </c>
      <c r="I619" s="226" t="n">
        <v>0</v>
      </c>
      <c r="J619" s="226" t="n">
        <v>0</v>
      </c>
      <c r="K619" s="227"/>
      <c r="L619" s="228" t="n">
        <f aca="false">IF(G619=0,0,(I619-G619)/G619)</f>
        <v>0</v>
      </c>
      <c r="M619" s="228" t="n">
        <f aca="false">IF(I619=0,0,(J619-I619)/I619)</f>
        <v>0</v>
      </c>
    </row>
    <row r="620" customFormat="false" ht="53.25" hidden="true" customHeight="true" outlineLevel="0" collapsed="false">
      <c r="B620" s="236" t="s">
        <v>323</v>
      </c>
      <c r="C620" s="236" t="s">
        <v>247</v>
      </c>
      <c r="D620" s="218" t="str">
        <f aca="false">+D619</f>
        <v>No</v>
      </c>
      <c r="E620" s="223" t="s">
        <v>161</v>
      </c>
      <c r="F620" s="223" t="s">
        <v>243</v>
      </c>
      <c r="G620" s="237" t="n">
        <v>0</v>
      </c>
      <c r="H620" s="238" t="n">
        <v>0</v>
      </c>
      <c r="I620" s="239" t="n">
        <v>0</v>
      </c>
      <c r="J620" s="239" t="n">
        <v>0</v>
      </c>
      <c r="K620" s="227"/>
      <c r="L620" s="228" t="n">
        <f aca="false">IF(G620=0,0,(I620-G620)/G620)</f>
        <v>0</v>
      </c>
      <c r="M620" s="228" t="n">
        <f aca="false">IF(I620=0,0,(J620-I620)/I620)</f>
        <v>0</v>
      </c>
    </row>
    <row r="621" customFormat="false" ht="53.25" hidden="true" customHeight="true" outlineLevel="0" collapsed="false">
      <c r="B621" s="229" t="s">
        <v>323</v>
      </c>
      <c r="C621" s="229" t="s">
        <v>249</v>
      </c>
      <c r="D621" s="218" t="str">
        <f aca="false">+D620</f>
        <v>No</v>
      </c>
      <c r="E621" s="223" t="s">
        <v>162</v>
      </c>
      <c r="F621" s="223" t="s">
        <v>248</v>
      </c>
      <c r="G621" s="230" t="n">
        <v>0</v>
      </c>
      <c r="H621" s="230" t="n">
        <v>0</v>
      </c>
      <c r="I621" s="231" t="n">
        <v>0</v>
      </c>
      <c r="J621" s="231" t="n">
        <v>0</v>
      </c>
      <c r="K621" s="232"/>
      <c r="L621" s="233" t="n">
        <f aca="false">IF(G621=0,0,(I621-G621)/G621)</f>
        <v>0</v>
      </c>
      <c r="M621" s="233" t="n">
        <f aca="false">IF(I621=0,0,(J621-I621)/I621)</f>
        <v>0</v>
      </c>
    </row>
    <row r="622" customFormat="false" ht="53.25" hidden="true" customHeight="true" outlineLevel="0" collapsed="false">
      <c r="B622" s="229" t="s">
        <v>323</v>
      </c>
      <c r="C622" s="229" t="s">
        <v>250</v>
      </c>
      <c r="D622" s="218" t="str">
        <f aca="false">+D621</f>
        <v>No</v>
      </c>
      <c r="E622" s="223" t="s">
        <v>163</v>
      </c>
      <c r="F622" s="223" t="s">
        <v>248</v>
      </c>
      <c r="G622" s="234" t="n">
        <v>0</v>
      </c>
      <c r="H622" s="234" t="n">
        <v>0</v>
      </c>
      <c r="I622" s="235" t="n">
        <v>0</v>
      </c>
      <c r="J622" s="235" t="n">
        <v>0</v>
      </c>
      <c r="K622" s="232"/>
      <c r="L622" s="233" t="n">
        <f aca="false">IF(G622=0,0,(I622-G622)/G622)</f>
        <v>0</v>
      </c>
      <c r="M622" s="233" t="n">
        <f aca="false">IF(I622=0,0,(J622-I622)/I622)</f>
        <v>0</v>
      </c>
    </row>
    <row r="623" customFormat="false" ht="53.25" hidden="true" customHeight="true" outlineLevel="0" collapsed="false">
      <c r="B623" s="229" t="s">
        <v>323</v>
      </c>
      <c r="C623" s="229" t="s">
        <v>251</v>
      </c>
      <c r="D623" s="218" t="str">
        <f aca="false">+D622</f>
        <v>No</v>
      </c>
      <c r="E623" s="223" t="s">
        <v>252</v>
      </c>
      <c r="F623" s="223" t="s">
        <v>248</v>
      </c>
      <c r="G623" s="230" t="n">
        <v>0</v>
      </c>
      <c r="H623" s="230" t="n">
        <v>0</v>
      </c>
      <c r="I623" s="230" t="n">
        <v>0</v>
      </c>
      <c r="J623" s="230" t="n">
        <v>0</v>
      </c>
      <c r="K623" s="232"/>
      <c r="L623" s="233" t="n">
        <f aca="false">IF(G623=0,0,(I623-G623)/G623)</f>
        <v>0</v>
      </c>
      <c r="M623" s="233" t="n">
        <f aca="false">IF(I623=0,0,(J623-I623)/I623)</f>
        <v>0</v>
      </c>
    </row>
    <row r="624" customFormat="false" ht="53.25" hidden="true" customHeight="true" outlineLevel="0" collapsed="false">
      <c r="B624" s="236" t="s">
        <v>323</v>
      </c>
      <c r="C624" s="236" t="s">
        <v>253</v>
      </c>
      <c r="D624" s="218" t="str">
        <f aca="false">+D623</f>
        <v>No</v>
      </c>
      <c r="E624" s="240" t="s">
        <v>254</v>
      </c>
      <c r="F624" s="223" t="s">
        <v>243</v>
      </c>
      <c r="G624" s="237" t="n">
        <v>0</v>
      </c>
      <c r="H624" s="238" t="n">
        <v>0</v>
      </c>
      <c r="I624" s="239" t="n">
        <v>0</v>
      </c>
      <c r="J624" s="239" t="n">
        <v>0</v>
      </c>
      <c r="K624" s="227"/>
      <c r="L624" s="228" t="n">
        <f aca="false">IF(G624=0,0,(I624-G624)/G624)</f>
        <v>0</v>
      </c>
      <c r="M624" s="228" t="n">
        <f aca="false">IF(I624=0,0,(J624-I624)/I624)</f>
        <v>0</v>
      </c>
    </row>
    <row r="625" customFormat="false" ht="53.25" hidden="true" customHeight="true" outlineLevel="0" collapsed="false">
      <c r="B625" s="229" t="s">
        <v>323</v>
      </c>
      <c r="C625" s="229" t="s">
        <v>255</v>
      </c>
      <c r="D625" s="218" t="str">
        <f aca="false">+D624</f>
        <v>No</v>
      </c>
      <c r="E625" s="223" t="s">
        <v>256</v>
      </c>
      <c r="F625" s="223" t="s">
        <v>248</v>
      </c>
      <c r="G625" s="230" t="n">
        <v>0</v>
      </c>
      <c r="H625" s="230" t="n">
        <v>0</v>
      </c>
      <c r="I625" s="231" t="n">
        <v>0</v>
      </c>
      <c r="J625" s="231" t="n">
        <v>0</v>
      </c>
      <c r="K625" s="232"/>
      <c r="L625" s="233" t="n">
        <f aca="false">IF(G625=0,0,(I625-G625)/G625)</f>
        <v>0</v>
      </c>
      <c r="M625" s="233" t="n">
        <f aca="false">IF(I625=0,0,(J625-I625)/I625)</f>
        <v>0</v>
      </c>
    </row>
    <row r="626" customFormat="false" ht="53.25" hidden="true" customHeight="true" outlineLevel="0" collapsed="false">
      <c r="B626" s="229" t="s">
        <v>323</v>
      </c>
      <c r="C626" s="229" t="s">
        <v>257</v>
      </c>
      <c r="D626" s="218" t="str">
        <f aca="false">+D625</f>
        <v>No</v>
      </c>
      <c r="E626" s="223" t="s">
        <v>258</v>
      </c>
      <c r="F626" s="223" t="s">
        <v>248</v>
      </c>
      <c r="G626" s="230" t="n">
        <v>0</v>
      </c>
      <c r="H626" s="230" t="n">
        <v>0</v>
      </c>
      <c r="I626" s="231" t="n">
        <v>0</v>
      </c>
      <c r="J626" s="231" t="n">
        <v>0</v>
      </c>
      <c r="K626" s="232"/>
      <c r="L626" s="233" t="n">
        <f aca="false">IF(G626=0,0,(I626-G626)/G626)</f>
        <v>0</v>
      </c>
      <c r="M626" s="233" t="n">
        <f aca="false">IF(I626=0,0,(J626-I626)/I626)</f>
        <v>0</v>
      </c>
    </row>
    <row r="627" customFormat="false" ht="53.25" hidden="true" customHeight="true" outlineLevel="0" collapsed="false">
      <c r="B627" s="229" t="s">
        <v>323</v>
      </c>
      <c r="C627" s="229" t="s">
        <v>259</v>
      </c>
      <c r="D627" s="218" t="str">
        <f aca="false">+D626</f>
        <v>No</v>
      </c>
      <c r="E627" s="223" t="s">
        <v>168</v>
      </c>
      <c r="F627" s="223" t="s">
        <v>248</v>
      </c>
      <c r="G627" s="230" t="n">
        <v>0</v>
      </c>
      <c r="H627" s="230" t="n">
        <v>0</v>
      </c>
      <c r="I627" s="231" t="n">
        <v>0</v>
      </c>
      <c r="J627" s="231" t="n">
        <v>0</v>
      </c>
      <c r="K627" s="232"/>
      <c r="L627" s="233" t="n">
        <f aca="false">IF(G627=0,0,(I627-G627)/G627)</f>
        <v>0</v>
      </c>
      <c r="M627" s="233" t="n">
        <f aca="false">IF(I627=0,0,(J627-I627)/I627)</f>
        <v>0</v>
      </c>
    </row>
    <row r="628" customFormat="false" ht="53.25" hidden="true" customHeight="true" outlineLevel="0" collapsed="false">
      <c r="B628" s="236" t="s">
        <v>323</v>
      </c>
      <c r="C628" s="236" t="s">
        <v>260</v>
      </c>
      <c r="D628" s="218" t="str">
        <f aca="false">+D627</f>
        <v>No</v>
      </c>
      <c r="E628" s="223" t="s">
        <v>260</v>
      </c>
      <c r="F628" s="223" t="s">
        <v>243</v>
      </c>
      <c r="G628" s="242" t="n">
        <v>0</v>
      </c>
      <c r="H628" s="243" t="n">
        <v>0</v>
      </c>
      <c r="I628" s="244" t="n">
        <v>0</v>
      </c>
      <c r="J628" s="244" t="n">
        <v>0</v>
      </c>
      <c r="K628" s="227"/>
      <c r="L628" s="228" t="n">
        <f aca="false">IF(G628=0,0,(I628-G628)/G628)</f>
        <v>0</v>
      </c>
      <c r="M628" s="228" t="n">
        <f aca="false">IF(I628=0,0,(J628-I628)/I628)</f>
        <v>0</v>
      </c>
    </row>
    <row r="629" customFormat="false" ht="53.25" hidden="true" customHeight="true" outlineLevel="0" collapsed="false">
      <c r="B629" s="229" t="s">
        <v>323</v>
      </c>
      <c r="C629" s="229" t="s">
        <v>261</v>
      </c>
      <c r="D629" s="218" t="str">
        <f aca="false">+D628</f>
        <v>No</v>
      </c>
      <c r="E629" s="223" t="s">
        <v>261</v>
      </c>
      <c r="F629" s="223" t="s">
        <v>248</v>
      </c>
      <c r="G629" s="245" t="n">
        <v>0</v>
      </c>
      <c r="H629" s="245" t="n">
        <v>0</v>
      </c>
      <c r="I629" s="246"/>
      <c r="J629" s="246"/>
      <c r="K629" s="247"/>
      <c r="L629" s="233" t="n">
        <f aca="false">IF(G629=0,0,(I629-G629)/G629)</f>
        <v>0</v>
      </c>
      <c r="M629" s="233" t="n">
        <f aca="false">IF(I629=0,0,(J629-I629)/I629)</f>
        <v>0</v>
      </c>
    </row>
    <row r="630" customFormat="false" ht="53.25" hidden="true" customHeight="true" outlineLevel="0" collapsed="false">
      <c r="B630" s="229" t="s">
        <v>323</v>
      </c>
      <c r="C630" s="229" t="s">
        <v>262</v>
      </c>
      <c r="D630" s="218" t="str">
        <f aca="false">+D629</f>
        <v>No</v>
      </c>
      <c r="E630" s="223" t="s">
        <v>262</v>
      </c>
      <c r="F630" s="223" t="s">
        <v>248</v>
      </c>
      <c r="G630" s="245" t="n">
        <v>0</v>
      </c>
      <c r="H630" s="245" t="n">
        <v>0</v>
      </c>
      <c r="I630" s="246"/>
      <c r="J630" s="246"/>
      <c r="K630" s="247"/>
      <c r="L630" s="233" t="n">
        <f aca="false">IF(G630=0,0,(I630-G630)/G630)</f>
        <v>0</v>
      </c>
      <c r="M630" s="233" t="n">
        <f aca="false">IF(I630=0,0,(J630-I630)/I630)</f>
        <v>0</v>
      </c>
    </row>
    <row r="631" customFormat="false" ht="15.75" hidden="true" customHeight="false" outlineLevel="0" collapsed="false">
      <c r="B631" s="249" t="s">
        <v>324</v>
      </c>
      <c r="C631" s="217"/>
      <c r="D631" s="218" t="str">
        <f aca="false">IF(COUNTIF($D$632:$D$703,"No")&lt;COUNTA($C$632:$C$703),"Yes","No")</f>
        <v>No</v>
      </c>
      <c r="E631" s="219" t="s">
        <v>242</v>
      </c>
      <c r="F631" s="219" t="s">
        <v>243</v>
      </c>
      <c r="G631" s="220"/>
      <c r="H631" s="220"/>
      <c r="I631" s="220"/>
      <c r="J631" s="220"/>
      <c r="K631" s="221"/>
      <c r="L631" s="220"/>
      <c r="M631" s="220"/>
    </row>
    <row r="632" customFormat="false" ht="53.25" hidden="true" customHeight="true" outlineLevel="0" collapsed="false">
      <c r="B632" s="222" t="s">
        <v>325</v>
      </c>
      <c r="C632" s="222" t="s">
        <v>245</v>
      </c>
      <c r="D632" s="218" t="str">
        <f aca="false">+Activity_Select!P64</f>
        <v>No</v>
      </c>
      <c r="E632" s="223" t="s">
        <v>246</v>
      </c>
      <c r="F632" s="223" t="s">
        <v>243</v>
      </c>
      <c r="G632" s="224" t="n">
        <v>0</v>
      </c>
      <c r="H632" s="225" t="n">
        <v>0</v>
      </c>
      <c r="I632" s="226" t="n">
        <v>0</v>
      </c>
      <c r="J632" s="226" t="n">
        <v>0</v>
      </c>
      <c r="K632" s="227"/>
      <c r="L632" s="228" t="n">
        <f aca="false">IF(G632=0,0,(I632-G632)/G632)</f>
        <v>0</v>
      </c>
      <c r="M632" s="228" t="n">
        <f aca="false">IF(I632=0,0,(J632-I632)/I632)</f>
        <v>0</v>
      </c>
    </row>
    <row r="633" customFormat="false" ht="53.25" hidden="true" customHeight="true" outlineLevel="0" collapsed="false">
      <c r="B633" s="236" t="s">
        <v>325</v>
      </c>
      <c r="C633" s="236" t="s">
        <v>247</v>
      </c>
      <c r="D633" s="218" t="str">
        <f aca="false">+D632</f>
        <v>No</v>
      </c>
      <c r="E633" s="223" t="s">
        <v>161</v>
      </c>
      <c r="F633" s="223" t="s">
        <v>243</v>
      </c>
      <c r="G633" s="237" t="n">
        <v>0</v>
      </c>
      <c r="H633" s="238" t="n">
        <v>0</v>
      </c>
      <c r="I633" s="239" t="n">
        <v>0</v>
      </c>
      <c r="J633" s="239" t="n">
        <v>0</v>
      </c>
      <c r="K633" s="227"/>
      <c r="L633" s="228" t="n">
        <f aca="false">IF(G633=0,0,(I633-G633)/G633)</f>
        <v>0</v>
      </c>
      <c r="M633" s="228" t="n">
        <f aca="false">IF(I633=0,0,(J633-I633)/I633)</f>
        <v>0</v>
      </c>
    </row>
    <row r="634" customFormat="false" ht="53.25" hidden="true" customHeight="true" outlineLevel="0" collapsed="false">
      <c r="B634" s="229" t="s">
        <v>325</v>
      </c>
      <c r="C634" s="229" t="s">
        <v>249</v>
      </c>
      <c r="D634" s="218" t="str">
        <f aca="false">+D633</f>
        <v>No</v>
      </c>
      <c r="E634" s="223" t="s">
        <v>162</v>
      </c>
      <c r="F634" s="223" t="s">
        <v>248</v>
      </c>
      <c r="G634" s="230" t="n">
        <v>0</v>
      </c>
      <c r="H634" s="230" t="n">
        <v>0</v>
      </c>
      <c r="I634" s="231" t="n">
        <v>0</v>
      </c>
      <c r="J634" s="231" t="n">
        <v>0</v>
      </c>
      <c r="K634" s="232"/>
      <c r="L634" s="233" t="n">
        <f aca="false">IF(G634=0,0,(I634-G634)/G634)</f>
        <v>0</v>
      </c>
      <c r="M634" s="233" t="n">
        <f aca="false">IF(I634=0,0,(J634-I634)/I634)</f>
        <v>0</v>
      </c>
    </row>
    <row r="635" customFormat="false" ht="53.25" hidden="true" customHeight="true" outlineLevel="0" collapsed="false">
      <c r="B635" s="229" t="s">
        <v>325</v>
      </c>
      <c r="C635" s="229" t="s">
        <v>250</v>
      </c>
      <c r="D635" s="218" t="str">
        <f aca="false">+D634</f>
        <v>No</v>
      </c>
      <c r="E635" s="223" t="s">
        <v>163</v>
      </c>
      <c r="F635" s="223" t="s">
        <v>248</v>
      </c>
      <c r="G635" s="234" t="n">
        <v>0</v>
      </c>
      <c r="H635" s="234" t="n">
        <v>0</v>
      </c>
      <c r="I635" s="235" t="n">
        <v>0</v>
      </c>
      <c r="J635" s="235" t="n">
        <v>0</v>
      </c>
      <c r="K635" s="232"/>
      <c r="L635" s="233" t="n">
        <f aca="false">IF(G635=0,0,(I635-G635)/G635)</f>
        <v>0</v>
      </c>
      <c r="M635" s="233" t="n">
        <f aca="false">IF(I635=0,0,(J635-I635)/I635)</f>
        <v>0</v>
      </c>
    </row>
    <row r="636" customFormat="false" ht="53.25" hidden="true" customHeight="true" outlineLevel="0" collapsed="false">
      <c r="B636" s="229" t="s">
        <v>325</v>
      </c>
      <c r="C636" s="229" t="s">
        <v>251</v>
      </c>
      <c r="D636" s="218" t="str">
        <f aca="false">+D635</f>
        <v>No</v>
      </c>
      <c r="E636" s="223" t="s">
        <v>252</v>
      </c>
      <c r="F636" s="223" t="s">
        <v>248</v>
      </c>
      <c r="G636" s="230" t="n">
        <v>0</v>
      </c>
      <c r="H636" s="230" t="n">
        <v>0</v>
      </c>
      <c r="I636" s="230" t="n">
        <v>0</v>
      </c>
      <c r="J636" s="230" t="n">
        <v>0</v>
      </c>
      <c r="K636" s="232"/>
      <c r="L636" s="233" t="n">
        <f aca="false">IF(G636=0,0,(I636-G636)/G636)</f>
        <v>0</v>
      </c>
      <c r="M636" s="233" t="n">
        <f aca="false">IF(I636=0,0,(J636-I636)/I636)</f>
        <v>0</v>
      </c>
    </row>
    <row r="637" customFormat="false" ht="53.25" hidden="true" customHeight="true" outlineLevel="0" collapsed="false">
      <c r="B637" s="236" t="s">
        <v>325</v>
      </c>
      <c r="C637" s="236" t="s">
        <v>253</v>
      </c>
      <c r="D637" s="218" t="str">
        <f aca="false">+D636</f>
        <v>No</v>
      </c>
      <c r="E637" s="240" t="s">
        <v>254</v>
      </c>
      <c r="F637" s="223" t="s">
        <v>243</v>
      </c>
      <c r="G637" s="237" t="n">
        <v>0</v>
      </c>
      <c r="H637" s="238" t="n">
        <v>0</v>
      </c>
      <c r="I637" s="239" t="n">
        <v>0</v>
      </c>
      <c r="J637" s="239" t="n">
        <v>0</v>
      </c>
      <c r="K637" s="227"/>
      <c r="L637" s="228" t="n">
        <f aca="false">IF(G637=0,0,(I637-G637)/G637)</f>
        <v>0</v>
      </c>
      <c r="M637" s="228" t="n">
        <f aca="false">IF(I637=0,0,(J637-I637)/I637)</f>
        <v>0</v>
      </c>
    </row>
    <row r="638" customFormat="false" ht="53.25" hidden="true" customHeight="true" outlineLevel="0" collapsed="false">
      <c r="B638" s="229" t="s">
        <v>325</v>
      </c>
      <c r="C638" s="229" t="s">
        <v>255</v>
      </c>
      <c r="D638" s="218" t="str">
        <f aca="false">+D637</f>
        <v>No</v>
      </c>
      <c r="E638" s="223" t="s">
        <v>256</v>
      </c>
      <c r="F638" s="223" t="s">
        <v>248</v>
      </c>
      <c r="G638" s="230" t="n">
        <v>0</v>
      </c>
      <c r="H638" s="230" t="n">
        <v>0</v>
      </c>
      <c r="I638" s="231" t="n">
        <v>0</v>
      </c>
      <c r="J638" s="231" t="n">
        <v>0</v>
      </c>
      <c r="K638" s="232"/>
      <c r="L638" s="233" t="n">
        <f aca="false">IF(G638=0,0,(I638-G638)/G638)</f>
        <v>0</v>
      </c>
      <c r="M638" s="233" t="n">
        <f aca="false">IF(I638=0,0,(J638-I638)/I638)</f>
        <v>0</v>
      </c>
    </row>
    <row r="639" customFormat="false" ht="53.25" hidden="true" customHeight="true" outlineLevel="0" collapsed="false">
      <c r="B639" s="229" t="s">
        <v>325</v>
      </c>
      <c r="C639" s="229" t="s">
        <v>257</v>
      </c>
      <c r="D639" s="218" t="str">
        <f aca="false">+D638</f>
        <v>No</v>
      </c>
      <c r="E639" s="223" t="s">
        <v>258</v>
      </c>
      <c r="F639" s="223" t="s">
        <v>248</v>
      </c>
      <c r="G639" s="230" t="n">
        <v>0</v>
      </c>
      <c r="H639" s="230" t="n">
        <v>0</v>
      </c>
      <c r="I639" s="231" t="n">
        <v>0</v>
      </c>
      <c r="J639" s="231" t="n">
        <v>0</v>
      </c>
      <c r="K639" s="232"/>
      <c r="L639" s="233" t="n">
        <f aca="false">IF(G639=0,0,(I639-G639)/G639)</f>
        <v>0</v>
      </c>
      <c r="M639" s="233" t="n">
        <f aca="false">IF(I639=0,0,(J639-I639)/I639)</f>
        <v>0</v>
      </c>
    </row>
    <row r="640" customFormat="false" ht="53.25" hidden="true" customHeight="true" outlineLevel="0" collapsed="false">
      <c r="B640" s="229" t="s">
        <v>325</v>
      </c>
      <c r="C640" s="229" t="s">
        <v>259</v>
      </c>
      <c r="D640" s="218" t="str">
        <f aca="false">+D639</f>
        <v>No</v>
      </c>
      <c r="E640" s="223" t="s">
        <v>168</v>
      </c>
      <c r="F640" s="223" t="s">
        <v>248</v>
      </c>
      <c r="G640" s="230" t="n">
        <v>0</v>
      </c>
      <c r="H640" s="230" t="n">
        <v>0</v>
      </c>
      <c r="I640" s="231" t="n">
        <v>0</v>
      </c>
      <c r="J640" s="231" t="n">
        <v>0</v>
      </c>
      <c r="K640" s="232"/>
      <c r="L640" s="233" t="n">
        <f aca="false">IF(G640=0,0,(I640-G640)/G640)</f>
        <v>0</v>
      </c>
      <c r="M640" s="233" t="n">
        <f aca="false">IF(I640=0,0,(J640-I640)/I640)</f>
        <v>0</v>
      </c>
    </row>
    <row r="641" customFormat="false" ht="53.25" hidden="true" customHeight="true" outlineLevel="0" collapsed="false">
      <c r="B641" s="236" t="s">
        <v>325</v>
      </c>
      <c r="C641" s="236" t="s">
        <v>260</v>
      </c>
      <c r="D641" s="218" t="str">
        <f aca="false">+D640</f>
        <v>No</v>
      </c>
      <c r="E641" s="223" t="s">
        <v>260</v>
      </c>
      <c r="F641" s="223" t="s">
        <v>243</v>
      </c>
      <c r="G641" s="242" t="n">
        <v>0</v>
      </c>
      <c r="H641" s="243" t="n">
        <v>0</v>
      </c>
      <c r="I641" s="244" t="n">
        <v>0</v>
      </c>
      <c r="J641" s="244" t="n">
        <v>0</v>
      </c>
      <c r="K641" s="227"/>
      <c r="L641" s="228" t="n">
        <f aca="false">IF(G641=0,0,(I641-G641)/G641)</f>
        <v>0</v>
      </c>
      <c r="M641" s="228" t="n">
        <f aca="false">IF(I641=0,0,(J641-I641)/I641)</f>
        <v>0</v>
      </c>
    </row>
    <row r="642" customFormat="false" ht="53.25" hidden="true" customHeight="true" outlineLevel="0" collapsed="false">
      <c r="B642" s="229" t="s">
        <v>325</v>
      </c>
      <c r="C642" s="229" t="s">
        <v>261</v>
      </c>
      <c r="D642" s="218" t="str">
        <f aca="false">+D641</f>
        <v>No</v>
      </c>
      <c r="E642" s="223" t="s">
        <v>261</v>
      </c>
      <c r="F642" s="223" t="s">
        <v>248</v>
      </c>
      <c r="G642" s="245" t="n">
        <v>0</v>
      </c>
      <c r="H642" s="245" t="n">
        <v>0</v>
      </c>
      <c r="I642" s="246"/>
      <c r="J642" s="246"/>
      <c r="K642" s="247"/>
      <c r="L642" s="233" t="n">
        <f aca="false">IF(G642=0,0,(I642-G642)/G642)</f>
        <v>0</v>
      </c>
      <c r="M642" s="233" t="n">
        <f aca="false">IF(I642=0,0,(J642-I642)/I642)</f>
        <v>0</v>
      </c>
    </row>
    <row r="643" customFormat="false" ht="53.25" hidden="true" customHeight="true" outlineLevel="0" collapsed="false">
      <c r="B643" s="229" t="s">
        <v>325</v>
      </c>
      <c r="C643" s="229" t="s">
        <v>262</v>
      </c>
      <c r="D643" s="218" t="str">
        <f aca="false">+D642</f>
        <v>No</v>
      </c>
      <c r="E643" s="223" t="s">
        <v>262</v>
      </c>
      <c r="F643" s="223" t="s">
        <v>248</v>
      </c>
      <c r="G643" s="245" t="n">
        <v>0</v>
      </c>
      <c r="H643" s="245" t="n">
        <v>0</v>
      </c>
      <c r="I643" s="246"/>
      <c r="J643" s="246"/>
      <c r="K643" s="247"/>
      <c r="L643" s="233" t="n">
        <f aca="false">IF(G643=0,0,(I643-G643)/G643)</f>
        <v>0</v>
      </c>
      <c r="M643" s="233" t="n">
        <f aca="false">IF(I643=0,0,(J643-I643)/I643)</f>
        <v>0</v>
      </c>
    </row>
    <row r="644" customFormat="false" ht="53.25" hidden="true" customHeight="true" outlineLevel="0" collapsed="false">
      <c r="B644" s="222" t="s">
        <v>326</v>
      </c>
      <c r="C644" s="222" t="s">
        <v>245</v>
      </c>
      <c r="D644" s="218" t="str">
        <f aca="false">+Activity_Select!P65</f>
        <v>No</v>
      </c>
      <c r="E644" s="223" t="s">
        <v>246</v>
      </c>
      <c r="F644" s="223" t="s">
        <v>243</v>
      </c>
      <c r="G644" s="224" t="n">
        <v>0</v>
      </c>
      <c r="H644" s="225" t="n">
        <v>0</v>
      </c>
      <c r="I644" s="226" t="n">
        <v>0</v>
      </c>
      <c r="J644" s="226" t="n">
        <v>0</v>
      </c>
      <c r="K644" s="227"/>
      <c r="L644" s="228" t="n">
        <f aca="false">IF(G644=0,0,(I644-G644)/G644)</f>
        <v>0</v>
      </c>
      <c r="M644" s="228" t="n">
        <f aca="false">IF(I644=0,0,(J644-I644)/I644)</f>
        <v>0</v>
      </c>
    </row>
    <row r="645" customFormat="false" ht="53.25" hidden="true" customHeight="true" outlineLevel="0" collapsed="false">
      <c r="B645" s="229" t="s">
        <v>326</v>
      </c>
      <c r="C645" s="229" t="s">
        <v>247</v>
      </c>
      <c r="D645" s="218" t="str">
        <f aca="false">+D644</f>
        <v>No</v>
      </c>
      <c r="E645" s="223" t="s">
        <v>161</v>
      </c>
      <c r="F645" s="223" t="s">
        <v>248</v>
      </c>
      <c r="G645" s="230" t="n">
        <v>0</v>
      </c>
      <c r="H645" s="230" t="n">
        <v>0</v>
      </c>
      <c r="I645" s="231" t="n">
        <v>0</v>
      </c>
      <c r="J645" s="231" t="n">
        <v>0</v>
      </c>
      <c r="K645" s="232"/>
      <c r="L645" s="233" t="n">
        <f aca="false">IF(G645=0,0,(I645-G645)/G645)</f>
        <v>0</v>
      </c>
      <c r="M645" s="233" t="n">
        <f aca="false">IF(I645=0,0,(J645-I645)/I645)</f>
        <v>0</v>
      </c>
    </row>
    <row r="646" customFormat="false" ht="53.25" hidden="true" customHeight="true" outlineLevel="0" collapsed="false">
      <c r="B646" s="229" t="s">
        <v>326</v>
      </c>
      <c r="C646" s="229" t="s">
        <v>249</v>
      </c>
      <c r="D646" s="218" t="str">
        <f aca="false">+D645</f>
        <v>No</v>
      </c>
      <c r="E646" s="223" t="s">
        <v>162</v>
      </c>
      <c r="F646" s="223" t="s">
        <v>248</v>
      </c>
      <c r="G646" s="230" t="n">
        <v>0</v>
      </c>
      <c r="H646" s="230" t="n">
        <v>0</v>
      </c>
      <c r="I646" s="231" t="n">
        <v>0</v>
      </c>
      <c r="J646" s="231" t="n">
        <v>0</v>
      </c>
      <c r="K646" s="232"/>
      <c r="L646" s="233" t="n">
        <f aca="false">IF(G646=0,0,(I646-G646)/G646)</f>
        <v>0</v>
      </c>
      <c r="M646" s="233" t="n">
        <f aca="false">IF(I646=0,0,(J646-I646)/I646)</f>
        <v>0</v>
      </c>
    </row>
    <row r="647" customFormat="false" ht="53.25" hidden="true" customHeight="true" outlineLevel="0" collapsed="false">
      <c r="B647" s="236" t="s">
        <v>326</v>
      </c>
      <c r="C647" s="236" t="s">
        <v>250</v>
      </c>
      <c r="D647" s="218" t="str">
        <f aca="false">+D646</f>
        <v>No</v>
      </c>
      <c r="E647" s="223" t="s">
        <v>163</v>
      </c>
      <c r="F647" s="223" t="s">
        <v>243</v>
      </c>
      <c r="G647" s="250" t="n">
        <v>0</v>
      </c>
      <c r="H647" s="250" t="n">
        <v>0</v>
      </c>
      <c r="I647" s="251" t="n">
        <v>0</v>
      </c>
      <c r="J647" s="251" t="n">
        <v>0</v>
      </c>
      <c r="K647" s="227"/>
      <c r="L647" s="228" t="n">
        <f aca="false">IF(G647=0,0,(I647-G647)/G647)</f>
        <v>0</v>
      </c>
      <c r="M647" s="228" t="n">
        <f aca="false">IF(I647=0,0,(J647-I647)/I647)</f>
        <v>0</v>
      </c>
    </row>
    <row r="648" customFormat="false" ht="53.25" hidden="true" customHeight="true" outlineLevel="0" collapsed="false">
      <c r="B648" s="229" t="s">
        <v>326</v>
      </c>
      <c r="C648" s="229" t="s">
        <v>251</v>
      </c>
      <c r="D648" s="218" t="str">
        <f aca="false">+D647</f>
        <v>No</v>
      </c>
      <c r="E648" s="223" t="s">
        <v>252</v>
      </c>
      <c r="F648" s="223" t="s">
        <v>248</v>
      </c>
      <c r="G648" s="230" t="n">
        <v>0</v>
      </c>
      <c r="H648" s="230" t="n">
        <v>0</v>
      </c>
      <c r="I648" s="230" t="n">
        <v>0</v>
      </c>
      <c r="J648" s="230" t="n">
        <v>0</v>
      </c>
      <c r="K648" s="232"/>
      <c r="L648" s="233" t="n">
        <f aca="false">IF(G648=0,0,(I648-G648)/G648)</f>
        <v>0</v>
      </c>
      <c r="M648" s="233" t="n">
        <f aca="false">IF(I648=0,0,(J648-I648)/I648)</f>
        <v>0</v>
      </c>
    </row>
    <row r="649" customFormat="false" ht="53.25" hidden="true" customHeight="true" outlineLevel="0" collapsed="false">
      <c r="B649" s="236" t="s">
        <v>326</v>
      </c>
      <c r="C649" s="236" t="s">
        <v>253</v>
      </c>
      <c r="D649" s="218" t="str">
        <f aca="false">+D648</f>
        <v>No</v>
      </c>
      <c r="E649" s="240" t="s">
        <v>254</v>
      </c>
      <c r="F649" s="223" t="s">
        <v>243</v>
      </c>
      <c r="G649" s="237" t="n">
        <v>0</v>
      </c>
      <c r="H649" s="238" t="n">
        <v>0</v>
      </c>
      <c r="I649" s="239" t="n">
        <v>0</v>
      </c>
      <c r="J649" s="239" t="n">
        <v>0</v>
      </c>
      <c r="K649" s="227"/>
      <c r="L649" s="228" t="n">
        <f aca="false">IF(G649=0,0,(I649-G649)/G649)</f>
        <v>0</v>
      </c>
      <c r="M649" s="228" t="n">
        <f aca="false">IF(I649=0,0,(J649-I649)/I649)</f>
        <v>0</v>
      </c>
    </row>
    <row r="650" customFormat="false" ht="53.25" hidden="true" customHeight="true" outlineLevel="0" collapsed="false">
      <c r="B650" s="229" t="s">
        <v>326</v>
      </c>
      <c r="C650" s="229" t="s">
        <v>255</v>
      </c>
      <c r="D650" s="218" t="str">
        <f aca="false">+D649</f>
        <v>No</v>
      </c>
      <c r="E650" s="223" t="s">
        <v>256</v>
      </c>
      <c r="F650" s="223" t="s">
        <v>248</v>
      </c>
      <c r="G650" s="230" t="n">
        <v>0</v>
      </c>
      <c r="H650" s="230" t="n">
        <v>0</v>
      </c>
      <c r="I650" s="231" t="n">
        <v>0</v>
      </c>
      <c r="J650" s="231" t="n">
        <v>0</v>
      </c>
      <c r="K650" s="232"/>
      <c r="L650" s="233" t="n">
        <f aca="false">IF(G650=0,0,(I650-G650)/G650)</f>
        <v>0</v>
      </c>
      <c r="M650" s="233" t="n">
        <f aca="false">IF(I650=0,0,(J650-I650)/I650)</f>
        <v>0</v>
      </c>
    </row>
    <row r="651" customFormat="false" ht="53.25" hidden="true" customHeight="true" outlineLevel="0" collapsed="false">
      <c r="B651" s="229" t="s">
        <v>326</v>
      </c>
      <c r="C651" s="229" t="s">
        <v>257</v>
      </c>
      <c r="D651" s="218" t="str">
        <f aca="false">+D650</f>
        <v>No</v>
      </c>
      <c r="E651" s="223" t="s">
        <v>258</v>
      </c>
      <c r="F651" s="223" t="s">
        <v>248</v>
      </c>
      <c r="G651" s="230" t="n">
        <v>0</v>
      </c>
      <c r="H651" s="230" t="n">
        <v>0</v>
      </c>
      <c r="I651" s="231" t="n">
        <v>0</v>
      </c>
      <c r="J651" s="231" t="n">
        <v>0</v>
      </c>
      <c r="K651" s="232"/>
      <c r="L651" s="233" t="n">
        <f aca="false">IF(G651=0,0,(I651-G651)/G651)</f>
        <v>0</v>
      </c>
      <c r="M651" s="233" t="n">
        <f aca="false">IF(I651=0,0,(J651-I651)/I651)</f>
        <v>0</v>
      </c>
    </row>
    <row r="652" customFormat="false" ht="53.25" hidden="true" customHeight="true" outlineLevel="0" collapsed="false">
      <c r="B652" s="229" t="s">
        <v>326</v>
      </c>
      <c r="C652" s="229" t="s">
        <v>259</v>
      </c>
      <c r="D652" s="218" t="str">
        <f aca="false">+D651</f>
        <v>No</v>
      </c>
      <c r="E652" s="223" t="s">
        <v>168</v>
      </c>
      <c r="F652" s="223" t="s">
        <v>248</v>
      </c>
      <c r="G652" s="230" t="n">
        <v>0</v>
      </c>
      <c r="H652" s="230" t="n">
        <v>0</v>
      </c>
      <c r="I652" s="231" t="n">
        <v>0</v>
      </c>
      <c r="J652" s="231" t="n">
        <v>0</v>
      </c>
      <c r="K652" s="232"/>
      <c r="L652" s="233" t="n">
        <f aca="false">IF(G652=0,0,(I652-G652)/G652)</f>
        <v>0</v>
      </c>
      <c r="M652" s="233" t="n">
        <f aca="false">IF(I652=0,0,(J652-I652)/I652)</f>
        <v>0</v>
      </c>
    </row>
    <row r="653" customFormat="false" ht="53.25" hidden="true" customHeight="true" outlineLevel="0" collapsed="false">
      <c r="B653" s="236" t="s">
        <v>326</v>
      </c>
      <c r="C653" s="236" t="s">
        <v>260</v>
      </c>
      <c r="D653" s="218" t="str">
        <f aca="false">+D652</f>
        <v>No</v>
      </c>
      <c r="E653" s="223" t="s">
        <v>260</v>
      </c>
      <c r="F653" s="223" t="s">
        <v>243</v>
      </c>
      <c r="G653" s="242" t="n">
        <v>0</v>
      </c>
      <c r="H653" s="243" t="n">
        <v>0</v>
      </c>
      <c r="I653" s="244" t="n">
        <v>0</v>
      </c>
      <c r="J653" s="244" t="n">
        <v>0</v>
      </c>
      <c r="K653" s="227"/>
      <c r="L653" s="228" t="n">
        <f aca="false">IF(G653=0,0,(I653-G653)/G653)</f>
        <v>0</v>
      </c>
      <c r="M653" s="228" t="n">
        <f aca="false">IF(I653=0,0,(J653-I653)/I653)</f>
        <v>0</v>
      </c>
    </row>
    <row r="654" customFormat="false" ht="53.25" hidden="true" customHeight="true" outlineLevel="0" collapsed="false">
      <c r="B654" s="229" t="s">
        <v>326</v>
      </c>
      <c r="C654" s="229" t="s">
        <v>261</v>
      </c>
      <c r="D654" s="218" t="str">
        <f aca="false">+D653</f>
        <v>No</v>
      </c>
      <c r="E654" s="223" t="s">
        <v>261</v>
      </c>
      <c r="F654" s="223" t="s">
        <v>248</v>
      </c>
      <c r="G654" s="245" t="n">
        <v>0</v>
      </c>
      <c r="H654" s="245" t="n">
        <v>0</v>
      </c>
      <c r="I654" s="246"/>
      <c r="J654" s="246"/>
      <c r="K654" s="247"/>
      <c r="L654" s="233" t="n">
        <f aca="false">IF(G654=0,0,(I654-G654)/G654)</f>
        <v>0</v>
      </c>
      <c r="M654" s="233" t="n">
        <f aca="false">IF(I654=0,0,(J654-I654)/I654)</f>
        <v>0</v>
      </c>
    </row>
    <row r="655" customFormat="false" ht="53.25" hidden="true" customHeight="true" outlineLevel="0" collapsed="false">
      <c r="B655" s="229" t="s">
        <v>326</v>
      </c>
      <c r="C655" s="229" t="s">
        <v>262</v>
      </c>
      <c r="D655" s="218" t="str">
        <f aca="false">+D654</f>
        <v>No</v>
      </c>
      <c r="E655" s="223" t="s">
        <v>262</v>
      </c>
      <c r="F655" s="223" t="s">
        <v>248</v>
      </c>
      <c r="G655" s="245" t="n">
        <v>0</v>
      </c>
      <c r="H655" s="245" t="n">
        <v>0</v>
      </c>
      <c r="I655" s="246"/>
      <c r="J655" s="246"/>
      <c r="K655" s="247"/>
      <c r="L655" s="233" t="n">
        <f aca="false">IF(G655=0,0,(I655-G655)/G655)</f>
        <v>0</v>
      </c>
      <c r="M655" s="233" t="n">
        <f aca="false">IF(I655=0,0,(J655-I655)/I655)</f>
        <v>0</v>
      </c>
    </row>
    <row r="656" customFormat="false" ht="53.25" hidden="true" customHeight="true" outlineLevel="0" collapsed="false">
      <c r="B656" s="222" t="s">
        <v>327</v>
      </c>
      <c r="C656" s="222" t="s">
        <v>245</v>
      </c>
      <c r="D656" s="218" t="str">
        <f aca="false">+Activity_Select!P66</f>
        <v>No</v>
      </c>
      <c r="E656" s="223" t="s">
        <v>246</v>
      </c>
      <c r="F656" s="223" t="s">
        <v>243</v>
      </c>
      <c r="G656" s="224" t="n">
        <v>0</v>
      </c>
      <c r="H656" s="225" t="n">
        <v>0</v>
      </c>
      <c r="I656" s="226" t="n">
        <v>0</v>
      </c>
      <c r="J656" s="226" t="n">
        <v>0</v>
      </c>
      <c r="K656" s="227"/>
      <c r="L656" s="228" t="n">
        <f aca="false">IF(G656=0,0,(I656-G656)/G656)</f>
        <v>0</v>
      </c>
      <c r="M656" s="228" t="n">
        <f aca="false">IF(I656=0,0,(J656-I656)/I656)</f>
        <v>0</v>
      </c>
    </row>
    <row r="657" customFormat="false" ht="53.25" hidden="true" customHeight="true" outlineLevel="0" collapsed="false">
      <c r="B657" s="236" t="s">
        <v>327</v>
      </c>
      <c r="C657" s="236" t="s">
        <v>247</v>
      </c>
      <c r="D657" s="218" t="str">
        <f aca="false">+D656</f>
        <v>No</v>
      </c>
      <c r="E657" s="223" t="s">
        <v>161</v>
      </c>
      <c r="F657" s="223" t="s">
        <v>243</v>
      </c>
      <c r="G657" s="237" t="n">
        <v>0</v>
      </c>
      <c r="H657" s="238" t="n">
        <v>0</v>
      </c>
      <c r="I657" s="239" t="n">
        <v>0</v>
      </c>
      <c r="J657" s="239" t="n">
        <v>0</v>
      </c>
      <c r="K657" s="227"/>
      <c r="L657" s="228" t="n">
        <f aca="false">IF(G657=0,0,(I657-G657)/G657)</f>
        <v>0</v>
      </c>
      <c r="M657" s="228" t="n">
        <f aca="false">IF(I657=0,0,(J657-I657)/I657)</f>
        <v>0</v>
      </c>
    </row>
    <row r="658" customFormat="false" ht="53.25" hidden="true" customHeight="true" outlineLevel="0" collapsed="false">
      <c r="B658" s="229" t="s">
        <v>327</v>
      </c>
      <c r="C658" s="229" t="s">
        <v>249</v>
      </c>
      <c r="D658" s="218" t="str">
        <f aca="false">+D657</f>
        <v>No</v>
      </c>
      <c r="E658" s="223" t="s">
        <v>162</v>
      </c>
      <c r="F658" s="223" t="s">
        <v>248</v>
      </c>
      <c r="G658" s="230" t="n">
        <v>0</v>
      </c>
      <c r="H658" s="230" t="n">
        <v>0</v>
      </c>
      <c r="I658" s="231" t="n">
        <v>0</v>
      </c>
      <c r="J658" s="231" t="n">
        <v>0</v>
      </c>
      <c r="K658" s="232"/>
      <c r="L658" s="233" t="n">
        <f aca="false">IF(G658=0,0,(I658-G658)/G658)</f>
        <v>0</v>
      </c>
      <c r="M658" s="233" t="n">
        <f aca="false">IF(I658=0,0,(J658-I658)/I658)</f>
        <v>0</v>
      </c>
    </row>
    <row r="659" customFormat="false" ht="53.25" hidden="true" customHeight="true" outlineLevel="0" collapsed="false">
      <c r="B659" s="229" t="s">
        <v>327</v>
      </c>
      <c r="C659" s="229" t="s">
        <v>250</v>
      </c>
      <c r="D659" s="218" t="str">
        <f aca="false">+D658</f>
        <v>No</v>
      </c>
      <c r="E659" s="223" t="s">
        <v>163</v>
      </c>
      <c r="F659" s="223" t="s">
        <v>248</v>
      </c>
      <c r="G659" s="234" t="n">
        <v>0</v>
      </c>
      <c r="H659" s="234" t="n">
        <v>0</v>
      </c>
      <c r="I659" s="235" t="n">
        <v>0</v>
      </c>
      <c r="J659" s="235" t="n">
        <v>0</v>
      </c>
      <c r="K659" s="232"/>
      <c r="L659" s="233" t="n">
        <f aca="false">IF(G659=0,0,(I659-G659)/G659)</f>
        <v>0</v>
      </c>
      <c r="M659" s="233" t="n">
        <f aca="false">IF(I659=0,0,(J659-I659)/I659)</f>
        <v>0</v>
      </c>
    </row>
    <row r="660" customFormat="false" ht="53.25" hidden="true" customHeight="true" outlineLevel="0" collapsed="false">
      <c r="B660" s="229" t="s">
        <v>327</v>
      </c>
      <c r="C660" s="229" t="s">
        <v>251</v>
      </c>
      <c r="D660" s="218" t="str">
        <f aca="false">+D659</f>
        <v>No</v>
      </c>
      <c r="E660" s="223" t="s">
        <v>252</v>
      </c>
      <c r="F660" s="223" t="s">
        <v>248</v>
      </c>
      <c r="G660" s="230" t="n">
        <v>0</v>
      </c>
      <c r="H660" s="230" t="n">
        <v>0</v>
      </c>
      <c r="I660" s="230" t="n">
        <v>0</v>
      </c>
      <c r="J660" s="230" t="n">
        <v>0</v>
      </c>
      <c r="K660" s="232"/>
      <c r="L660" s="233" t="n">
        <f aca="false">IF(G660=0,0,(I660-G660)/G660)</f>
        <v>0</v>
      </c>
      <c r="M660" s="233" t="n">
        <f aca="false">IF(I660=0,0,(J660-I660)/I660)</f>
        <v>0</v>
      </c>
    </row>
    <row r="661" customFormat="false" ht="53.25" hidden="true" customHeight="true" outlineLevel="0" collapsed="false">
      <c r="B661" s="236" t="s">
        <v>327</v>
      </c>
      <c r="C661" s="236" t="s">
        <v>253</v>
      </c>
      <c r="D661" s="218" t="str">
        <f aca="false">+D660</f>
        <v>No</v>
      </c>
      <c r="E661" s="240" t="s">
        <v>254</v>
      </c>
      <c r="F661" s="223" t="s">
        <v>243</v>
      </c>
      <c r="G661" s="237" t="n">
        <v>0</v>
      </c>
      <c r="H661" s="238" t="n">
        <v>0</v>
      </c>
      <c r="I661" s="239" t="n">
        <v>0</v>
      </c>
      <c r="J661" s="239" t="n">
        <v>0</v>
      </c>
      <c r="K661" s="227"/>
      <c r="L661" s="228" t="n">
        <f aca="false">IF(G661=0,0,(I661-G661)/G661)</f>
        <v>0</v>
      </c>
      <c r="M661" s="228" t="n">
        <f aca="false">IF(I661=0,0,(J661-I661)/I661)</f>
        <v>0</v>
      </c>
    </row>
    <row r="662" customFormat="false" ht="53.25" hidden="true" customHeight="true" outlineLevel="0" collapsed="false">
      <c r="B662" s="229" t="s">
        <v>327</v>
      </c>
      <c r="C662" s="229" t="s">
        <v>255</v>
      </c>
      <c r="D662" s="218" t="str">
        <f aca="false">+D661</f>
        <v>No</v>
      </c>
      <c r="E662" s="223" t="s">
        <v>256</v>
      </c>
      <c r="F662" s="223" t="s">
        <v>248</v>
      </c>
      <c r="G662" s="230" t="n">
        <v>0</v>
      </c>
      <c r="H662" s="230" t="n">
        <v>0</v>
      </c>
      <c r="I662" s="231" t="n">
        <v>0</v>
      </c>
      <c r="J662" s="231" t="n">
        <v>0</v>
      </c>
      <c r="K662" s="232"/>
      <c r="L662" s="233" t="n">
        <f aca="false">IF(G662=0,0,(I662-G662)/G662)</f>
        <v>0</v>
      </c>
      <c r="M662" s="233" t="n">
        <f aca="false">IF(I662=0,0,(J662-I662)/I662)</f>
        <v>0</v>
      </c>
    </row>
    <row r="663" customFormat="false" ht="53.25" hidden="true" customHeight="true" outlineLevel="0" collapsed="false">
      <c r="B663" s="229" t="s">
        <v>327</v>
      </c>
      <c r="C663" s="229" t="s">
        <v>257</v>
      </c>
      <c r="D663" s="218" t="str">
        <f aca="false">+D662</f>
        <v>No</v>
      </c>
      <c r="E663" s="223" t="s">
        <v>258</v>
      </c>
      <c r="F663" s="223" t="s">
        <v>248</v>
      </c>
      <c r="G663" s="230" t="n">
        <v>0</v>
      </c>
      <c r="H663" s="230" t="n">
        <v>0</v>
      </c>
      <c r="I663" s="231" t="n">
        <v>0</v>
      </c>
      <c r="J663" s="231" t="n">
        <v>0</v>
      </c>
      <c r="K663" s="232"/>
      <c r="L663" s="233" t="n">
        <f aca="false">IF(G663=0,0,(I663-G663)/G663)</f>
        <v>0</v>
      </c>
      <c r="M663" s="233" t="n">
        <f aca="false">IF(I663=0,0,(J663-I663)/I663)</f>
        <v>0</v>
      </c>
    </row>
    <row r="664" customFormat="false" ht="53.25" hidden="true" customHeight="true" outlineLevel="0" collapsed="false">
      <c r="B664" s="229" t="s">
        <v>327</v>
      </c>
      <c r="C664" s="229" t="s">
        <v>259</v>
      </c>
      <c r="D664" s="218" t="str">
        <f aca="false">+D663</f>
        <v>No</v>
      </c>
      <c r="E664" s="223" t="s">
        <v>168</v>
      </c>
      <c r="F664" s="223" t="s">
        <v>248</v>
      </c>
      <c r="G664" s="230" t="n">
        <v>0</v>
      </c>
      <c r="H664" s="230" t="n">
        <v>0</v>
      </c>
      <c r="I664" s="231" t="n">
        <v>0</v>
      </c>
      <c r="J664" s="231" t="n">
        <v>0</v>
      </c>
      <c r="K664" s="232"/>
      <c r="L664" s="233" t="n">
        <f aca="false">IF(G664=0,0,(I664-G664)/G664)</f>
        <v>0</v>
      </c>
      <c r="M664" s="233" t="n">
        <f aca="false">IF(I664=0,0,(J664-I664)/I664)</f>
        <v>0</v>
      </c>
    </row>
    <row r="665" customFormat="false" ht="53.25" hidden="true" customHeight="true" outlineLevel="0" collapsed="false">
      <c r="B665" s="236" t="s">
        <v>327</v>
      </c>
      <c r="C665" s="236" t="s">
        <v>260</v>
      </c>
      <c r="D665" s="218" t="str">
        <f aca="false">+D664</f>
        <v>No</v>
      </c>
      <c r="E665" s="223" t="s">
        <v>260</v>
      </c>
      <c r="F665" s="223" t="s">
        <v>243</v>
      </c>
      <c r="G665" s="242" t="n">
        <v>0</v>
      </c>
      <c r="H665" s="243" t="n">
        <v>0</v>
      </c>
      <c r="I665" s="244" t="n">
        <v>0</v>
      </c>
      <c r="J665" s="244" t="n">
        <v>0</v>
      </c>
      <c r="K665" s="227"/>
      <c r="L665" s="228" t="n">
        <f aca="false">IF(G665=0,0,(I665-G665)/G665)</f>
        <v>0</v>
      </c>
      <c r="M665" s="228" t="n">
        <f aca="false">IF(I665=0,0,(J665-I665)/I665)</f>
        <v>0</v>
      </c>
    </row>
    <row r="666" customFormat="false" ht="53.25" hidden="true" customHeight="true" outlineLevel="0" collapsed="false">
      <c r="B666" s="229" t="s">
        <v>327</v>
      </c>
      <c r="C666" s="229" t="s">
        <v>261</v>
      </c>
      <c r="D666" s="218" t="str">
        <f aca="false">+D665</f>
        <v>No</v>
      </c>
      <c r="E666" s="223" t="s">
        <v>261</v>
      </c>
      <c r="F666" s="223" t="s">
        <v>248</v>
      </c>
      <c r="G666" s="245" t="n">
        <v>0</v>
      </c>
      <c r="H666" s="245" t="n">
        <v>0</v>
      </c>
      <c r="I666" s="246"/>
      <c r="J666" s="246"/>
      <c r="K666" s="247"/>
      <c r="L666" s="233" t="n">
        <f aca="false">IF(G666=0,0,(I666-G666)/G666)</f>
        <v>0</v>
      </c>
      <c r="M666" s="233" t="n">
        <f aca="false">IF(I666=0,0,(J666-I666)/I666)</f>
        <v>0</v>
      </c>
    </row>
    <row r="667" customFormat="false" ht="53.25" hidden="true" customHeight="true" outlineLevel="0" collapsed="false">
      <c r="B667" s="229" t="s">
        <v>327</v>
      </c>
      <c r="C667" s="229" t="s">
        <v>262</v>
      </c>
      <c r="D667" s="218" t="str">
        <f aca="false">+D666</f>
        <v>No</v>
      </c>
      <c r="E667" s="223" t="s">
        <v>262</v>
      </c>
      <c r="F667" s="223" t="s">
        <v>248</v>
      </c>
      <c r="G667" s="245" t="n">
        <v>0</v>
      </c>
      <c r="H667" s="245" t="n">
        <v>0</v>
      </c>
      <c r="I667" s="246"/>
      <c r="J667" s="246"/>
      <c r="K667" s="247"/>
      <c r="L667" s="233" t="n">
        <f aca="false">IF(G667=0,0,(I667-G667)/G667)</f>
        <v>0</v>
      </c>
      <c r="M667" s="233" t="n">
        <f aca="false">IF(I667=0,0,(J667-I667)/I667)</f>
        <v>0</v>
      </c>
    </row>
    <row r="668" customFormat="false" ht="53.25" hidden="true" customHeight="true" outlineLevel="0" collapsed="false">
      <c r="B668" s="222" t="s">
        <v>328</v>
      </c>
      <c r="C668" s="222" t="s">
        <v>245</v>
      </c>
      <c r="D668" s="218" t="str">
        <f aca="false">+Activity_Select!P67</f>
        <v>No</v>
      </c>
      <c r="E668" s="223" t="s">
        <v>246</v>
      </c>
      <c r="F668" s="223" t="s">
        <v>243</v>
      </c>
      <c r="G668" s="224" t="n">
        <v>0</v>
      </c>
      <c r="H668" s="225" t="n">
        <v>0</v>
      </c>
      <c r="I668" s="226" t="n">
        <v>0</v>
      </c>
      <c r="J668" s="226" t="n">
        <v>0</v>
      </c>
      <c r="K668" s="227"/>
      <c r="L668" s="228" t="n">
        <f aca="false">IF(G668=0,0,(I668-G668)/G668)</f>
        <v>0</v>
      </c>
      <c r="M668" s="228" t="n">
        <f aca="false">IF(I668=0,0,(J668-I668)/I668)</f>
        <v>0</v>
      </c>
    </row>
    <row r="669" customFormat="false" ht="53.25" hidden="true" customHeight="true" outlineLevel="0" collapsed="false">
      <c r="B669" s="236" t="s">
        <v>328</v>
      </c>
      <c r="C669" s="236" t="s">
        <v>247</v>
      </c>
      <c r="D669" s="218" t="str">
        <f aca="false">+D668</f>
        <v>No</v>
      </c>
      <c r="E669" s="223" t="s">
        <v>161</v>
      </c>
      <c r="F669" s="223" t="s">
        <v>243</v>
      </c>
      <c r="G669" s="237" t="n">
        <v>0</v>
      </c>
      <c r="H669" s="238" t="n">
        <v>0</v>
      </c>
      <c r="I669" s="239" t="n">
        <v>0</v>
      </c>
      <c r="J669" s="239" t="n">
        <v>0</v>
      </c>
      <c r="K669" s="227"/>
      <c r="L669" s="228" t="n">
        <f aca="false">IF(G669=0,0,(I669-G669)/G669)</f>
        <v>0</v>
      </c>
      <c r="M669" s="228" t="n">
        <f aca="false">IF(I669=0,0,(J669-I669)/I669)</f>
        <v>0</v>
      </c>
    </row>
    <row r="670" customFormat="false" ht="53.25" hidden="true" customHeight="true" outlineLevel="0" collapsed="false">
      <c r="B670" s="229" t="s">
        <v>328</v>
      </c>
      <c r="C670" s="229" t="s">
        <v>249</v>
      </c>
      <c r="D670" s="218" t="str">
        <f aca="false">+D669</f>
        <v>No</v>
      </c>
      <c r="E670" s="223" t="s">
        <v>162</v>
      </c>
      <c r="F670" s="223" t="s">
        <v>248</v>
      </c>
      <c r="G670" s="230" t="n">
        <v>0</v>
      </c>
      <c r="H670" s="230" t="n">
        <v>0</v>
      </c>
      <c r="I670" s="231" t="n">
        <v>0</v>
      </c>
      <c r="J670" s="231" t="n">
        <v>0</v>
      </c>
      <c r="K670" s="232"/>
      <c r="L670" s="233" t="n">
        <f aca="false">IF(G670=0,0,(I670-G670)/G670)</f>
        <v>0</v>
      </c>
      <c r="M670" s="233" t="n">
        <f aca="false">IF(I670=0,0,(J670-I670)/I670)</f>
        <v>0</v>
      </c>
    </row>
    <row r="671" customFormat="false" ht="53.25" hidden="true" customHeight="true" outlineLevel="0" collapsed="false">
      <c r="B671" s="229" t="s">
        <v>328</v>
      </c>
      <c r="C671" s="229" t="s">
        <v>250</v>
      </c>
      <c r="D671" s="218" t="str">
        <f aca="false">+D670</f>
        <v>No</v>
      </c>
      <c r="E671" s="223" t="s">
        <v>163</v>
      </c>
      <c r="F671" s="223" t="s">
        <v>248</v>
      </c>
      <c r="G671" s="234" t="n">
        <v>0</v>
      </c>
      <c r="H671" s="234" t="n">
        <v>0</v>
      </c>
      <c r="I671" s="235" t="n">
        <v>0</v>
      </c>
      <c r="J671" s="235" t="n">
        <v>0</v>
      </c>
      <c r="K671" s="232"/>
      <c r="L671" s="233" t="n">
        <f aca="false">IF(G671=0,0,(I671-G671)/G671)</f>
        <v>0</v>
      </c>
      <c r="M671" s="233" t="n">
        <f aca="false">IF(I671=0,0,(J671-I671)/I671)</f>
        <v>0</v>
      </c>
    </row>
    <row r="672" customFormat="false" ht="53.25" hidden="true" customHeight="true" outlineLevel="0" collapsed="false">
      <c r="B672" s="229" t="s">
        <v>328</v>
      </c>
      <c r="C672" s="229" t="s">
        <v>251</v>
      </c>
      <c r="D672" s="218" t="str">
        <f aca="false">+D671</f>
        <v>No</v>
      </c>
      <c r="E672" s="223" t="s">
        <v>252</v>
      </c>
      <c r="F672" s="223" t="s">
        <v>248</v>
      </c>
      <c r="G672" s="230" t="n">
        <v>0</v>
      </c>
      <c r="H672" s="230" t="n">
        <v>0</v>
      </c>
      <c r="I672" s="230" t="n">
        <v>0</v>
      </c>
      <c r="J672" s="230" t="n">
        <v>0</v>
      </c>
      <c r="K672" s="232"/>
      <c r="L672" s="233" t="n">
        <f aca="false">IF(G672=0,0,(I672-G672)/G672)</f>
        <v>0</v>
      </c>
      <c r="M672" s="233" t="n">
        <f aca="false">IF(I672=0,0,(J672-I672)/I672)</f>
        <v>0</v>
      </c>
    </row>
    <row r="673" customFormat="false" ht="53.25" hidden="true" customHeight="true" outlineLevel="0" collapsed="false">
      <c r="B673" s="236" t="s">
        <v>328</v>
      </c>
      <c r="C673" s="236" t="s">
        <v>253</v>
      </c>
      <c r="D673" s="218" t="str">
        <f aca="false">+D672</f>
        <v>No</v>
      </c>
      <c r="E673" s="240" t="s">
        <v>254</v>
      </c>
      <c r="F673" s="223" t="s">
        <v>243</v>
      </c>
      <c r="G673" s="237" t="n">
        <v>0</v>
      </c>
      <c r="H673" s="238" t="n">
        <v>0</v>
      </c>
      <c r="I673" s="239" t="n">
        <v>0</v>
      </c>
      <c r="J673" s="239" t="n">
        <v>0</v>
      </c>
      <c r="K673" s="227"/>
      <c r="L673" s="228" t="n">
        <f aca="false">IF(G673=0,0,(I673-G673)/G673)</f>
        <v>0</v>
      </c>
      <c r="M673" s="228" t="n">
        <f aca="false">IF(I673=0,0,(J673-I673)/I673)</f>
        <v>0</v>
      </c>
    </row>
    <row r="674" customFormat="false" ht="53.25" hidden="true" customHeight="true" outlineLevel="0" collapsed="false">
      <c r="B674" s="229" t="s">
        <v>328</v>
      </c>
      <c r="C674" s="229" t="s">
        <v>255</v>
      </c>
      <c r="D674" s="218" t="str">
        <f aca="false">+D673</f>
        <v>No</v>
      </c>
      <c r="E674" s="223" t="s">
        <v>256</v>
      </c>
      <c r="F674" s="223" t="s">
        <v>248</v>
      </c>
      <c r="G674" s="230" t="n">
        <v>0</v>
      </c>
      <c r="H674" s="230" t="n">
        <v>0</v>
      </c>
      <c r="I674" s="231" t="n">
        <v>0</v>
      </c>
      <c r="J674" s="231" t="n">
        <v>0</v>
      </c>
      <c r="K674" s="232"/>
      <c r="L674" s="233" t="n">
        <f aca="false">IF(G674=0,0,(I674-G674)/G674)</f>
        <v>0</v>
      </c>
      <c r="M674" s="233" t="n">
        <f aca="false">IF(I674=0,0,(J674-I674)/I674)</f>
        <v>0</v>
      </c>
    </row>
    <row r="675" customFormat="false" ht="53.25" hidden="true" customHeight="true" outlineLevel="0" collapsed="false">
      <c r="B675" s="229" t="s">
        <v>328</v>
      </c>
      <c r="C675" s="229" t="s">
        <v>257</v>
      </c>
      <c r="D675" s="218" t="str">
        <f aca="false">+D674</f>
        <v>No</v>
      </c>
      <c r="E675" s="223" t="s">
        <v>258</v>
      </c>
      <c r="F675" s="223" t="s">
        <v>248</v>
      </c>
      <c r="G675" s="230" t="n">
        <v>0</v>
      </c>
      <c r="H675" s="230" t="n">
        <v>0</v>
      </c>
      <c r="I675" s="231" t="n">
        <v>0</v>
      </c>
      <c r="J675" s="231" t="n">
        <v>0</v>
      </c>
      <c r="K675" s="232"/>
      <c r="L675" s="233" t="n">
        <f aca="false">IF(G675=0,0,(I675-G675)/G675)</f>
        <v>0</v>
      </c>
      <c r="M675" s="233" t="n">
        <f aca="false">IF(I675=0,0,(J675-I675)/I675)</f>
        <v>0</v>
      </c>
    </row>
    <row r="676" customFormat="false" ht="53.25" hidden="true" customHeight="true" outlineLevel="0" collapsed="false">
      <c r="B676" s="229" t="s">
        <v>328</v>
      </c>
      <c r="C676" s="229" t="s">
        <v>259</v>
      </c>
      <c r="D676" s="218" t="str">
        <f aca="false">+D675</f>
        <v>No</v>
      </c>
      <c r="E676" s="223" t="s">
        <v>168</v>
      </c>
      <c r="F676" s="223" t="s">
        <v>248</v>
      </c>
      <c r="G676" s="230" t="n">
        <v>0</v>
      </c>
      <c r="H676" s="230" t="n">
        <v>0</v>
      </c>
      <c r="I676" s="231" t="n">
        <v>0</v>
      </c>
      <c r="J676" s="231" t="n">
        <v>0</v>
      </c>
      <c r="K676" s="232"/>
      <c r="L676" s="233" t="n">
        <f aca="false">IF(G676=0,0,(I676-G676)/G676)</f>
        <v>0</v>
      </c>
      <c r="M676" s="233" t="n">
        <f aca="false">IF(I676=0,0,(J676-I676)/I676)</f>
        <v>0</v>
      </c>
    </row>
    <row r="677" customFormat="false" ht="53.25" hidden="true" customHeight="true" outlineLevel="0" collapsed="false">
      <c r="B677" s="236" t="s">
        <v>328</v>
      </c>
      <c r="C677" s="236" t="s">
        <v>260</v>
      </c>
      <c r="D677" s="218" t="str">
        <f aca="false">+D676</f>
        <v>No</v>
      </c>
      <c r="E677" s="223" t="s">
        <v>260</v>
      </c>
      <c r="F677" s="223" t="s">
        <v>243</v>
      </c>
      <c r="G677" s="242" t="n">
        <v>0</v>
      </c>
      <c r="H677" s="243" t="n">
        <v>0</v>
      </c>
      <c r="I677" s="244" t="n">
        <v>0</v>
      </c>
      <c r="J677" s="244" t="n">
        <v>0</v>
      </c>
      <c r="K677" s="227"/>
      <c r="L677" s="228" t="n">
        <f aca="false">IF(G677=0,0,(I677-G677)/G677)</f>
        <v>0</v>
      </c>
      <c r="M677" s="228" t="n">
        <f aca="false">IF(I677=0,0,(J677-I677)/I677)</f>
        <v>0</v>
      </c>
    </row>
    <row r="678" customFormat="false" ht="53.25" hidden="true" customHeight="true" outlineLevel="0" collapsed="false">
      <c r="B678" s="229" t="s">
        <v>328</v>
      </c>
      <c r="C678" s="229" t="s">
        <v>261</v>
      </c>
      <c r="D678" s="218" t="str">
        <f aca="false">+D677</f>
        <v>No</v>
      </c>
      <c r="E678" s="223" t="s">
        <v>261</v>
      </c>
      <c r="F678" s="223" t="s">
        <v>248</v>
      </c>
      <c r="G678" s="245" t="n">
        <v>0</v>
      </c>
      <c r="H678" s="245" t="n">
        <v>0</v>
      </c>
      <c r="I678" s="246"/>
      <c r="J678" s="246"/>
      <c r="K678" s="247"/>
      <c r="L678" s="233" t="n">
        <f aca="false">IF(G678=0,0,(I678-G678)/G678)</f>
        <v>0</v>
      </c>
      <c r="M678" s="233" t="n">
        <f aca="false">IF(I678=0,0,(J678-I678)/I678)</f>
        <v>0</v>
      </c>
    </row>
    <row r="679" customFormat="false" ht="53.25" hidden="true" customHeight="true" outlineLevel="0" collapsed="false">
      <c r="B679" s="229" t="s">
        <v>328</v>
      </c>
      <c r="C679" s="229" t="s">
        <v>262</v>
      </c>
      <c r="D679" s="218" t="str">
        <f aca="false">+D678</f>
        <v>No</v>
      </c>
      <c r="E679" s="223" t="s">
        <v>262</v>
      </c>
      <c r="F679" s="223" t="s">
        <v>248</v>
      </c>
      <c r="G679" s="245" t="n">
        <v>0</v>
      </c>
      <c r="H679" s="245" t="n">
        <v>0</v>
      </c>
      <c r="I679" s="246"/>
      <c r="J679" s="246"/>
      <c r="K679" s="247"/>
      <c r="L679" s="233" t="n">
        <f aca="false">IF(G679=0,0,(I679-G679)/G679)</f>
        <v>0</v>
      </c>
      <c r="M679" s="233" t="n">
        <f aca="false">IF(I679=0,0,(J679-I679)/I679)</f>
        <v>0</v>
      </c>
    </row>
    <row r="680" customFormat="false" ht="53.25" hidden="true" customHeight="true" outlineLevel="0" collapsed="false">
      <c r="B680" s="222" t="s">
        <v>329</v>
      </c>
      <c r="C680" s="222" t="s">
        <v>245</v>
      </c>
      <c r="D680" s="218" t="str">
        <f aca="false">+Activity_Select!P68</f>
        <v>No</v>
      </c>
      <c r="E680" s="223" t="s">
        <v>246</v>
      </c>
      <c r="F680" s="223" t="s">
        <v>243</v>
      </c>
      <c r="G680" s="224" t="n">
        <v>0</v>
      </c>
      <c r="H680" s="225" t="n">
        <v>0</v>
      </c>
      <c r="I680" s="226" t="n">
        <v>0</v>
      </c>
      <c r="J680" s="226" t="n">
        <v>0</v>
      </c>
      <c r="K680" s="227"/>
      <c r="L680" s="228" t="n">
        <f aca="false">IF(G680=0,0,(I680-G680)/G680)</f>
        <v>0</v>
      </c>
      <c r="M680" s="228" t="n">
        <f aca="false">IF(I680=0,0,(J680-I680)/I680)</f>
        <v>0</v>
      </c>
    </row>
    <row r="681" customFormat="false" ht="53.25" hidden="true" customHeight="true" outlineLevel="0" collapsed="false">
      <c r="B681" s="236" t="s">
        <v>329</v>
      </c>
      <c r="C681" s="236" t="s">
        <v>247</v>
      </c>
      <c r="D681" s="218" t="str">
        <f aca="false">+D680</f>
        <v>No</v>
      </c>
      <c r="E681" s="223" t="s">
        <v>161</v>
      </c>
      <c r="F681" s="223" t="s">
        <v>243</v>
      </c>
      <c r="G681" s="237" t="n">
        <v>0</v>
      </c>
      <c r="H681" s="238" t="n">
        <v>0</v>
      </c>
      <c r="I681" s="239" t="n">
        <v>0</v>
      </c>
      <c r="J681" s="239" t="n">
        <v>0</v>
      </c>
      <c r="K681" s="227"/>
      <c r="L681" s="228" t="n">
        <f aca="false">IF(G681=0,0,(I681-G681)/G681)</f>
        <v>0</v>
      </c>
      <c r="M681" s="228" t="n">
        <f aca="false">IF(I681=0,0,(J681-I681)/I681)</f>
        <v>0</v>
      </c>
    </row>
    <row r="682" customFormat="false" ht="53.25" hidden="true" customHeight="true" outlineLevel="0" collapsed="false">
      <c r="B682" s="229" t="s">
        <v>329</v>
      </c>
      <c r="C682" s="229" t="s">
        <v>249</v>
      </c>
      <c r="D682" s="218" t="str">
        <f aca="false">+D681</f>
        <v>No</v>
      </c>
      <c r="E682" s="223" t="s">
        <v>162</v>
      </c>
      <c r="F682" s="223" t="s">
        <v>248</v>
      </c>
      <c r="G682" s="230" t="n">
        <v>0</v>
      </c>
      <c r="H682" s="230" t="n">
        <v>0</v>
      </c>
      <c r="I682" s="231" t="n">
        <v>0</v>
      </c>
      <c r="J682" s="231" t="n">
        <v>0</v>
      </c>
      <c r="K682" s="232"/>
      <c r="L682" s="233" t="n">
        <f aca="false">IF(G682=0,0,(I682-G682)/G682)</f>
        <v>0</v>
      </c>
      <c r="M682" s="233" t="n">
        <f aca="false">IF(I682=0,0,(J682-I682)/I682)</f>
        <v>0</v>
      </c>
    </row>
    <row r="683" customFormat="false" ht="53.25" hidden="true" customHeight="true" outlineLevel="0" collapsed="false">
      <c r="B683" s="229" t="s">
        <v>329</v>
      </c>
      <c r="C683" s="229" t="s">
        <v>250</v>
      </c>
      <c r="D683" s="218" t="str">
        <f aca="false">+D682</f>
        <v>No</v>
      </c>
      <c r="E683" s="223" t="s">
        <v>163</v>
      </c>
      <c r="F683" s="223" t="s">
        <v>248</v>
      </c>
      <c r="G683" s="234" t="n">
        <v>0</v>
      </c>
      <c r="H683" s="234" t="n">
        <v>0</v>
      </c>
      <c r="I683" s="235" t="n">
        <v>0</v>
      </c>
      <c r="J683" s="235" t="n">
        <v>0</v>
      </c>
      <c r="K683" s="232"/>
      <c r="L683" s="233" t="n">
        <f aca="false">IF(G683=0,0,(I683-G683)/G683)</f>
        <v>0</v>
      </c>
      <c r="M683" s="233" t="n">
        <f aca="false">IF(I683=0,0,(J683-I683)/I683)</f>
        <v>0</v>
      </c>
    </row>
    <row r="684" customFormat="false" ht="53.25" hidden="true" customHeight="true" outlineLevel="0" collapsed="false">
      <c r="B684" s="229" t="s">
        <v>329</v>
      </c>
      <c r="C684" s="229" t="s">
        <v>251</v>
      </c>
      <c r="D684" s="218" t="str">
        <f aca="false">+D683</f>
        <v>No</v>
      </c>
      <c r="E684" s="223" t="s">
        <v>252</v>
      </c>
      <c r="F684" s="223" t="s">
        <v>248</v>
      </c>
      <c r="G684" s="230" t="n">
        <v>0</v>
      </c>
      <c r="H684" s="230" t="n">
        <v>0</v>
      </c>
      <c r="I684" s="230" t="n">
        <v>0</v>
      </c>
      <c r="J684" s="230" t="n">
        <v>0</v>
      </c>
      <c r="K684" s="232"/>
      <c r="L684" s="233" t="n">
        <f aca="false">IF(G684=0,0,(I684-G684)/G684)</f>
        <v>0</v>
      </c>
      <c r="M684" s="233" t="n">
        <f aca="false">IF(I684=0,0,(J684-I684)/I684)</f>
        <v>0</v>
      </c>
    </row>
    <row r="685" customFormat="false" ht="53.25" hidden="true" customHeight="true" outlineLevel="0" collapsed="false">
      <c r="B685" s="236" t="s">
        <v>329</v>
      </c>
      <c r="C685" s="236" t="s">
        <v>253</v>
      </c>
      <c r="D685" s="218" t="str">
        <f aca="false">+D684</f>
        <v>No</v>
      </c>
      <c r="E685" s="240" t="s">
        <v>254</v>
      </c>
      <c r="F685" s="223" t="s">
        <v>243</v>
      </c>
      <c r="G685" s="237" t="n">
        <v>0</v>
      </c>
      <c r="H685" s="238" t="n">
        <v>0</v>
      </c>
      <c r="I685" s="239" t="n">
        <v>0</v>
      </c>
      <c r="J685" s="239" t="n">
        <v>0</v>
      </c>
      <c r="K685" s="227"/>
      <c r="L685" s="228" t="n">
        <f aca="false">IF(G685=0,0,(I685-G685)/G685)</f>
        <v>0</v>
      </c>
      <c r="M685" s="228" t="n">
        <f aca="false">IF(I685=0,0,(J685-I685)/I685)</f>
        <v>0</v>
      </c>
    </row>
    <row r="686" customFormat="false" ht="53.25" hidden="true" customHeight="true" outlineLevel="0" collapsed="false">
      <c r="B686" s="229" t="s">
        <v>329</v>
      </c>
      <c r="C686" s="229" t="s">
        <v>255</v>
      </c>
      <c r="D686" s="218" t="str">
        <f aca="false">+D685</f>
        <v>No</v>
      </c>
      <c r="E686" s="223" t="s">
        <v>256</v>
      </c>
      <c r="F686" s="223" t="s">
        <v>248</v>
      </c>
      <c r="G686" s="230" t="n">
        <v>0</v>
      </c>
      <c r="H686" s="230" t="n">
        <v>0</v>
      </c>
      <c r="I686" s="231" t="n">
        <v>0</v>
      </c>
      <c r="J686" s="231" t="n">
        <v>0</v>
      </c>
      <c r="K686" s="232"/>
      <c r="L686" s="233" t="n">
        <f aca="false">IF(G686=0,0,(I686-G686)/G686)</f>
        <v>0</v>
      </c>
      <c r="M686" s="233" t="n">
        <f aca="false">IF(I686=0,0,(J686-I686)/I686)</f>
        <v>0</v>
      </c>
    </row>
    <row r="687" customFormat="false" ht="53.25" hidden="true" customHeight="true" outlineLevel="0" collapsed="false">
      <c r="B687" s="229" t="s">
        <v>329</v>
      </c>
      <c r="C687" s="229" t="s">
        <v>257</v>
      </c>
      <c r="D687" s="218" t="str">
        <f aca="false">+D686</f>
        <v>No</v>
      </c>
      <c r="E687" s="223" t="s">
        <v>258</v>
      </c>
      <c r="F687" s="223" t="s">
        <v>248</v>
      </c>
      <c r="G687" s="230" t="n">
        <v>0</v>
      </c>
      <c r="H687" s="230" t="n">
        <v>0</v>
      </c>
      <c r="I687" s="231" t="n">
        <v>0</v>
      </c>
      <c r="J687" s="231" t="n">
        <v>0</v>
      </c>
      <c r="K687" s="232"/>
      <c r="L687" s="233" t="n">
        <f aca="false">IF(G687=0,0,(I687-G687)/G687)</f>
        <v>0</v>
      </c>
      <c r="M687" s="233" t="n">
        <f aca="false">IF(I687=0,0,(J687-I687)/I687)</f>
        <v>0</v>
      </c>
    </row>
    <row r="688" customFormat="false" ht="53.25" hidden="true" customHeight="true" outlineLevel="0" collapsed="false">
      <c r="B688" s="229" t="s">
        <v>329</v>
      </c>
      <c r="C688" s="229" t="s">
        <v>259</v>
      </c>
      <c r="D688" s="218" t="str">
        <f aca="false">+D687</f>
        <v>No</v>
      </c>
      <c r="E688" s="223" t="s">
        <v>168</v>
      </c>
      <c r="F688" s="223" t="s">
        <v>248</v>
      </c>
      <c r="G688" s="230" t="n">
        <v>0</v>
      </c>
      <c r="H688" s="230" t="n">
        <v>0</v>
      </c>
      <c r="I688" s="231" t="n">
        <v>0</v>
      </c>
      <c r="J688" s="231" t="n">
        <v>0</v>
      </c>
      <c r="K688" s="232"/>
      <c r="L688" s="233" t="n">
        <f aca="false">IF(G688=0,0,(I688-G688)/G688)</f>
        <v>0</v>
      </c>
      <c r="M688" s="233" t="n">
        <f aca="false">IF(I688=0,0,(J688-I688)/I688)</f>
        <v>0</v>
      </c>
    </row>
    <row r="689" customFormat="false" ht="53.25" hidden="true" customHeight="true" outlineLevel="0" collapsed="false">
      <c r="B689" s="236" t="s">
        <v>329</v>
      </c>
      <c r="C689" s="236" t="s">
        <v>260</v>
      </c>
      <c r="D689" s="218" t="str">
        <f aca="false">+D688</f>
        <v>No</v>
      </c>
      <c r="E689" s="223" t="s">
        <v>260</v>
      </c>
      <c r="F689" s="223" t="s">
        <v>243</v>
      </c>
      <c r="G689" s="242" t="n">
        <v>0</v>
      </c>
      <c r="H689" s="243" t="n">
        <v>0</v>
      </c>
      <c r="I689" s="244" t="n">
        <v>0</v>
      </c>
      <c r="J689" s="244" t="n">
        <v>0</v>
      </c>
      <c r="K689" s="227"/>
      <c r="L689" s="228" t="n">
        <f aca="false">IF(G689=0,0,(I689-G689)/G689)</f>
        <v>0</v>
      </c>
      <c r="M689" s="228" t="n">
        <f aca="false">IF(I689=0,0,(J689-I689)/I689)</f>
        <v>0</v>
      </c>
    </row>
    <row r="690" customFormat="false" ht="53.25" hidden="true" customHeight="true" outlineLevel="0" collapsed="false">
      <c r="B690" s="229" t="s">
        <v>329</v>
      </c>
      <c r="C690" s="229" t="s">
        <v>261</v>
      </c>
      <c r="D690" s="218" t="str">
        <f aca="false">+D689</f>
        <v>No</v>
      </c>
      <c r="E690" s="223" t="s">
        <v>261</v>
      </c>
      <c r="F690" s="223" t="s">
        <v>248</v>
      </c>
      <c r="G690" s="245" t="n">
        <v>0</v>
      </c>
      <c r="H690" s="245" t="n">
        <v>0</v>
      </c>
      <c r="I690" s="246"/>
      <c r="J690" s="246"/>
      <c r="K690" s="247"/>
      <c r="L690" s="233" t="n">
        <f aca="false">IF(G690=0,0,(I690-G690)/G690)</f>
        <v>0</v>
      </c>
      <c r="M690" s="233" t="n">
        <f aca="false">IF(I690=0,0,(J690-I690)/I690)</f>
        <v>0</v>
      </c>
    </row>
    <row r="691" customFormat="false" ht="53.25" hidden="true" customHeight="true" outlineLevel="0" collapsed="false">
      <c r="B691" s="229" t="s">
        <v>329</v>
      </c>
      <c r="C691" s="229" t="s">
        <v>262</v>
      </c>
      <c r="D691" s="218" t="str">
        <f aca="false">+D690</f>
        <v>No</v>
      </c>
      <c r="E691" s="223" t="s">
        <v>262</v>
      </c>
      <c r="F691" s="223" t="s">
        <v>248</v>
      </c>
      <c r="G691" s="245" t="n">
        <v>0</v>
      </c>
      <c r="H691" s="245" t="n">
        <v>0</v>
      </c>
      <c r="I691" s="246"/>
      <c r="J691" s="246"/>
      <c r="K691" s="247"/>
      <c r="L691" s="233" t="n">
        <f aca="false">IF(G691=0,0,(I691-G691)/G691)</f>
        <v>0</v>
      </c>
      <c r="M691" s="233" t="n">
        <f aca="false">IF(I691=0,0,(J691-I691)/I691)</f>
        <v>0</v>
      </c>
    </row>
    <row r="692" customFormat="false" ht="53.25" hidden="true" customHeight="true" outlineLevel="0" collapsed="false">
      <c r="B692" s="222" t="s">
        <v>330</v>
      </c>
      <c r="C692" s="222" t="s">
        <v>245</v>
      </c>
      <c r="D692" s="218" t="str">
        <f aca="false">+Activity_Select!P69</f>
        <v>No</v>
      </c>
      <c r="E692" s="223" t="s">
        <v>246</v>
      </c>
      <c r="F692" s="223" t="s">
        <v>243</v>
      </c>
      <c r="G692" s="224" t="n">
        <v>0</v>
      </c>
      <c r="H692" s="225" t="n">
        <v>0</v>
      </c>
      <c r="I692" s="226" t="n">
        <v>0</v>
      </c>
      <c r="J692" s="226" t="n">
        <v>0</v>
      </c>
      <c r="K692" s="227"/>
      <c r="L692" s="228" t="n">
        <f aca="false">IF(G692=0,0,(I692-G692)/G692)</f>
        <v>0</v>
      </c>
      <c r="M692" s="228" t="n">
        <f aca="false">IF(I692=0,0,(J692-I692)/I692)</f>
        <v>0</v>
      </c>
    </row>
    <row r="693" customFormat="false" ht="53.25" hidden="true" customHeight="true" outlineLevel="0" collapsed="false">
      <c r="B693" s="236" t="s">
        <v>330</v>
      </c>
      <c r="C693" s="236" t="s">
        <v>247</v>
      </c>
      <c r="D693" s="218" t="str">
        <f aca="false">+D692</f>
        <v>No</v>
      </c>
      <c r="E693" s="223" t="s">
        <v>161</v>
      </c>
      <c r="F693" s="223" t="s">
        <v>243</v>
      </c>
      <c r="G693" s="237" t="n">
        <v>0</v>
      </c>
      <c r="H693" s="238" t="n">
        <v>0</v>
      </c>
      <c r="I693" s="239" t="n">
        <v>0</v>
      </c>
      <c r="J693" s="239" t="n">
        <v>0</v>
      </c>
      <c r="K693" s="227"/>
      <c r="L693" s="228" t="n">
        <f aca="false">IF(G693=0,0,(I693-G693)/G693)</f>
        <v>0</v>
      </c>
      <c r="M693" s="228" t="n">
        <f aca="false">IF(I693=0,0,(J693-I693)/I693)</f>
        <v>0</v>
      </c>
    </row>
    <row r="694" customFormat="false" ht="53.25" hidden="true" customHeight="true" outlineLevel="0" collapsed="false">
      <c r="B694" s="229" t="s">
        <v>330</v>
      </c>
      <c r="C694" s="229" t="s">
        <v>249</v>
      </c>
      <c r="D694" s="218" t="str">
        <f aca="false">+D693</f>
        <v>No</v>
      </c>
      <c r="E694" s="223" t="s">
        <v>162</v>
      </c>
      <c r="F694" s="223" t="s">
        <v>248</v>
      </c>
      <c r="G694" s="230" t="n">
        <v>0</v>
      </c>
      <c r="H694" s="230" t="n">
        <v>0</v>
      </c>
      <c r="I694" s="231" t="n">
        <v>0</v>
      </c>
      <c r="J694" s="231" t="n">
        <v>0</v>
      </c>
      <c r="K694" s="232"/>
      <c r="L694" s="233" t="n">
        <f aca="false">IF(G694=0,0,(I694-G694)/G694)</f>
        <v>0</v>
      </c>
      <c r="M694" s="233" t="n">
        <f aca="false">IF(I694=0,0,(J694-I694)/I694)</f>
        <v>0</v>
      </c>
    </row>
    <row r="695" customFormat="false" ht="53.25" hidden="true" customHeight="true" outlineLevel="0" collapsed="false">
      <c r="B695" s="229" t="s">
        <v>330</v>
      </c>
      <c r="C695" s="229" t="s">
        <v>250</v>
      </c>
      <c r="D695" s="218" t="str">
        <f aca="false">+D694</f>
        <v>No</v>
      </c>
      <c r="E695" s="223" t="s">
        <v>163</v>
      </c>
      <c r="F695" s="223" t="s">
        <v>248</v>
      </c>
      <c r="G695" s="234" t="n">
        <v>0</v>
      </c>
      <c r="H695" s="234" t="n">
        <v>0</v>
      </c>
      <c r="I695" s="235" t="n">
        <v>0</v>
      </c>
      <c r="J695" s="235" t="n">
        <v>0</v>
      </c>
      <c r="K695" s="232"/>
      <c r="L695" s="233" t="n">
        <f aca="false">IF(G695=0,0,(I695-G695)/G695)</f>
        <v>0</v>
      </c>
      <c r="M695" s="233" t="n">
        <f aca="false">IF(I695=0,0,(J695-I695)/I695)</f>
        <v>0</v>
      </c>
    </row>
    <row r="696" customFormat="false" ht="53.25" hidden="true" customHeight="true" outlineLevel="0" collapsed="false">
      <c r="B696" s="229" t="s">
        <v>330</v>
      </c>
      <c r="C696" s="229" t="s">
        <v>251</v>
      </c>
      <c r="D696" s="218" t="str">
        <f aca="false">+D695</f>
        <v>No</v>
      </c>
      <c r="E696" s="223" t="s">
        <v>252</v>
      </c>
      <c r="F696" s="223" t="s">
        <v>248</v>
      </c>
      <c r="G696" s="230" t="n">
        <v>0</v>
      </c>
      <c r="H696" s="230" t="n">
        <v>0</v>
      </c>
      <c r="I696" s="230" t="n">
        <v>0</v>
      </c>
      <c r="J696" s="230" t="n">
        <v>0</v>
      </c>
      <c r="K696" s="232"/>
      <c r="L696" s="233" t="n">
        <f aca="false">IF(G696=0,0,(I696-G696)/G696)</f>
        <v>0</v>
      </c>
      <c r="M696" s="233" t="n">
        <f aca="false">IF(I696=0,0,(J696-I696)/I696)</f>
        <v>0</v>
      </c>
    </row>
    <row r="697" customFormat="false" ht="53.25" hidden="true" customHeight="true" outlineLevel="0" collapsed="false">
      <c r="B697" s="236" t="s">
        <v>330</v>
      </c>
      <c r="C697" s="236" t="s">
        <v>253</v>
      </c>
      <c r="D697" s="218" t="str">
        <f aca="false">+D696</f>
        <v>No</v>
      </c>
      <c r="E697" s="240" t="s">
        <v>254</v>
      </c>
      <c r="F697" s="223" t="s">
        <v>243</v>
      </c>
      <c r="G697" s="237" t="n">
        <v>0</v>
      </c>
      <c r="H697" s="238" t="n">
        <v>0</v>
      </c>
      <c r="I697" s="239" t="n">
        <v>0</v>
      </c>
      <c r="J697" s="239" t="n">
        <v>0</v>
      </c>
      <c r="K697" s="227"/>
      <c r="L697" s="228" t="n">
        <f aca="false">IF(G697=0,0,(I697-G697)/G697)</f>
        <v>0</v>
      </c>
      <c r="M697" s="228" t="n">
        <f aca="false">IF(I697=0,0,(J697-I697)/I697)</f>
        <v>0</v>
      </c>
    </row>
    <row r="698" customFormat="false" ht="53.25" hidden="true" customHeight="true" outlineLevel="0" collapsed="false">
      <c r="B698" s="229" t="s">
        <v>330</v>
      </c>
      <c r="C698" s="229" t="s">
        <v>255</v>
      </c>
      <c r="D698" s="218" t="str">
        <f aca="false">+D697</f>
        <v>No</v>
      </c>
      <c r="E698" s="223" t="s">
        <v>256</v>
      </c>
      <c r="F698" s="223" t="s">
        <v>248</v>
      </c>
      <c r="G698" s="230" t="n">
        <v>0</v>
      </c>
      <c r="H698" s="230" t="n">
        <v>0</v>
      </c>
      <c r="I698" s="231" t="n">
        <v>0</v>
      </c>
      <c r="J698" s="231" t="n">
        <v>0</v>
      </c>
      <c r="K698" s="232"/>
      <c r="L698" s="233" t="n">
        <f aca="false">IF(G698=0,0,(I698-G698)/G698)</f>
        <v>0</v>
      </c>
      <c r="M698" s="233" t="n">
        <f aca="false">IF(I698=0,0,(J698-I698)/I698)</f>
        <v>0</v>
      </c>
    </row>
    <row r="699" customFormat="false" ht="53.25" hidden="true" customHeight="true" outlineLevel="0" collapsed="false">
      <c r="B699" s="229" t="s">
        <v>330</v>
      </c>
      <c r="C699" s="229" t="s">
        <v>257</v>
      </c>
      <c r="D699" s="218" t="str">
        <f aca="false">+D698</f>
        <v>No</v>
      </c>
      <c r="E699" s="223" t="s">
        <v>258</v>
      </c>
      <c r="F699" s="223" t="s">
        <v>248</v>
      </c>
      <c r="G699" s="230" t="n">
        <v>0</v>
      </c>
      <c r="H699" s="230" t="n">
        <v>0</v>
      </c>
      <c r="I699" s="231" t="n">
        <v>0</v>
      </c>
      <c r="J699" s="231" t="n">
        <v>0</v>
      </c>
      <c r="K699" s="232"/>
      <c r="L699" s="233" t="n">
        <f aca="false">IF(G699=0,0,(I699-G699)/G699)</f>
        <v>0</v>
      </c>
      <c r="M699" s="233" t="n">
        <f aca="false">IF(I699=0,0,(J699-I699)/I699)</f>
        <v>0</v>
      </c>
    </row>
    <row r="700" customFormat="false" ht="53.25" hidden="true" customHeight="true" outlineLevel="0" collapsed="false">
      <c r="B700" s="229" t="s">
        <v>330</v>
      </c>
      <c r="C700" s="229" t="s">
        <v>259</v>
      </c>
      <c r="D700" s="218" t="str">
        <f aca="false">+D699</f>
        <v>No</v>
      </c>
      <c r="E700" s="223" t="s">
        <v>168</v>
      </c>
      <c r="F700" s="223" t="s">
        <v>248</v>
      </c>
      <c r="G700" s="230" t="n">
        <v>0</v>
      </c>
      <c r="H700" s="230" t="n">
        <v>0</v>
      </c>
      <c r="I700" s="231" t="n">
        <v>0</v>
      </c>
      <c r="J700" s="231" t="n">
        <v>0</v>
      </c>
      <c r="K700" s="232"/>
      <c r="L700" s="233" t="n">
        <f aca="false">IF(G700=0,0,(I700-G700)/G700)</f>
        <v>0</v>
      </c>
      <c r="M700" s="233" t="n">
        <f aca="false">IF(I700=0,0,(J700-I700)/I700)</f>
        <v>0</v>
      </c>
    </row>
    <row r="701" customFormat="false" ht="53.25" hidden="true" customHeight="true" outlineLevel="0" collapsed="false">
      <c r="B701" s="236" t="s">
        <v>330</v>
      </c>
      <c r="C701" s="236" t="s">
        <v>260</v>
      </c>
      <c r="D701" s="218" t="str">
        <f aca="false">+D700</f>
        <v>No</v>
      </c>
      <c r="E701" s="223" t="s">
        <v>260</v>
      </c>
      <c r="F701" s="223" t="s">
        <v>243</v>
      </c>
      <c r="G701" s="252" t="n">
        <v>0</v>
      </c>
      <c r="H701" s="253" t="n">
        <v>0</v>
      </c>
      <c r="I701" s="244" t="n">
        <v>0</v>
      </c>
      <c r="J701" s="244" t="n">
        <v>0</v>
      </c>
      <c r="K701" s="227"/>
      <c r="L701" s="228" t="n">
        <f aca="false">IF(G701=0,0,(I701-G701)/G701)</f>
        <v>0</v>
      </c>
      <c r="M701" s="228" t="n">
        <f aca="false">IF(I701=0,0,(J701-I701)/I701)</f>
        <v>0</v>
      </c>
    </row>
    <row r="702" customFormat="false" ht="53.25" hidden="true" customHeight="true" outlineLevel="0" collapsed="false">
      <c r="B702" s="229" t="s">
        <v>330</v>
      </c>
      <c r="C702" s="229" t="s">
        <v>261</v>
      </c>
      <c r="D702" s="218" t="str">
        <f aca="false">+D701</f>
        <v>No</v>
      </c>
      <c r="E702" s="223" t="s">
        <v>261</v>
      </c>
      <c r="F702" s="223" t="s">
        <v>248</v>
      </c>
      <c r="G702" s="245" t="n">
        <v>0</v>
      </c>
      <c r="H702" s="245" t="n">
        <v>0</v>
      </c>
      <c r="I702" s="246"/>
      <c r="J702" s="246"/>
      <c r="K702" s="247"/>
      <c r="L702" s="233" t="n">
        <f aca="false">IF(G702=0,0,(I702-G702)/G702)</f>
        <v>0</v>
      </c>
      <c r="M702" s="233" t="n">
        <f aca="false">IF(I702=0,0,(J702-I702)/I702)</f>
        <v>0</v>
      </c>
    </row>
    <row r="703" customFormat="false" ht="53.25" hidden="true" customHeight="true" outlineLevel="0" collapsed="false">
      <c r="B703" s="229" t="s">
        <v>330</v>
      </c>
      <c r="C703" s="229" t="s">
        <v>262</v>
      </c>
      <c r="D703" s="218" t="str">
        <f aca="false">+D702</f>
        <v>No</v>
      </c>
      <c r="E703" s="223" t="s">
        <v>262</v>
      </c>
      <c r="F703" s="223" t="s">
        <v>248</v>
      </c>
      <c r="G703" s="245" t="n">
        <v>0</v>
      </c>
      <c r="H703" s="245" t="n">
        <v>0</v>
      </c>
      <c r="I703" s="246"/>
      <c r="J703" s="246"/>
      <c r="K703" s="247"/>
      <c r="L703" s="233" t="n">
        <f aca="false">IF(G703=0,0,(I703-G703)/G703)</f>
        <v>0</v>
      </c>
      <c r="M703" s="233" t="n">
        <f aca="false">IF(I703=0,0,(J703-I703)/I703)</f>
        <v>0</v>
      </c>
    </row>
    <row r="704" customFormat="false" ht="15.75" hidden="true" customHeight="false" outlineLevel="0" collapsed="false">
      <c r="B704" s="249" t="s">
        <v>331</v>
      </c>
      <c r="C704" s="217"/>
      <c r="D704" s="218" t="str">
        <f aca="false">IF(COUNTIF($D$705:$D$776,"No")&lt;COUNTA($C$705:$C$776),"Yes","No")</f>
        <v>No</v>
      </c>
      <c r="E704" s="219" t="s">
        <v>242</v>
      </c>
      <c r="F704" s="219" t="s">
        <v>243</v>
      </c>
      <c r="G704" s="220"/>
      <c r="H704" s="220"/>
      <c r="I704" s="220"/>
      <c r="J704" s="220"/>
      <c r="K704" s="221"/>
      <c r="L704" s="220"/>
      <c r="M704" s="220"/>
    </row>
    <row r="705" customFormat="false" ht="53.25" hidden="true" customHeight="true" outlineLevel="0" collapsed="false">
      <c r="B705" s="222" t="s">
        <v>332</v>
      </c>
      <c r="C705" s="222" t="s">
        <v>245</v>
      </c>
      <c r="D705" s="218" t="str">
        <f aca="false">+Activity_Select!P71</f>
        <v>No</v>
      </c>
      <c r="E705" s="223" t="s">
        <v>246</v>
      </c>
      <c r="F705" s="223" t="s">
        <v>243</v>
      </c>
      <c r="G705" s="224" t="n">
        <v>0</v>
      </c>
      <c r="H705" s="225" t="n">
        <v>0</v>
      </c>
      <c r="I705" s="226" t="n">
        <v>0</v>
      </c>
      <c r="J705" s="226" t="n">
        <v>0</v>
      </c>
      <c r="K705" s="227"/>
      <c r="L705" s="228" t="n">
        <f aca="false">IF(G705=0,0,(I705-G705)/G705)</f>
        <v>0</v>
      </c>
      <c r="M705" s="228" t="n">
        <f aca="false">IF(I705=0,0,(J705-I705)/I705)</f>
        <v>0</v>
      </c>
    </row>
    <row r="706" customFormat="false" ht="53.25" hidden="true" customHeight="true" outlineLevel="0" collapsed="false">
      <c r="B706" s="236" t="s">
        <v>332</v>
      </c>
      <c r="C706" s="236" t="s">
        <v>247</v>
      </c>
      <c r="D706" s="218" t="str">
        <f aca="false">+D705</f>
        <v>No</v>
      </c>
      <c r="E706" s="223" t="s">
        <v>161</v>
      </c>
      <c r="F706" s="223" t="s">
        <v>243</v>
      </c>
      <c r="G706" s="237" t="n">
        <v>0</v>
      </c>
      <c r="H706" s="238" t="n">
        <v>0</v>
      </c>
      <c r="I706" s="239" t="n">
        <v>0</v>
      </c>
      <c r="J706" s="239" t="n">
        <v>0</v>
      </c>
      <c r="K706" s="227"/>
      <c r="L706" s="228" t="n">
        <f aca="false">IF(G706=0,0,(I706-G706)/G706)</f>
        <v>0</v>
      </c>
      <c r="M706" s="228" t="n">
        <f aca="false">IF(I706=0,0,(J706-I706)/I706)</f>
        <v>0</v>
      </c>
    </row>
    <row r="707" customFormat="false" ht="53.25" hidden="true" customHeight="true" outlineLevel="0" collapsed="false">
      <c r="B707" s="229" t="s">
        <v>332</v>
      </c>
      <c r="C707" s="229" t="s">
        <v>249</v>
      </c>
      <c r="D707" s="218" t="str">
        <f aca="false">+D706</f>
        <v>No</v>
      </c>
      <c r="E707" s="223" t="s">
        <v>162</v>
      </c>
      <c r="F707" s="223" t="s">
        <v>248</v>
      </c>
      <c r="G707" s="230" t="n">
        <v>0</v>
      </c>
      <c r="H707" s="230" t="n">
        <v>0</v>
      </c>
      <c r="I707" s="231" t="n">
        <v>0</v>
      </c>
      <c r="J707" s="231" t="n">
        <v>0</v>
      </c>
      <c r="K707" s="232"/>
      <c r="L707" s="233" t="n">
        <f aca="false">IF(G707=0,0,(I707-G707)/G707)</f>
        <v>0</v>
      </c>
      <c r="M707" s="233" t="n">
        <f aca="false">IF(I707=0,0,(J707-I707)/I707)</f>
        <v>0</v>
      </c>
    </row>
    <row r="708" customFormat="false" ht="53.25" hidden="true" customHeight="true" outlineLevel="0" collapsed="false">
      <c r="B708" s="229" t="s">
        <v>332</v>
      </c>
      <c r="C708" s="229" t="s">
        <v>250</v>
      </c>
      <c r="D708" s="218" t="str">
        <f aca="false">+D707</f>
        <v>No</v>
      </c>
      <c r="E708" s="223" t="s">
        <v>163</v>
      </c>
      <c r="F708" s="223" t="s">
        <v>248</v>
      </c>
      <c r="G708" s="234" t="n">
        <v>0</v>
      </c>
      <c r="H708" s="234" t="n">
        <v>0</v>
      </c>
      <c r="I708" s="235" t="n">
        <v>0</v>
      </c>
      <c r="J708" s="235" t="n">
        <v>0</v>
      </c>
      <c r="K708" s="232"/>
      <c r="L708" s="233" t="n">
        <f aca="false">IF(G708=0,0,(I708-G708)/G708)</f>
        <v>0</v>
      </c>
      <c r="M708" s="233" t="n">
        <f aca="false">IF(I708=0,0,(J708-I708)/I708)</f>
        <v>0</v>
      </c>
    </row>
    <row r="709" customFormat="false" ht="53.25" hidden="true" customHeight="true" outlineLevel="0" collapsed="false">
      <c r="B709" s="229" t="s">
        <v>332</v>
      </c>
      <c r="C709" s="229" t="s">
        <v>251</v>
      </c>
      <c r="D709" s="218" t="str">
        <f aca="false">+D708</f>
        <v>No</v>
      </c>
      <c r="E709" s="223" t="s">
        <v>252</v>
      </c>
      <c r="F709" s="223" t="s">
        <v>248</v>
      </c>
      <c r="G709" s="230" t="n">
        <v>0</v>
      </c>
      <c r="H709" s="230" t="n">
        <v>0</v>
      </c>
      <c r="I709" s="230" t="n">
        <v>0</v>
      </c>
      <c r="J709" s="230" t="n">
        <v>0</v>
      </c>
      <c r="K709" s="232"/>
      <c r="L709" s="233" t="n">
        <f aca="false">IF(G709=0,0,(I709-G709)/G709)</f>
        <v>0</v>
      </c>
      <c r="M709" s="233" t="n">
        <f aca="false">IF(I709=0,0,(J709-I709)/I709)</f>
        <v>0</v>
      </c>
    </row>
    <row r="710" customFormat="false" ht="53.25" hidden="true" customHeight="true" outlineLevel="0" collapsed="false">
      <c r="B710" s="236" t="s">
        <v>332</v>
      </c>
      <c r="C710" s="236" t="s">
        <v>253</v>
      </c>
      <c r="D710" s="218" t="str">
        <f aca="false">+D709</f>
        <v>No</v>
      </c>
      <c r="E710" s="240" t="s">
        <v>254</v>
      </c>
      <c r="F710" s="223" t="s">
        <v>243</v>
      </c>
      <c r="G710" s="237" t="n">
        <v>0</v>
      </c>
      <c r="H710" s="238" t="n">
        <v>0</v>
      </c>
      <c r="I710" s="239" t="n">
        <v>0</v>
      </c>
      <c r="J710" s="239" t="n">
        <v>0</v>
      </c>
      <c r="K710" s="227"/>
      <c r="L710" s="228" t="n">
        <f aca="false">IF(G710=0,0,(I710-G710)/G710)</f>
        <v>0</v>
      </c>
      <c r="M710" s="228" t="n">
        <f aca="false">IF(I710=0,0,(J710-I710)/I710)</f>
        <v>0</v>
      </c>
    </row>
    <row r="711" customFormat="false" ht="53.25" hidden="true" customHeight="true" outlineLevel="0" collapsed="false">
      <c r="B711" s="229" t="s">
        <v>332</v>
      </c>
      <c r="C711" s="229" t="s">
        <v>255</v>
      </c>
      <c r="D711" s="218" t="str">
        <f aca="false">+D710</f>
        <v>No</v>
      </c>
      <c r="E711" s="223" t="s">
        <v>256</v>
      </c>
      <c r="F711" s="223" t="s">
        <v>248</v>
      </c>
      <c r="G711" s="230" t="n">
        <v>0</v>
      </c>
      <c r="H711" s="230" t="n">
        <v>0</v>
      </c>
      <c r="I711" s="231" t="n">
        <v>0</v>
      </c>
      <c r="J711" s="231" t="n">
        <v>0</v>
      </c>
      <c r="K711" s="232"/>
      <c r="L711" s="233" t="n">
        <f aca="false">IF(G711=0,0,(I711-G711)/G711)</f>
        <v>0</v>
      </c>
      <c r="M711" s="233" t="n">
        <f aca="false">IF(I711=0,0,(J711-I711)/I711)</f>
        <v>0</v>
      </c>
    </row>
    <row r="712" customFormat="false" ht="53.25" hidden="true" customHeight="true" outlineLevel="0" collapsed="false">
      <c r="B712" s="229" t="s">
        <v>332</v>
      </c>
      <c r="C712" s="229" t="s">
        <v>257</v>
      </c>
      <c r="D712" s="218" t="str">
        <f aca="false">+D711</f>
        <v>No</v>
      </c>
      <c r="E712" s="223" t="s">
        <v>258</v>
      </c>
      <c r="F712" s="223" t="s">
        <v>248</v>
      </c>
      <c r="G712" s="230" t="n">
        <v>0</v>
      </c>
      <c r="H712" s="230" t="n">
        <v>0</v>
      </c>
      <c r="I712" s="231" t="n">
        <v>0</v>
      </c>
      <c r="J712" s="231" t="n">
        <v>0</v>
      </c>
      <c r="K712" s="232"/>
      <c r="L712" s="233" t="n">
        <f aca="false">IF(G712=0,0,(I712-G712)/G712)</f>
        <v>0</v>
      </c>
      <c r="M712" s="233" t="n">
        <f aca="false">IF(I712=0,0,(J712-I712)/I712)</f>
        <v>0</v>
      </c>
    </row>
    <row r="713" customFormat="false" ht="53.25" hidden="true" customHeight="true" outlineLevel="0" collapsed="false">
      <c r="B713" s="229" t="s">
        <v>332</v>
      </c>
      <c r="C713" s="229" t="s">
        <v>259</v>
      </c>
      <c r="D713" s="218" t="str">
        <f aca="false">+D712</f>
        <v>No</v>
      </c>
      <c r="E713" s="223" t="s">
        <v>168</v>
      </c>
      <c r="F713" s="223" t="s">
        <v>248</v>
      </c>
      <c r="G713" s="230" t="n">
        <v>0</v>
      </c>
      <c r="H713" s="230" t="n">
        <v>0</v>
      </c>
      <c r="I713" s="231" t="n">
        <v>0</v>
      </c>
      <c r="J713" s="231" t="n">
        <v>0</v>
      </c>
      <c r="K713" s="232"/>
      <c r="L713" s="233" t="n">
        <f aca="false">IF(G713=0,0,(I713-G713)/G713)</f>
        <v>0</v>
      </c>
      <c r="M713" s="233" t="n">
        <f aca="false">IF(I713=0,0,(J713-I713)/I713)</f>
        <v>0</v>
      </c>
    </row>
    <row r="714" customFormat="false" ht="53.25" hidden="true" customHeight="true" outlineLevel="0" collapsed="false">
      <c r="B714" s="236" t="s">
        <v>332</v>
      </c>
      <c r="C714" s="236" t="s">
        <v>260</v>
      </c>
      <c r="D714" s="218" t="str">
        <f aca="false">+D713</f>
        <v>No</v>
      </c>
      <c r="E714" s="223" t="s">
        <v>260</v>
      </c>
      <c r="F714" s="223" t="s">
        <v>243</v>
      </c>
      <c r="G714" s="242" t="n">
        <v>0</v>
      </c>
      <c r="H714" s="243" t="n">
        <v>0</v>
      </c>
      <c r="I714" s="244" t="n">
        <v>0</v>
      </c>
      <c r="J714" s="244" t="n">
        <v>0</v>
      </c>
      <c r="K714" s="227"/>
      <c r="L714" s="228" t="n">
        <f aca="false">IF(G714=0,0,(I714-G714)/G714)</f>
        <v>0</v>
      </c>
      <c r="M714" s="228" t="n">
        <f aca="false">IF(I714=0,0,(J714-I714)/I714)</f>
        <v>0</v>
      </c>
    </row>
    <row r="715" customFormat="false" ht="53.25" hidden="true" customHeight="true" outlineLevel="0" collapsed="false">
      <c r="B715" s="229" t="s">
        <v>332</v>
      </c>
      <c r="C715" s="229" t="s">
        <v>261</v>
      </c>
      <c r="D715" s="218" t="str">
        <f aca="false">+D714</f>
        <v>No</v>
      </c>
      <c r="E715" s="223" t="s">
        <v>261</v>
      </c>
      <c r="F715" s="223" t="s">
        <v>248</v>
      </c>
      <c r="G715" s="245" t="n">
        <v>0</v>
      </c>
      <c r="H715" s="245" t="n">
        <v>0</v>
      </c>
      <c r="I715" s="246"/>
      <c r="J715" s="246"/>
      <c r="K715" s="247"/>
      <c r="L715" s="233" t="n">
        <f aca="false">IF(G715=0,0,(I715-G715)/G715)</f>
        <v>0</v>
      </c>
      <c r="M715" s="233" t="n">
        <f aca="false">IF(I715=0,0,(J715-I715)/I715)</f>
        <v>0</v>
      </c>
    </row>
    <row r="716" customFormat="false" ht="53.25" hidden="true" customHeight="true" outlineLevel="0" collapsed="false">
      <c r="B716" s="229" t="s">
        <v>332</v>
      </c>
      <c r="C716" s="229" t="s">
        <v>262</v>
      </c>
      <c r="D716" s="218" t="str">
        <f aca="false">+D715</f>
        <v>No</v>
      </c>
      <c r="E716" s="223" t="s">
        <v>262</v>
      </c>
      <c r="F716" s="223" t="s">
        <v>248</v>
      </c>
      <c r="G716" s="245" t="n">
        <v>0</v>
      </c>
      <c r="H716" s="245" t="n">
        <v>0</v>
      </c>
      <c r="I716" s="246"/>
      <c r="J716" s="246"/>
      <c r="K716" s="247"/>
      <c r="L716" s="233" t="n">
        <f aca="false">IF(G716=0,0,(I716-G716)/G716)</f>
        <v>0</v>
      </c>
      <c r="M716" s="233" t="n">
        <f aca="false">IF(I716=0,0,(J716-I716)/I716)</f>
        <v>0</v>
      </c>
    </row>
    <row r="717" customFormat="false" ht="53.25" hidden="true" customHeight="true" outlineLevel="0" collapsed="false">
      <c r="B717" s="222" t="s">
        <v>333</v>
      </c>
      <c r="C717" s="222" t="s">
        <v>245</v>
      </c>
      <c r="D717" s="218" t="str">
        <f aca="false">+Activity_Select!P72</f>
        <v>No</v>
      </c>
      <c r="E717" s="223" t="s">
        <v>246</v>
      </c>
      <c r="F717" s="223" t="s">
        <v>243</v>
      </c>
      <c r="G717" s="224" t="n">
        <v>0</v>
      </c>
      <c r="H717" s="225" t="n">
        <v>0</v>
      </c>
      <c r="I717" s="226" t="n">
        <v>0</v>
      </c>
      <c r="J717" s="226" t="n">
        <v>0</v>
      </c>
      <c r="K717" s="227"/>
      <c r="L717" s="228" t="n">
        <f aca="false">IF(G717=0,0,(I717-G717)/G717)</f>
        <v>0</v>
      </c>
      <c r="M717" s="228" t="n">
        <f aca="false">IF(I717=0,0,(J717-I717)/I717)</f>
        <v>0</v>
      </c>
    </row>
    <row r="718" customFormat="false" ht="53.25" hidden="true" customHeight="true" outlineLevel="0" collapsed="false">
      <c r="B718" s="229" t="s">
        <v>333</v>
      </c>
      <c r="C718" s="229" t="s">
        <v>247</v>
      </c>
      <c r="D718" s="218" t="str">
        <f aca="false">+D717</f>
        <v>No</v>
      </c>
      <c r="E718" s="223" t="s">
        <v>161</v>
      </c>
      <c r="F718" s="223" t="s">
        <v>248</v>
      </c>
      <c r="G718" s="230" t="n">
        <v>0</v>
      </c>
      <c r="H718" s="230" t="n">
        <v>0</v>
      </c>
      <c r="I718" s="231" t="n">
        <v>0</v>
      </c>
      <c r="J718" s="231" t="n">
        <v>0</v>
      </c>
      <c r="K718" s="232"/>
      <c r="L718" s="233" t="n">
        <f aca="false">IF(G718=0,0,(I718-G718)/G718)</f>
        <v>0</v>
      </c>
      <c r="M718" s="233" t="n">
        <f aca="false">IF(I718=0,0,(J718-I718)/I718)</f>
        <v>0</v>
      </c>
    </row>
    <row r="719" customFormat="false" ht="53.25" hidden="true" customHeight="true" outlineLevel="0" collapsed="false">
      <c r="B719" s="229" t="s">
        <v>333</v>
      </c>
      <c r="C719" s="229" t="s">
        <v>249</v>
      </c>
      <c r="D719" s="218" t="str">
        <f aca="false">+D718</f>
        <v>No</v>
      </c>
      <c r="E719" s="223" t="s">
        <v>162</v>
      </c>
      <c r="F719" s="223" t="s">
        <v>248</v>
      </c>
      <c r="G719" s="230" t="n">
        <v>0</v>
      </c>
      <c r="H719" s="230" t="n">
        <v>0</v>
      </c>
      <c r="I719" s="231" t="n">
        <v>0</v>
      </c>
      <c r="J719" s="231" t="n">
        <v>0</v>
      </c>
      <c r="K719" s="232"/>
      <c r="L719" s="233" t="n">
        <f aca="false">IF(G719=0,0,(I719-G719)/G719)</f>
        <v>0</v>
      </c>
      <c r="M719" s="233" t="n">
        <f aca="false">IF(I719=0,0,(J719-I719)/I719)</f>
        <v>0</v>
      </c>
    </row>
    <row r="720" customFormat="false" ht="53.25" hidden="true" customHeight="true" outlineLevel="0" collapsed="false">
      <c r="B720" s="236" t="s">
        <v>333</v>
      </c>
      <c r="C720" s="236" t="s">
        <v>250</v>
      </c>
      <c r="D720" s="218" t="str">
        <f aca="false">+D719</f>
        <v>No</v>
      </c>
      <c r="E720" s="223" t="s">
        <v>163</v>
      </c>
      <c r="F720" s="223" t="s">
        <v>243</v>
      </c>
      <c r="G720" s="250" t="n">
        <v>0</v>
      </c>
      <c r="H720" s="250" t="n">
        <v>0</v>
      </c>
      <c r="I720" s="251" t="n">
        <v>0</v>
      </c>
      <c r="J720" s="251" t="n">
        <v>0</v>
      </c>
      <c r="K720" s="227"/>
      <c r="L720" s="228" t="n">
        <f aca="false">IF(G720=0,0,(I720-G720)/G720)</f>
        <v>0</v>
      </c>
      <c r="M720" s="228" t="n">
        <f aca="false">IF(I720=0,0,(J720-I720)/I720)</f>
        <v>0</v>
      </c>
    </row>
    <row r="721" customFormat="false" ht="53.25" hidden="true" customHeight="true" outlineLevel="0" collapsed="false">
      <c r="B721" s="229" t="s">
        <v>333</v>
      </c>
      <c r="C721" s="229" t="s">
        <v>251</v>
      </c>
      <c r="D721" s="218" t="str">
        <f aca="false">+D720</f>
        <v>No</v>
      </c>
      <c r="E721" s="223" t="s">
        <v>252</v>
      </c>
      <c r="F721" s="223" t="s">
        <v>248</v>
      </c>
      <c r="G721" s="230" t="n">
        <v>0</v>
      </c>
      <c r="H721" s="230" t="n">
        <v>0</v>
      </c>
      <c r="I721" s="230" t="n">
        <v>0</v>
      </c>
      <c r="J721" s="230" t="n">
        <v>0</v>
      </c>
      <c r="K721" s="232"/>
      <c r="L721" s="233" t="n">
        <f aca="false">IF(G721=0,0,(I721-G721)/G721)</f>
        <v>0</v>
      </c>
      <c r="M721" s="233" t="n">
        <f aca="false">IF(I721=0,0,(J721-I721)/I721)</f>
        <v>0</v>
      </c>
    </row>
    <row r="722" customFormat="false" ht="53.25" hidden="true" customHeight="true" outlineLevel="0" collapsed="false">
      <c r="B722" s="236" t="s">
        <v>333</v>
      </c>
      <c r="C722" s="236" t="s">
        <v>253</v>
      </c>
      <c r="D722" s="218" t="str">
        <f aca="false">+D721</f>
        <v>No</v>
      </c>
      <c r="E722" s="240" t="s">
        <v>254</v>
      </c>
      <c r="F722" s="223" t="s">
        <v>243</v>
      </c>
      <c r="G722" s="237" t="n">
        <v>0</v>
      </c>
      <c r="H722" s="238" t="n">
        <v>0</v>
      </c>
      <c r="I722" s="239" t="n">
        <v>0</v>
      </c>
      <c r="J722" s="239" t="n">
        <v>0</v>
      </c>
      <c r="K722" s="227"/>
      <c r="L722" s="228" t="n">
        <f aca="false">IF(G722=0,0,(I722-G722)/G722)</f>
        <v>0</v>
      </c>
      <c r="M722" s="228" t="n">
        <f aca="false">IF(I722=0,0,(J722-I722)/I722)</f>
        <v>0</v>
      </c>
    </row>
    <row r="723" customFormat="false" ht="53.25" hidden="true" customHeight="true" outlineLevel="0" collapsed="false">
      <c r="B723" s="229" t="s">
        <v>333</v>
      </c>
      <c r="C723" s="229" t="s">
        <v>255</v>
      </c>
      <c r="D723" s="218" t="str">
        <f aca="false">+D722</f>
        <v>No</v>
      </c>
      <c r="E723" s="223" t="s">
        <v>256</v>
      </c>
      <c r="F723" s="223" t="s">
        <v>248</v>
      </c>
      <c r="G723" s="230" t="n">
        <v>0</v>
      </c>
      <c r="H723" s="230" t="n">
        <v>0</v>
      </c>
      <c r="I723" s="231" t="n">
        <v>0</v>
      </c>
      <c r="J723" s="231" t="n">
        <v>0</v>
      </c>
      <c r="K723" s="232"/>
      <c r="L723" s="233" t="n">
        <f aca="false">IF(G723=0,0,(I723-G723)/G723)</f>
        <v>0</v>
      </c>
      <c r="M723" s="233" t="n">
        <f aca="false">IF(I723=0,0,(J723-I723)/I723)</f>
        <v>0</v>
      </c>
    </row>
    <row r="724" customFormat="false" ht="53.25" hidden="true" customHeight="true" outlineLevel="0" collapsed="false">
      <c r="B724" s="229" t="s">
        <v>333</v>
      </c>
      <c r="C724" s="229" t="s">
        <v>257</v>
      </c>
      <c r="D724" s="218" t="str">
        <f aca="false">+D723</f>
        <v>No</v>
      </c>
      <c r="E724" s="223" t="s">
        <v>258</v>
      </c>
      <c r="F724" s="223" t="s">
        <v>248</v>
      </c>
      <c r="G724" s="230" t="n">
        <v>0</v>
      </c>
      <c r="H724" s="230" t="n">
        <v>0</v>
      </c>
      <c r="I724" s="231" t="n">
        <v>0</v>
      </c>
      <c r="J724" s="231" t="n">
        <v>0</v>
      </c>
      <c r="K724" s="232"/>
      <c r="L724" s="233" t="n">
        <f aca="false">IF(G724=0,0,(I724-G724)/G724)</f>
        <v>0</v>
      </c>
      <c r="M724" s="233" t="n">
        <f aca="false">IF(I724=0,0,(J724-I724)/I724)</f>
        <v>0</v>
      </c>
    </row>
    <row r="725" customFormat="false" ht="53.25" hidden="true" customHeight="true" outlineLevel="0" collapsed="false">
      <c r="B725" s="229" t="s">
        <v>333</v>
      </c>
      <c r="C725" s="229" t="s">
        <v>259</v>
      </c>
      <c r="D725" s="218" t="str">
        <f aca="false">+D724</f>
        <v>No</v>
      </c>
      <c r="E725" s="223" t="s">
        <v>168</v>
      </c>
      <c r="F725" s="223" t="s">
        <v>248</v>
      </c>
      <c r="G725" s="230" t="n">
        <v>0</v>
      </c>
      <c r="H725" s="230" t="n">
        <v>0</v>
      </c>
      <c r="I725" s="231" t="n">
        <v>0</v>
      </c>
      <c r="J725" s="231" t="n">
        <v>0</v>
      </c>
      <c r="K725" s="232"/>
      <c r="L725" s="233" t="n">
        <f aca="false">IF(G725=0,0,(I725-G725)/G725)</f>
        <v>0</v>
      </c>
      <c r="M725" s="233" t="n">
        <f aca="false">IF(I725=0,0,(J725-I725)/I725)</f>
        <v>0</v>
      </c>
    </row>
    <row r="726" customFormat="false" ht="53.25" hidden="true" customHeight="true" outlineLevel="0" collapsed="false">
      <c r="B726" s="236" t="s">
        <v>333</v>
      </c>
      <c r="C726" s="236" t="s">
        <v>260</v>
      </c>
      <c r="D726" s="218" t="str">
        <f aca="false">+D725</f>
        <v>No</v>
      </c>
      <c r="E726" s="223" t="s">
        <v>260</v>
      </c>
      <c r="F726" s="223" t="s">
        <v>243</v>
      </c>
      <c r="G726" s="242" t="n">
        <v>0</v>
      </c>
      <c r="H726" s="243" t="n">
        <v>0</v>
      </c>
      <c r="I726" s="244" t="n">
        <v>0</v>
      </c>
      <c r="J726" s="244" t="n">
        <v>0</v>
      </c>
      <c r="K726" s="227"/>
      <c r="L726" s="228" t="n">
        <f aca="false">IF(G726=0,0,(I726-G726)/G726)</f>
        <v>0</v>
      </c>
      <c r="M726" s="228" t="n">
        <f aca="false">IF(I726=0,0,(J726-I726)/I726)</f>
        <v>0</v>
      </c>
    </row>
    <row r="727" customFormat="false" ht="53.25" hidden="true" customHeight="true" outlineLevel="0" collapsed="false">
      <c r="B727" s="229" t="s">
        <v>333</v>
      </c>
      <c r="C727" s="229" t="s">
        <v>261</v>
      </c>
      <c r="D727" s="218" t="str">
        <f aca="false">+D726</f>
        <v>No</v>
      </c>
      <c r="E727" s="223" t="s">
        <v>261</v>
      </c>
      <c r="F727" s="223" t="s">
        <v>248</v>
      </c>
      <c r="G727" s="245" t="n">
        <v>0</v>
      </c>
      <c r="H727" s="245" t="n">
        <v>0</v>
      </c>
      <c r="I727" s="246"/>
      <c r="J727" s="246"/>
      <c r="K727" s="247"/>
      <c r="L727" s="233" t="n">
        <f aca="false">IF(G727=0,0,(I727-G727)/G727)</f>
        <v>0</v>
      </c>
      <c r="M727" s="233" t="n">
        <f aca="false">IF(I727=0,0,(J727-I727)/I727)</f>
        <v>0</v>
      </c>
    </row>
    <row r="728" customFormat="false" ht="53.25" hidden="true" customHeight="true" outlineLevel="0" collapsed="false">
      <c r="B728" s="229" t="s">
        <v>333</v>
      </c>
      <c r="C728" s="229" t="s">
        <v>262</v>
      </c>
      <c r="D728" s="218" t="str">
        <f aca="false">+D727</f>
        <v>No</v>
      </c>
      <c r="E728" s="223" t="s">
        <v>262</v>
      </c>
      <c r="F728" s="223" t="s">
        <v>248</v>
      </c>
      <c r="G728" s="245" t="n">
        <v>0</v>
      </c>
      <c r="H728" s="245" t="n">
        <v>0</v>
      </c>
      <c r="I728" s="246"/>
      <c r="J728" s="246"/>
      <c r="K728" s="247"/>
      <c r="L728" s="233" t="n">
        <f aca="false">IF(G728=0,0,(I728-G728)/G728)</f>
        <v>0</v>
      </c>
      <c r="M728" s="233" t="n">
        <f aca="false">IF(I728=0,0,(J728-I728)/I728)</f>
        <v>0</v>
      </c>
    </row>
    <row r="729" customFormat="false" ht="53.25" hidden="true" customHeight="true" outlineLevel="0" collapsed="false">
      <c r="B729" s="222" t="s">
        <v>334</v>
      </c>
      <c r="C729" s="222" t="s">
        <v>245</v>
      </c>
      <c r="D729" s="218" t="str">
        <f aca="false">+Activity_Select!P73</f>
        <v>No</v>
      </c>
      <c r="E729" s="223" t="s">
        <v>246</v>
      </c>
      <c r="F729" s="223" t="s">
        <v>243</v>
      </c>
      <c r="G729" s="224" t="n">
        <v>0</v>
      </c>
      <c r="H729" s="225" t="n">
        <v>0</v>
      </c>
      <c r="I729" s="226" t="n">
        <v>0</v>
      </c>
      <c r="J729" s="226" t="n">
        <v>0</v>
      </c>
      <c r="K729" s="227"/>
      <c r="L729" s="228" t="n">
        <f aca="false">IF(G729=0,0,(I729-G729)/G729)</f>
        <v>0</v>
      </c>
      <c r="M729" s="228" t="n">
        <f aca="false">IF(I729=0,0,(J729-I729)/I729)</f>
        <v>0</v>
      </c>
    </row>
    <row r="730" customFormat="false" ht="53.25" hidden="true" customHeight="true" outlineLevel="0" collapsed="false">
      <c r="B730" s="236" t="s">
        <v>334</v>
      </c>
      <c r="C730" s="236" t="s">
        <v>247</v>
      </c>
      <c r="D730" s="218" t="str">
        <f aca="false">+D729</f>
        <v>No</v>
      </c>
      <c r="E730" s="223" t="s">
        <v>161</v>
      </c>
      <c r="F730" s="223" t="s">
        <v>243</v>
      </c>
      <c r="G730" s="237" t="n">
        <v>0</v>
      </c>
      <c r="H730" s="238" t="n">
        <v>0</v>
      </c>
      <c r="I730" s="239" t="n">
        <v>0</v>
      </c>
      <c r="J730" s="239" t="n">
        <v>0</v>
      </c>
      <c r="K730" s="227"/>
      <c r="L730" s="228" t="n">
        <f aca="false">IF(G730=0,0,(I730-G730)/G730)</f>
        <v>0</v>
      </c>
      <c r="M730" s="228" t="n">
        <f aca="false">IF(I730=0,0,(J730-I730)/I730)</f>
        <v>0</v>
      </c>
    </row>
    <row r="731" customFormat="false" ht="53.25" hidden="true" customHeight="true" outlineLevel="0" collapsed="false">
      <c r="B731" s="229" t="s">
        <v>334</v>
      </c>
      <c r="C731" s="229" t="s">
        <v>249</v>
      </c>
      <c r="D731" s="218" t="str">
        <f aca="false">+D730</f>
        <v>No</v>
      </c>
      <c r="E731" s="223" t="s">
        <v>162</v>
      </c>
      <c r="F731" s="223" t="s">
        <v>248</v>
      </c>
      <c r="G731" s="230" t="n">
        <v>0</v>
      </c>
      <c r="H731" s="230" t="n">
        <v>0</v>
      </c>
      <c r="I731" s="231" t="n">
        <v>0</v>
      </c>
      <c r="J731" s="231" t="n">
        <v>0</v>
      </c>
      <c r="K731" s="232"/>
      <c r="L731" s="233" t="n">
        <f aca="false">IF(G731=0,0,(I731-G731)/G731)</f>
        <v>0</v>
      </c>
      <c r="M731" s="233" t="n">
        <f aca="false">IF(I731=0,0,(J731-I731)/I731)</f>
        <v>0</v>
      </c>
    </row>
    <row r="732" customFormat="false" ht="53.25" hidden="true" customHeight="true" outlineLevel="0" collapsed="false">
      <c r="B732" s="229" t="s">
        <v>334</v>
      </c>
      <c r="C732" s="229" t="s">
        <v>250</v>
      </c>
      <c r="D732" s="218" t="str">
        <f aca="false">+D731</f>
        <v>No</v>
      </c>
      <c r="E732" s="223" t="s">
        <v>163</v>
      </c>
      <c r="F732" s="223" t="s">
        <v>248</v>
      </c>
      <c r="G732" s="234" t="n">
        <v>0</v>
      </c>
      <c r="H732" s="234" t="n">
        <v>0</v>
      </c>
      <c r="I732" s="235" t="n">
        <v>0</v>
      </c>
      <c r="J732" s="235" t="n">
        <v>0</v>
      </c>
      <c r="K732" s="232"/>
      <c r="L732" s="233" t="n">
        <f aca="false">IF(G732=0,0,(I732-G732)/G732)</f>
        <v>0</v>
      </c>
      <c r="M732" s="233" t="n">
        <f aca="false">IF(I732=0,0,(J732-I732)/I732)</f>
        <v>0</v>
      </c>
    </row>
    <row r="733" customFormat="false" ht="53.25" hidden="true" customHeight="true" outlineLevel="0" collapsed="false">
      <c r="B733" s="229" t="s">
        <v>334</v>
      </c>
      <c r="C733" s="229" t="s">
        <v>251</v>
      </c>
      <c r="D733" s="218" t="str">
        <f aca="false">+D732</f>
        <v>No</v>
      </c>
      <c r="E733" s="223" t="s">
        <v>252</v>
      </c>
      <c r="F733" s="223" t="s">
        <v>248</v>
      </c>
      <c r="G733" s="230" t="n">
        <v>0</v>
      </c>
      <c r="H733" s="230" t="n">
        <v>0</v>
      </c>
      <c r="I733" s="230" t="n">
        <v>0</v>
      </c>
      <c r="J733" s="230" t="n">
        <v>0</v>
      </c>
      <c r="K733" s="232"/>
      <c r="L733" s="233" t="n">
        <f aca="false">IF(G733=0,0,(I733-G733)/G733)</f>
        <v>0</v>
      </c>
      <c r="M733" s="233" t="n">
        <f aca="false">IF(I733=0,0,(J733-I733)/I733)</f>
        <v>0</v>
      </c>
    </row>
    <row r="734" customFormat="false" ht="53.25" hidden="true" customHeight="true" outlineLevel="0" collapsed="false">
      <c r="B734" s="236" t="s">
        <v>334</v>
      </c>
      <c r="C734" s="236" t="s">
        <v>253</v>
      </c>
      <c r="D734" s="218" t="str">
        <f aca="false">+D733</f>
        <v>No</v>
      </c>
      <c r="E734" s="240" t="s">
        <v>254</v>
      </c>
      <c r="F734" s="223" t="s">
        <v>243</v>
      </c>
      <c r="G734" s="237" t="n">
        <v>0</v>
      </c>
      <c r="H734" s="238" t="n">
        <v>0</v>
      </c>
      <c r="I734" s="239" t="n">
        <v>0</v>
      </c>
      <c r="J734" s="239" t="n">
        <v>0</v>
      </c>
      <c r="K734" s="227"/>
      <c r="L734" s="228" t="n">
        <f aca="false">IF(G734=0,0,(I734-G734)/G734)</f>
        <v>0</v>
      </c>
      <c r="M734" s="228" t="n">
        <f aca="false">IF(I734=0,0,(J734-I734)/I734)</f>
        <v>0</v>
      </c>
    </row>
    <row r="735" customFormat="false" ht="53.25" hidden="true" customHeight="true" outlineLevel="0" collapsed="false">
      <c r="B735" s="229" t="s">
        <v>334</v>
      </c>
      <c r="C735" s="229" t="s">
        <v>255</v>
      </c>
      <c r="D735" s="218" t="str">
        <f aca="false">+D734</f>
        <v>No</v>
      </c>
      <c r="E735" s="223" t="s">
        <v>256</v>
      </c>
      <c r="F735" s="223" t="s">
        <v>248</v>
      </c>
      <c r="G735" s="230" t="n">
        <v>0</v>
      </c>
      <c r="H735" s="230" t="n">
        <v>0</v>
      </c>
      <c r="I735" s="231" t="n">
        <v>0</v>
      </c>
      <c r="J735" s="231" t="n">
        <v>0</v>
      </c>
      <c r="K735" s="232"/>
      <c r="L735" s="233" t="n">
        <f aca="false">IF(G735=0,0,(I735-G735)/G735)</f>
        <v>0</v>
      </c>
      <c r="M735" s="233" t="n">
        <f aca="false">IF(I735=0,0,(J735-I735)/I735)</f>
        <v>0</v>
      </c>
    </row>
    <row r="736" customFormat="false" ht="53.25" hidden="true" customHeight="true" outlineLevel="0" collapsed="false">
      <c r="B736" s="229" t="s">
        <v>334</v>
      </c>
      <c r="C736" s="229" t="s">
        <v>257</v>
      </c>
      <c r="D736" s="218" t="str">
        <f aca="false">+D735</f>
        <v>No</v>
      </c>
      <c r="E736" s="223" t="s">
        <v>258</v>
      </c>
      <c r="F736" s="223" t="s">
        <v>248</v>
      </c>
      <c r="G736" s="230" t="n">
        <v>0</v>
      </c>
      <c r="H736" s="230" t="n">
        <v>0</v>
      </c>
      <c r="I736" s="231" t="n">
        <v>0</v>
      </c>
      <c r="J736" s="231" t="n">
        <v>0</v>
      </c>
      <c r="K736" s="232"/>
      <c r="L736" s="233" t="n">
        <f aca="false">IF(G736=0,0,(I736-G736)/G736)</f>
        <v>0</v>
      </c>
      <c r="M736" s="233" t="n">
        <f aca="false">IF(I736=0,0,(J736-I736)/I736)</f>
        <v>0</v>
      </c>
    </row>
    <row r="737" customFormat="false" ht="53.25" hidden="true" customHeight="true" outlineLevel="0" collapsed="false">
      <c r="B737" s="229" t="s">
        <v>334</v>
      </c>
      <c r="C737" s="229" t="s">
        <v>259</v>
      </c>
      <c r="D737" s="218" t="str">
        <f aca="false">+D736</f>
        <v>No</v>
      </c>
      <c r="E737" s="223" t="s">
        <v>168</v>
      </c>
      <c r="F737" s="223" t="s">
        <v>248</v>
      </c>
      <c r="G737" s="230" t="n">
        <v>0</v>
      </c>
      <c r="H737" s="230" t="n">
        <v>0</v>
      </c>
      <c r="I737" s="231" t="n">
        <v>0</v>
      </c>
      <c r="J737" s="231" t="n">
        <v>0</v>
      </c>
      <c r="K737" s="232"/>
      <c r="L737" s="233" t="n">
        <f aca="false">IF(G737=0,0,(I737-G737)/G737)</f>
        <v>0</v>
      </c>
      <c r="M737" s="233" t="n">
        <f aca="false">IF(I737=0,0,(J737-I737)/I737)</f>
        <v>0</v>
      </c>
    </row>
    <row r="738" customFormat="false" ht="53.25" hidden="true" customHeight="true" outlineLevel="0" collapsed="false">
      <c r="B738" s="236" t="s">
        <v>334</v>
      </c>
      <c r="C738" s="236" t="s">
        <v>260</v>
      </c>
      <c r="D738" s="218" t="str">
        <f aca="false">+D737</f>
        <v>No</v>
      </c>
      <c r="E738" s="223" t="s">
        <v>260</v>
      </c>
      <c r="F738" s="223" t="s">
        <v>243</v>
      </c>
      <c r="G738" s="242" t="n">
        <v>0</v>
      </c>
      <c r="H738" s="243" t="n">
        <v>0</v>
      </c>
      <c r="I738" s="244" t="n">
        <v>0</v>
      </c>
      <c r="J738" s="244" t="n">
        <v>0</v>
      </c>
      <c r="K738" s="227"/>
      <c r="L738" s="228" t="n">
        <f aca="false">IF(G738=0,0,(I738-G738)/G738)</f>
        <v>0</v>
      </c>
      <c r="M738" s="228" t="n">
        <f aca="false">IF(I738=0,0,(J738-I738)/I738)</f>
        <v>0</v>
      </c>
    </row>
    <row r="739" customFormat="false" ht="53.25" hidden="true" customHeight="true" outlineLevel="0" collapsed="false">
      <c r="B739" s="229" t="s">
        <v>334</v>
      </c>
      <c r="C739" s="229" t="s">
        <v>261</v>
      </c>
      <c r="D739" s="218" t="str">
        <f aca="false">+D738</f>
        <v>No</v>
      </c>
      <c r="E739" s="223" t="s">
        <v>261</v>
      </c>
      <c r="F739" s="223" t="s">
        <v>248</v>
      </c>
      <c r="G739" s="245" t="n">
        <v>0</v>
      </c>
      <c r="H739" s="245" t="n">
        <v>0</v>
      </c>
      <c r="I739" s="246"/>
      <c r="J739" s="246"/>
      <c r="K739" s="247"/>
      <c r="L739" s="233" t="n">
        <f aca="false">IF(G739=0,0,(I739-G739)/G739)</f>
        <v>0</v>
      </c>
      <c r="M739" s="233" t="n">
        <f aca="false">IF(I739=0,0,(J739-I739)/I739)</f>
        <v>0</v>
      </c>
    </row>
    <row r="740" customFormat="false" ht="53.25" hidden="true" customHeight="true" outlineLevel="0" collapsed="false">
      <c r="B740" s="229" t="s">
        <v>334</v>
      </c>
      <c r="C740" s="229" t="s">
        <v>262</v>
      </c>
      <c r="D740" s="218" t="str">
        <f aca="false">+D739</f>
        <v>No</v>
      </c>
      <c r="E740" s="223" t="s">
        <v>262</v>
      </c>
      <c r="F740" s="223" t="s">
        <v>248</v>
      </c>
      <c r="G740" s="245" t="n">
        <v>0</v>
      </c>
      <c r="H740" s="245" t="n">
        <v>0</v>
      </c>
      <c r="I740" s="246"/>
      <c r="J740" s="246"/>
      <c r="K740" s="247"/>
      <c r="L740" s="233" t="n">
        <f aca="false">IF(G740=0,0,(I740-G740)/G740)</f>
        <v>0</v>
      </c>
      <c r="M740" s="233" t="n">
        <f aca="false">IF(I740=0,0,(J740-I740)/I740)</f>
        <v>0</v>
      </c>
    </row>
    <row r="741" customFormat="false" ht="53.25" hidden="true" customHeight="true" outlineLevel="0" collapsed="false">
      <c r="B741" s="222" t="s">
        <v>335</v>
      </c>
      <c r="C741" s="222" t="s">
        <v>245</v>
      </c>
      <c r="D741" s="218" t="str">
        <f aca="false">+Activity_Select!P74</f>
        <v>No</v>
      </c>
      <c r="E741" s="223" t="s">
        <v>246</v>
      </c>
      <c r="F741" s="223" t="s">
        <v>243</v>
      </c>
      <c r="G741" s="224" t="n">
        <v>0</v>
      </c>
      <c r="H741" s="225" t="n">
        <v>0</v>
      </c>
      <c r="I741" s="226" t="n">
        <v>0</v>
      </c>
      <c r="J741" s="226" t="n">
        <v>0</v>
      </c>
      <c r="K741" s="227"/>
      <c r="L741" s="228" t="n">
        <f aca="false">IF(G741=0,0,(I741-G741)/G741)</f>
        <v>0</v>
      </c>
      <c r="M741" s="228" t="n">
        <f aca="false">IF(I741=0,0,(J741-I741)/I741)</f>
        <v>0</v>
      </c>
    </row>
    <row r="742" customFormat="false" ht="53.25" hidden="true" customHeight="true" outlineLevel="0" collapsed="false">
      <c r="B742" s="236" t="s">
        <v>335</v>
      </c>
      <c r="C742" s="236" t="s">
        <v>247</v>
      </c>
      <c r="D742" s="218" t="str">
        <f aca="false">+D741</f>
        <v>No</v>
      </c>
      <c r="E742" s="223" t="s">
        <v>161</v>
      </c>
      <c r="F742" s="223" t="s">
        <v>243</v>
      </c>
      <c r="G742" s="237" t="n">
        <v>0</v>
      </c>
      <c r="H742" s="238" t="n">
        <v>0</v>
      </c>
      <c r="I742" s="239" t="n">
        <v>0</v>
      </c>
      <c r="J742" s="239" t="n">
        <v>0</v>
      </c>
      <c r="K742" s="227"/>
      <c r="L742" s="228" t="n">
        <f aca="false">IF(G742=0,0,(I742-G742)/G742)</f>
        <v>0</v>
      </c>
      <c r="M742" s="228" t="n">
        <f aca="false">IF(I742=0,0,(J742-I742)/I742)</f>
        <v>0</v>
      </c>
    </row>
    <row r="743" customFormat="false" ht="53.25" hidden="true" customHeight="true" outlineLevel="0" collapsed="false">
      <c r="B743" s="229" t="s">
        <v>335</v>
      </c>
      <c r="C743" s="229" t="s">
        <v>249</v>
      </c>
      <c r="D743" s="218" t="str">
        <f aca="false">+D742</f>
        <v>No</v>
      </c>
      <c r="E743" s="223" t="s">
        <v>162</v>
      </c>
      <c r="F743" s="223" t="s">
        <v>248</v>
      </c>
      <c r="G743" s="230" t="n">
        <v>0</v>
      </c>
      <c r="H743" s="230" t="n">
        <v>0</v>
      </c>
      <c r="I743" s="231" t="n">
        <v>0</v>
      </c>
      <c r="J743" s="231" t="n">
        <v>0</v>
      </c>
      <c r="K743" s="232"/>
      <c r="L743" s="233" t="n">
        <f aca="false">IF(G743=0,0,(I743-G743)/G743)</f>
        <v>0</v>
      </c>
      <c r="M743" s="233" t="n">
        <f aca="false">IF(I743=0,0,(J743-I743)/I743)</f>
        <v>0</v>
      </c>
    </row>
    <row r="744" customFormat="false" ht="53.25" hidden="true" customHeight="true" outlineLevel="0" collapsed="false">
      <c r="B744" s="229" t="s">
        <v>335</v>
      </c>
      <c r="C744" s="229" t="s">
        <v>250</v>
      </c>
      <c r="D744" s="218" t="str">
        <f aca="false">+D743</f>
        <v>No</v>
      </c>
      <c r="E744" s="223" t="s">
        <v>163</v>
      </c>
      <c r="F744" s="223" t="s">
        <v>248</v>
      </c>
      <c r="G744" s="234" t="n">
        <v>0</v>
      </c>
      <c r="H744" s="234" t="n">
        <v>0</v>
      </c>
      <c r="I744" s="235" t="n">
        <v>0</v>
      </c>
      <c r="J744" s="235" t="n">
        <v>0</v>
      </c>
      <c r="K744" s="232"/>
      <c r="L744" s="233" t="n">
        <f aca="false">IF(G744=0,0,(I744-G744)/G744)</f>
        <v>0</v>
      </c>
      <c r="M744" s="233" t="n">
        <f aca="false">IF(I744=0,0,(J744-I744)/I744)</f>
        <v>0</v>
      </c>
    </row>
    <row r="745" customFormat="false" ht="53.25" hidden="true" customHeight="true" outlineLevel="0" collapsed="false">
      <c r="B745" s="229" t="s">
        <v>335</v>
      </c>
      <c r="C745" s="229" t="s">
        <v>251</v>
      </c>
      <c r="D745" s="218" t="str">
        <f aca="false">+D744</f>
        <v>No</v>
      </c>
      <c r="E745" s="223" t="s">
        <v>252</v>
      </c>
      <c r="F745" s="223" t="s">
        <v>248</v>
      </c>
      <c r="G745" s="230" t="n">
        <v>0</v>
      </c>
      <c r="H745" s="230" t="n">
        <v>0</v>
      </c>
      <c r="I745" s="230" t="n">
        <v>0</v>
      </c>
      <c r="J745" s="230" t="n">
        <v>0</v>
      </c>
      <c r="K745" s="232"/>
      <c r="L745" s="233" t="n">
        <f aca="false">IF(G745=0,0,(I745-G745)/G745)</f>
        <v>0</v>
      </c>
      <c r="M745" s="233" t="n">
        <f aca="false">IF(I745=0,0,(J745-I745)/I745)</f>
        <v>0</v>
      </c>
    </row>
    <row r="746" customFormat="false" ht="53.25" hidden="true" customHeight="true" outlineLevel="0" collapsed="false">
      <c r="B746" s="236" t="s">
        <v>335</v>
      </c>
      <c r="C746" s="236" t="s">
        <v>253</v>
      </c>
      <c r="D746" s="218" t="str">
        <f aca="false">+D745</f>
        <v>No</v>
      </c>
      <c r="E746" s="240" t="s">
        <v>254</v>
      </c>
      <c r="F746" s="223" t="s">
        <v>243</v>
      </c>
      <c r="G746" s="237" t="n">
        <v>0</v>
      </c>
      <c r="H746" s="238" t="n">
        <v>0</v>
      </c>
      <c r="I746" s="239" t="n">
        <v>0</v>
      </c>
      <c r="J746" s="239" t="n">
        <v>0</v>
      </c>
      <c r="K746" s="227"/>
      <c r="L746" s="228" t="n">
        <f aca="false">IF(G746=0,0,(I746-G746)/G746)</f>
        <v>0</v>
      </c>
      <c r="M746" s="228" t="n">
        <f aca="false">IF(I746=0,0,(J746-I746)/I746)</f>
        <v>0</v>
      </c>
    </row>
    <row r="747" customFormat="false" ht="53.25" hidden="true" customHeight="true" outlineLevel="0" collapsed="false">
      <c r="B747" s="229" t="s">
        <v>335</v>
      </c>
      <c r="C747" s="229" t="s">
        <v>255</v>
      </c>
      <c r="D747" s="218" t="str">
        <f aca="false">+D746</f>
        <v>No</v>
      </c>
      <c r="E747" s="223" t="s">
        <v>256</v>
      </c>
      <c r="F747" s="223" t="s">
        <v>248</v>
      </c>
      <c r="G747" s="230" t="n">
        <v>0</v>
      </c>
      <c r="H747" s="230" t="n">
        <v>0</v>
      </c>
      <c r="I747" s="231" t="n">
        <v>0</v>
      </c>
      <c r="J747" s="231" t="n">
        <v>0</v>
      </c>
      <c r="K747" s="232"/>
      <c r="L747" s="233" t="n">
        <f aca="false">IF(G747=0,0,(I747-G747)/G747)</f>
        <v>0</v>
      </c>
      <c r="M747" s="233" t="n">
        <f aca="false">IF(I747=0,0,(J747-I747)/I747)</f>
        <v>0</v>
      </c>
    </row>
    <row r="748" customFormat="false" ht="53.25" hidden="true" customHeight="true" outlineLevel="0" collapsed="false">
      <c r="B748" s="229" t="s">
        <v>335</v>
      </c>
      <c r="C748" s="229" t="s">
        <v>257</v>
      </c>
      <c r="D748" s="218" t="str">
        <f aca="false">+D747</f>
        <v>No</v>
      </c>
      <c r="E748" s="223" t="s">
        <v>258</v>
      </c>
      <c r="F748" s="223" t="s">
        <v>248</v>
      </c>
      <c r="G748" s="230" t="n">
        <v>0</v>
      </c>
      <c r="H748" s="230" t="n">
        <v>0</v>
      </c>
      <c r="I748" s="231" t="n">
        <v>0</v>
      </c>
      <c r="J748" s="231" t="n">
        <v>0</v>
      </c>
      <c r="K748" s="232"/>
      <c r="L748" s="233" t="n">
        <f aca="false">IF(G748=0,0,(I748-G748)/G748)</f>
        <v>0</v>
      </c>
      <c r="M748" s="233" t="n">
        <f aca="false">IF(I748=0,0,(J748-I748)/I748)</f>
        <v>0</v>
      </c>
    </row>
    <row r="749" customFormat="false" ht="53.25" hidden="true" customHeight="true" outlineLevel="0" collapsed="false">
      <c r="B749" s="229" t="s">
        <v>335</v>
      </c>
      <c r="C749" s="229" t="s">
        <v>259</v>
      </c>
      <c r="D749" s="218" t="str">
        <f aca="false">+D748</f>
        <v>No</v>
      </c>
      <c r="E749" s="223" t="s">
        <v>168</v>
      </c>
      <c r="F749" s="223" t="s">
        <v>248</v>
      </c>
      <c r="G749" s="230" t="n">
        <v>0</v>
      </c>
      <c r="H749" s="230" t="n">
        <v>0</v>
      </c>
      <c r="I749" s="231" t="n">
        <v>0</v>
      </c>
      <c r="J749" s="231" t="n">
        <v>0</v>
      </c>
      <c r="K749" s="232"/>
      <c r="L749" s="233" t="n">
        <f aca="false">IF(G749=0,0,(I749-G749)/G749)</f>
        <v>0</v>
      </c>
      <c r="M749" s="233" t="n">
        <f aca="false">IF(I749=0,0,(J749-I749)/I749)</f>
        <v>0</v>
      </c>
    </row>
    <row r="750" customFormat="false" ht="53.25" hidden="true" customHeight="true" outlineLevel="0" collapsed="false">
      <c r="B750" s="236" t="s">
        <v>335</v>
      </c>
      <c r="C750" s="236" t="s">
        <v>260</v>
      </c>
      <c r="D750" s="218" t="str">
        <f aca="false">+D749</f>
        <v>No</v>
      </c>
      <c r="E750" s="223" t="s">
        <v>260</v>
      </c>
      <c r="F750" s="223" t="s">
        <v>243</v>
      </c>
      <c r="G750" s="242" t="n">
        <v>0</v>
      </c>
      <c r="H750" s="243" t="n">
        <v>0</v>
      </c>
      <c r="I750" s="244" t="n">
        <v>0</v>
      </c>
      <c r="J750" s="244" t="n">
        <v>0</v>
      </c>
      <c r="K750" s="227"/>
      <c r="L750" s="228" t="n">
        <f aca="false">IF(G750=0,0,(I750-G750)/G750)</f>
        <v>0</v>
      </c>
      <c r="M750" s="228" t="n">
        <f aca="false">IF(I750=0,0,(J750-I750)/I750)</f>
        <v>0</v>
      </c>
    </row>
    <row r="751" customFormat="false" ht="53.25" hidden="true" customHeight="true" outlineLevel="0" collapsed="false">
      <c r="B751" s="229" t="s">
        <v>335</v>
      </c>
      <c r="C751" s="229" t="s">
        <v>261</v>
      </c>
      <c r="D751" s="218" t="str">
        <f aca="false">+D750</f>
        <v>No</v>
      </c>
      <c r="E751" s="223" t="s">
        <v>261</v>
      </c>
      <c r="F751" s="223" t="s">
        <v>248</v>
      </c>
      <c r="G751" s="245" t="n">
        <v>0</v>
      </c>
      <c r="H751" s="245" t="n">
        <v>0</v>
      </c>
      <c r="I751" s="246"/>
      <c r="J751" s="246"/>
      <c r="K751" s="247"/>
      <c r="L751" s="233" t="n">
        <f aca="false">IF(G751=0,0,(I751-G751)/G751)</f>
        <v>0</v>
      </c>
      <c r="M751" s="233" t="n">
        <f aca="false">IF(I751=0,0,(J751-I751)/I751)</f>
        <v>0</v>
      </c>
    </row>
    <row r="752" customFormat="false" ht="53.25" hidden="true" customHeight="true" outlineLevel="0" collapsed="false">
      <c r="B752" s="229" t="s">
        <v>335</v>
      </c>
      <c r="C752" s="229" t="s">
        <v>262</v>
      </c>
      <c r="D752" s="218" t="str">
        <f aca="false">+D751</f>
        <v>No</v>
      </c>
      <c r="E752" s="223" t="s">
        <v>262</v>
      </c>
      <c r="F752" s="223" t="s">
        <v>248</v>
      </c>
      <c r="G752" s="245" t="n">
        <v>0</v>
      </c>
      <c r="H752" s="245" t="n">
        <v>0</v>
      </c>
      <c r="I752" s="246"/>
      <c r="J752" s="246"/>
      <c r="K752" s="247"/>
      <c r="L752" s="233" t="n">
        <f aca="false">IF(G752=0,0,(I752-G752)/G752)</f>
        <v>0</v>
      </c>
      <c r="M752" s="233" t="n">
        <f aca="false">IF(I752=0,0,(J752-I752)/I752)</f>
        <v>0</v>
      </c>
    </row>
    <row r="753" customFormat="false" ht="53.25" hidden="true" customHeight="true" outlineLevel="0" collapsed="false">
      <c r="B753" s="222" t="s">
        <v>336</v>
      </c>
      <c r="C753" s="222" t="s">
        <v>245</v>
      </c>
      <c r="D753" s="218" t="str">
        <f aca="false">+Activity_Select!P75</f>
        <v>No</v>
      </c>
      <c r="E753" s="223" t="s">
        <v>246</v>
      </c>
      <c r="F753" s="223" t="s">
        <v>243</v>
      </c>
      <c r="G753" s="224" t="n">
        <v>0</v>
      </c>
      <c r="H753" s="225" t="n">
        <v>0</v>
      </c>
      <c r="I753" s="226" t="n">
        <v>0</v>
      </c>
      <c r="J753" s="226" t="n">
        <v>0</v>
      </c>
      <c r="K753" s="227"/>
      <c r="L753" s="228" t="n">
        <f aca="false">IF(G753=0,0,(I753-G753)/G753)</f>
        <v>0</v>
      </c>
      <c r="M753" s="228" t="n">
        <f aca="false">IF(I753=0,0,(J753-I753)/I753)</f>
        <v>0</v>
      </c>
    </row>
    <row r="754" customFormat="false" ht="53.25" hidden="true" customHeight="true" outlineLevel="0" collapsed="false">
      <c r="B754" s="236" t="s">
        <v>336</v>
      </c>
      <c r="C754" s="236" t="s">
        <v>247</v>
      </c>
      <c r="D754" s="218" t="str">
        <f aca="false">+D753</f>
        <v>No</v>
      </c>
      <c r="E754" s="223" t="s">
        <v>161</v>
      </c>
      <c r="F754" s="223" t="s">
        <v>243</v>
      </c>
      <c r="G754" s="237" t="n">
        <v>0</v>
      </c>
      <c r="H754" s="238" t="n">
        <v>0</v>
      </c>
      <c r="I754" s="239" t="n">
        <v>0</v>
      </c>
      <c r="J754" s="239" t="n">
        <v>0</v>
      </c>
      <c r="K754" s="227"/>
      <c r="L754" s="228" t="n">
        <f aca="false">IF(G754=0,0,(I754-G754)/G754)</f>
        <v>0</v>
      </c>
      <c r="M754" s="228" t="n">
        <f aca="false">IF(I754=0,0,(J754-I754)/I754)</f>
        <v>0</v>
      </c>
    </row>
    <row r="755" customFormat="false" ht="53.25" hidden="true" customHeight="true" outlineLevel="0" collapsed="false">
      <c r="B755" s="229" t="s">
        <v>336</v>
      </c>
      <c r="C755" s="229" t="s">
        <v>249</v>
      </c>
      <c r="D755" s="218" t="str">
        <f aca="false">+D754</f>
        <v>No</v>
      </c>
      <c r="E755" s="223" t="s">
        <v>162</v>
      </c>
      <c r="F755" s="223" t="s">
        <v>248</v>
      </c>
      <c r="G755" s="230" t="n">
        <v>0</v>
      </c>
      <c r="H755" s="230" t="n">
        <v>0</v>
      </c>
      <c r="I755" s="231" t="n">
        <v>0</v>
      </c>
      <c r="J755" s="231" t="n">
        <v>0</v>
      </c>
      <c r="K755" s="232"/>
      <c r="L755" s="233" t="n">
        <f aca="false">IF(G755=0,0,(I755-G755)/G755)</f>
        <v>0</v>
      </c>
      <c r="M755" s="233" t="n">
        <f aca="false">IF(I755=0,0,(J755-I755)/I755)</f>
        <v>0</v>
      </c>
    </row>
    <row r="756" customFormat="false" ht="53.25" hidden="true" customHeight="true" outlineLevel="0" collapsed="false">
      <c r="B756" s="229" t="s">
        <v>336</v>
      </c>
      <c r="C756" s="229" t="s">
        <v>250</v>
      </c>
      <c r="D756" s="218" t="str">
        <f aca="false">+D755</f>
        <v>No</v>
      </c>
      <c r="E756" s="223" t="s">
        <v>163</v>
      </c>
      <c r="F756" s="223" t="s">
        <v>248</v>
      </c>
      <c r="G756" s="234" t="n">
        <v>0</v>
      </c>
      <c r="H756" s="234" t="n">
        <v>0</v>
      </c>
      <c r="I756" s="235" t="n">
        <v>0</v>
      </c>
      <c r="J756" s="235" t="n">
        <v>0</v>
      </c>
      <c r="K756" s="232"/>
      <c r="L756" s="233" t="n">
        <f aca="false">IF(G756=0,0,(I756-G756)/G756)</f>
        <v>0</v>
      </c>
      <c r="M756" s="233" t="n">
        <f aca="false">IF(I756=0,0,(J756-I756)/I756)</f>
        <v>0</v>
      </c>
    </row>
    <row r="757" customFormat="false" ht="53.25" hidden="true" customHeight="true" outlineLevel="0" collapsed="false">
      <c r="B757" s="229" t="s">
        <v>336</v>
      </c>
      <c r="C757" s="229" t="s">
        <v>251</v>
      </c>
      <c r="D757" s="218" t="str">
        <f aca="false">+D756</f>
        <v>No</v>
      </c>
      <c r="E757" s="223" t="s">
        <v>252</v>
      </c>
      <c r="F757" s="223" t="s">
        <v>248</v>
      </c>
      <c r="G757" s="230" t="n">
        <v>0</v>
      </c>
      <c r="H757" s="230" t="n">
        <v>0</v>
      </c>
      <c r="I757" s="230" t="n">
        <v>0</v>
      </c>
      <c r="J757" s="230" t="n">
        <v>0</v>
      </c>
      <c r="K757" s="232"/>
      <c r="L757" s="233" t="n">
        <f aca="false">IF(G757=0,0,(I757-G757)/G757)</f>
        <v>0</v>
      </c>
      <c r="M757" s="233" t="n">
        <f aca="false">IF(I757=0,0,(J757-I757)/I757)</f>
        <v>0</v>
      </c>
    </row>
    <row r="758" customFormat="false" ht="53.25" hidden="true" customHeight="true" outlineLevel="0" collapsed="false">
      <c r="B758" s="236" t="s">
        <v>336</v>
      </c>
      <c r="C758" s="236" t="s">
        <v>253</v>
      </c>
      <c r="D758" s="218" t="str">
        <f aca="false">+D757</f>
        <v>No</v>
      </c>
      <c r="E758" s="240" t="s">
        <v>254</v>
      </c>
      <c r="F758" s="223" t="s">
        <v>243</v>
      </c>
      <c r="G758" s="237" t="n">
        <v>0</v>
      </c>
      <c r="H758" s="238" t="n">
        <v>0</v>
      </c>
      <c r="I758" s="239" t="n">
        <v>0</v>
      </c>
      <c r="J758" s="239" t="n">
        <v>0</v>
      </c>
      <c r="K758" s="227"/>
      <c r="L758" s="228" t="n">
        <f aca="false">IF(G758=0,0,(I758-G758)/G758)</f>
        <v>0</v>
      </c>
      <c r="M758" s="228" t="n">
        <f aca="false">IF(I758=0,0,(J758-I758)/I758)</f>
        <v>0</v>
      </c>
    </row>
    <row r="759" customFormat="false" ht="53.25" hidden="true" customHeight="true" outlineLevel="0" collapsed="false">
      <c r="B759" s="229" t="s">
        <v>336</v>
      </c>
      <c r="C759" s="229" t="s">
        <v>255</v>
      </c>
      <c r="D759" s="218" t="str">
        <f aca="false">+D758</f>
        <v>No</v>
      </c>
      <c r="E759" s="223" t="s">
        <v>256</v>
      </c>
      <c r="F759" s="223" t="s">
        <v>248</v>
      </c>
      <c r="G759" s="230" t="n">
        <v>0</v>
      </c>
      <c r="H759" s="230" t="n">
        <v>0</v>
      </c>
      <c r="I759" s="231" t="n">
        <v>0</v>
      </c>
      <c r="J759" s="231" t="n">
        <v>0</v>
      </c>
      <c r="K759" s="232"/>
      <c r="L759" s="233" t="n">
        <f aca="false">IF(G759=0,0,(I759-G759)/G759)</f>
        <v>0</v>
      </c>
      <c r="M759" s="233" t="n">
        <f aca="false">IF(I759=0,0,(J759-I759)/I759)</f>
        <v>0</v>
      </c>
    </row>
    <row r="760" customFormat="false" ht="53.25" hidden="true" customHeight="true" outlineLevel="0" collapsed="false">
      <c r="B760" s="229" t="s">
        <v>336</v>
      </c>
      <c r="C760" s="229" t="s">
        <v>257</v>
      </c>
      <c r="D760" s="218" t="str">
        <f aca="false">+D759</f>
        <v>No</v>
      </c>
      <c r="E760" s="223" t="s">
        <v>258</v>
      </c>
      <c r="F760" s="223" t="s">
        <v>248</v>
      </c>
      <c r="G760" s="230" t="n">
        <v>0</v>
      </c>
      <c r="H760" s="230" t="n">
        <v>0</v>
      </c>
      <c r="I760" s="231" t="n">
        <v>0</v>
      </c>
      <c r="J760" s="231" t="n">
        <v>0</v>
      </c>
      <c r="K760" s="232"/>
      <c r="L760" s="233" t="n">
        <f aca="false">IF(G760=0,0,(I760-G760)/G760)</f>
        <v>0</v>
      </c>
      <c r="M760" s="233" t="n">
        <f aca="false">IF(I760=0,0,(J760-I760)/I760)</f>
        <v>0</v>
      </c>
    </row>
    <row r="761" customFormat="false" ht="53.25" hidden="true" customHeight="true" outlineLevel="0" collapsed="false">
      <c r="B761" s="229" t="s">
        <v>336</v>
      </c>
      <c r="C761" s="229" t="s">
        <v>259</v>
      </c>
      <c r="D761" s="218" t="str">
        <f aca="false">+D760</f>
        <v>No</v>
      </c>
      <c r="E761" s="223" t="s">
        <v>168</v>
      </c>
      <c r="F761" s="223" t="s">
        <v>248</v>
      </c>
      <c r="G761" s="230" t="n">
        <v>0</v>
      </c>
      <c r="H761" s="230" t="n">
        <v>0</v>
      </c>
      <c r="I761" s="231" t="n">
        <v>0</v>
      </c>
      <c r="J761" s="231" t="n">
        <v>0</v>
      </c>
      <c r="K761" s="232"/>
      <c r="L761" s="233" t="n">
        <f aca="false">IF(G761=0,0,(I761-G761)/G761)</f>
        <v>0</v>
      </c>
      <c r="M761" s="233" t="n">
        <f aca="false">IF(I761=0,0,(J761-I761)/I761)</f>
        <v>0</v>
      </c>
    </row>
    <row r="762" customFormat="false" ht="53.25" hidden="true" customHeight="true" outlineLevel="0" collapsed="false">
      <c r="B762" s="236" t="s">
        <v>336</v>
      </c>
      <c r="C762" s="236" t="s">
        <v>260</v>
      </c>
      <c r="D762" s="218" t="str">
        <f aca="false">+D761</f>
        <v>No</v>
      </c>
      <c r="E762" s="223" t="s">
        <v>260</v>
      </c>
      <c r="F762" s="223" t="s">
        <v>243</v>
      </c>
      <c r="G762" s="242" t="n">
        <v>0</v>
      </c>
      <c r="H762" s="243" t="n">
        <v>0</v>
      </c>
      <c r="I762" s="244" t="n">
        <v>0</v>
      </c>
      <c r="J762" s="244" t="n">
        <v>0</v>
      </c>
      <c r="K762" s="227"/>
      <c r="L762" s="228" t="n">
        <f aca="false">IF(G762=0,0,(I762-G762)/G762)</f>
        <v>0</v>
      </c>
      <c r="M762" s="228" t="n">
        <f aca="false">IF(I762=0,0,(J762-I762)/I762)</f>
        <v>0</v>
      </c>
    </row>
    <row r="763" customFormat="false" ht="53.25" hidden="true" customHeight="true" outlineLevel="0" collapsed="false">
      <c r="B763" s="229" t="s">
        <v>336</v>
      </c>
      <c r="C763" s="229" t="s">
        <v>261</v>
      </c>
      <c r="D763" s="218" t="str">
        <f aca="false">+D762</f>
        <v>No</v>
      </c>
      <c r="E763" s="223" t="s">
        <v>261</v>
      </c>
      <c r="F763" s="223" t="s">
        <v>248</v>
      </c>
      <c r="G763" s="245" t="n">
        <v>0</v>
      </c>
      <c r="H763" s="245" t="n">
        <v>0</v>
      </c>
      <c r="I763" s="246"/>
      <c r="J763" s="246"/>
      <c r="K763" s="247"/>
      <c r="L763" s="233" t="n">
        <f aca="false">IF(G763=0,0,(I763-G763)/G763)</f>
        <v>0</v>
      </c>
      <c r="M763" s="233" t="n">
        <f aca="false">IF(I763=0,0,(J763-I763)/I763)</f>
        <v>0</v>
      </c>
    </row>
    <row r="764" customFormat="false" ht="53.25" hidden="true" customHeight="true" outlineLevel="0" collapsed="false">
      <c r="B764" s="229" t="s">
        <v>336</v>
      </c>
      <c r="C764" s="229" t="s">
        <v>262</v>
      </c>
      <c r="D764" s="218" t="str">
        <f aca="false">+D763</f>
        <v>No</v>
      </c>
      <c r="E764" s="223" t="s">
        <v>262</v>
      </c>
      <c r="F764" s="223" t="s">
        <v>248</v>
      </c>
      <c r="G764" s="245" t="n">
        <v>0</v>
      </c>
      <c r="H764" s="245" t="n">
        <v>0</v>
      </c>
      <c r="I764" s="246"/>
      <c r="J764" s="246"/>
      <c r="K764" s="247"/>
      <c r="L764" s="233" t="n">
        <f aca="false">IF(G764=0,0,(I764-G764)/G764)</f>
        <v>0</v>
      </c>
      <c r="M764" s="233" t="n">
        <f aca="false">IF(I764=0,0,(J764-I764)/I764)</f>
        <v>0</v>
      </c>
    </row>
    <row r="765" customFormat="false" ht="53.25" hidden="true" customHeight="true" outlineLevel="0" collapsed="false">
      <c r="B765" s="222" t="s">
        <v>337</v>
      </c>
      <c r="C765" s="222" t="s">
        <v>245</v>
      </c>
      <c r="D765" s="218" t="str">
        <f aca="false">+Activity_Select!P76</f>
        <v>No</v>
      </c>
      <c r="E765" s="223" t="s">
        <v>246</v>
      </c>
      <c r="F765" s="223" t="s">
        <v>243</v>
      </c>
      <c r="G765" s="224" t="n">
        <v>0</v>
      </c>
      <c r="H765" s="225" t="n">
        <v>0</v>
      </c>
      <c r="I765" s="226" t="n">
        <v>0</v>
      </c>
      <c r="J765" s="226" t="n">
        <v>0</v>
      </c>
      <c r="K765" s="227"/>
      <c r="L765" s="228" t="n">
        <f aca="false">IF(G765=0,0,(I765-G765)/G765)</f>
        <v>0</v>
      </c>
      <c r="M765" s="228" t="n">
        <f aca="false">IF(I765=0,0,(J765-I765)/I765)</f>
        <v>0</v>
      </c>
    </row>
    <row r="766" customFormat="false" ht="53.25" hidden="true" customHeight="true" outlineLevel="0" collapsed="false">
      <c r="B766" s="236" t="s">
        <v>337</v>
      </c>
      <c r="C766" s="236" t="s">
        <v>247</v>
      </c>
      <c r="D766" s="218" t="str">
        <f aca="false">+D765</f>
        <v>No</v>
      </c>
      <c r="E766" s="223" t="s">
        <v>161</v>
      </c>
      <c r="F766" s="223" t="s">
        <v>243</v>
      </c>
      <c r="G766" s="237" t="n">
        <v>0</v>
      </c>
      <c r="H766" s="238" t="n">
        <v>0</v>
      </c>
      <c r="I766" s="239" t="n">
        <v>0</v>
      </c>
      <c r="J766" s="239" t="n">
        <v>0</v>
      </c>
      <c r="K766" s="227"/>
      <c r="L766" s="228" t="n">
        <f aca="false">IF(G766=0,0,(I766-G766)/G766)</f>
        <v>0</v>
      </c>
      <c r="M766" s="228" t="n">
        <f aca="false">IF(I766=0,0,(J766-I766)/I766)</f>
        <v>0</v>
      </c>
    </row>
    <row r="767" customFormat="false" ht="53.25" hidden="true" customHeight="true" outlineLevel="0" collapsed="false">
      <c r="B767" s="229" t="s">
        <v>337</v>
      </c>
      <c r="C767" s="229" t="s">
        <v>249</v>
      </c>
      <c r="D767" s="218" t="str">
        <f aca="false">+D766</f>
        <v>No</v>
      </c>
      <c r="E767" s="223" t="s">
        <v>162</v>
      </c>
      <c r="F767" s="223" t="s">
        <v>248</v>
      </c>
      <c r="G767" s="230" t="n">
        <v>0</v>
      </c>
      <c r="H767" s="230" t="n">
        <v>0</v>
      </c>
      <c r="I767" s="231" t="n">
        <v>0</v>
      </c>
      <c r="J767" s="231" t="n">
        <v>0</v>
      </c>
      <c r="K767" s="232"/>
      <c r="L767" s="233" t="n">
        <f aca="false">IF(G767=0,0,(I767-G767)/G767)</f>
        <v>0</v>
      </c>
      <c r="M767" s="233" t="n">
        <f aca="false">IF(I767=0,0,(J767-I767)/I767)</f>
        <v>0</v>
      </c>
    </row>
    <row r="768" customFormat="false" ht="53.25" hidden="true" customHeight="true" outlineLevel="0" collapsed="false">
      <c r="B768" s="229" t="s">
        <v>337</v>
      </c>
      <c r="C768" s="229" t="s">
        <v>250</v>
      </c>
      <c r="D768" s="218" t="str">
        <f aca="false">+D767</f>
        <v>No</v>
      </c>
      <c r="E768" s="223" t="s">
        <v>163</v>
      </c>
      <c r="F768" s="223" t="s">
        <v>248</v>
      </c>
      <c r="G768" s="234" t="n">
        <v>0</v>
      </c>
      <c r="H768" s="234" t="n">
        <v>0</v>
      </c>
      <c r="I768" s="235" t="n">
        <v>0</v>
      </c>
      <c r="J768" s="235" t="n">
        <v>0</v>
      </c>
      <c r="K768" s="232"/>
      <c r="L768" s="233" t="n">
        <f aca="false">IF(G768=0,0,(I768-G768)/G768)</f>
        <v>0</v>
      </c>
      <c r="M768" s="233" t="n">
        <f aca="false">IF(I768=0,0,(J768-I768)/I768)</f>
        <v>0</v>
      </c>
    </row>
    <row r="769" customFormat="false" ht="53.25" hidden="true" customHeight="true" outlineLevel="0" collapsed="false">
      <c r="B769" s="229" t="s">
        <v>337</v>
      </c>
      <c r="C769" s="229" t="s">
        <v>251</v>
      </c>
      <c r="D769" s="218" t="str">
        <f aca="false">+D768</f>
        <v>No</v>
      </c>
      <c r="E769" s="223" t="s">
        <v>252</v>
      </c>
      <c r="F769" s="223" t="s">
        <v>248</v>
      </c>
      <c r="G769" s="230" t="n">
        <v>0</v>
      </c>
      <c r="H769" s="230" t="n">
        <v>0</v>
      </c>
      <c r="I769" s="230" t="n">
        <v>0</v>
      </c>
      <c r="J769" s="230" t="n">
        <v>0</v>
      </c>
      <c r="K769" s="232"/>
      <c r="L769" s="233" t="n">
        <f aca="false">IF(G769=0,0,(I769-G769)/G769)</f>
        <v>0</v>
      </c>
      <c r="M769" s="233" t="n">
        <f aca="false">IF(I769=0,0,(J769-I769)/I769)</f>
        <v>0</v>
      </c>
    </row>
    <row r="770" customFormat="false" ht="53.25" hidden="true" customHeight="true" outlineLevel="0" collapsed="false">
      <c r="B770" s="236" t="s">
        <v>337</v>
      </c>
      <c r="C770" s="236" t="s">
        <v>253</v>
      </c>
      <c r="D770" s="218" t="str">
        <f aca="false">+D769</f>
        <v>No</v>
      </c>
      <c r="E770" s="240" t="s">
        <v>254</v>
      </c>
      <c r="F770" s="223" t="s">
        <v>243</v>
      </c>
      <c r="G770" s="237" t="n">
        <v>0</v>
      </c>
      <c r="H770" s="238" t="n">
        <v>0</v>
      </c>
      <c r="I770" s="239" t="n">
        <v>0</v>
      </c>
      <c r="J770" s="239" t="n">
        <v>0</v>
      </c>
      <c r="K770" s="227"/>
      <c r="L770" s="228" t="n">
        <f aca="false">IF(G770=0,0,(I770-G770)/G770)</f>
        <v>0</v>
      </c>
      <c r="M770" s="228" t="n">
        <f aca="false">IF(I770=0,0,(J770-I770)/I770)</f>
        <v>0</v>
      </c>
    </row>
    <row r="771" customFormat="false" ht="53.25" hidden="true" customHeight="true" outlineLevel="0" collapsed="false">
      <c r="B771" s="229" t="s">
        <v>337</v>
      </c>
      <c r="C771" s="229" t="s">
        <v>255</v>
      </c>
      <c r="D771" s="218" t="str">
        <f aca="false">+D770</f>
        <v>No</v>
      </c>
      <c r="E771" s="223" t="s">
        <v>256</v>
      </c>
      <c r="F771" s="223" t="s">
        <v>248</v>
      </c>
      <c r="G771" s="230" t="n">
        <v>0</v>
      </c>
      <c r="H771" s="230" t="n">
        <v>0</v>
      </c>
      <c r="I771" s="231" t="n">
        <v>0</v>
      </c>
      <c r="J771" s="231" t="n">
        <v>0</v>
      </c>
      <c r="K771" s="232"/>
      <c r="L771" s="233" t="n">
        <f aca="false">IF(G771=0,0,(I771-G771)/G771)</f>
        <v>0</v>
      </c>
      <c r="M771" s="233" t="n">
        <f aca="false">IF(I771=0,0,(J771-I771)/I771)</f>
        <v>0</v>
      </c>
    </row>
    <row r="772" customFormat="false" ht="53.25" hidden="true" customHeight="true" outlineLevel="0" collapsed="false">
      <c r="B772" s="229" t="s">
        <v>337</v>
      </c>
      <c r="C772" s="229" t="s">
        <v>257</v>
      </c>
      <c r="D772" s="218" t="str">
        <f aca="false">+D771</f>
        <v>No</v>
      </c>
      <c r="E772" s="223" t="s">
        <v>258</v>
      </c>
      <c r="F772" s="223" t="s">
        <v>248</v>
      </c>
      <c r="G772" s="230" t="n">
        <v>0</v>
      </c>
      <c r="H772" s="230" t="n">
        <v>0</v>
      </c>
      <c r="I772" s="231" t="n">
        <v>0</v>
      </c>
      <c r="J772" s="231" t="n">
        <v>0</v>
      </c>
      <c r="K772" s="232"/>
      <c r="L772" s="233" t="n">
        <f aca="false">IF(G772=0,0,(I772-G772)/G772)</f>
        <v>0</v>
      </c>
      <c r="M772" s="233" t="n">
        <f aca="false">IF(I772=0,0,(J772-I772)/I772)</f>
        <v>0</v>
      </c>
    </row>
    <row r="773" customFormat="false" ht="53.25" hidden="true" customHeight="true" outlineLevel="0" collapsed="false">
      <c r="B773" s="229" t="s">
        <v>337</v>
      </c>
      <c r="C773" s="229" t="s">
        <v>259</v>
      </c>
      <c r="D773" s="218" t="str">
        <f aca="false">+D772</f>
        <v>No</v>
      </c>
      <c r="E773" s="223" t="s">
        <v>168</v>
      </c>
      <c r="F773" s="223" t="s">
        <v>248</v>
      </c>
      <c r="G773" s="230" t="n">
        <v>0</v>
      </c>
      <c r="H773" s="230" t="n">
        <v>0</v>
      </c>
      <c r="I773" s="231" t="n">
        <v>0</v>
      </c>
      <c r="J773" s="231" t="n">
        <v>0</v>
      </c>
      <c r="K773" s="232"/>
      <c r="L773" s="233" t="n">
        <f aca="false">IF(G773=0,0,(I773-G773)/G773)</f>
        <v>0</v>
      </c>
      <c r="M773" s="233" t="n">
        <f aca="false">IF(I773=0,0,(J773-I773)/I773)</f>
        <v>0</v>
      </c>
    </row>
    <row r="774" customFormat="false" ht="53.25" hidden="true" customHeight="true" outlineLevel="0" collapsed="false">
      <c r="B774" s="236" t="s">
        <v>337</v>
      </c>
      <c r="C774" s="236" t="s">
        <v>260</v>
      </c>
      <c r="D774" s="218" t="str">
        <f aca="false">+D773</f>
        <v>No</v>
      </c>
      <c r="E774" s="223" t="s">
        <v>260</v>
      </c>
      <c r="F774" s="223" t="s">
        <v>243</v>
      </c>
      <c r="G774" s="242" t="n">
        <v>0</v>
      </c>
      <c r="H774" s="243" t="n">
        <v>0</v>
      </c>
      <c r="I774" s="244" t="n">
        <v>0</v>
      </c>
      <c r="J774" s="244" t="n">
        <v>0</v>
      </c>
      <c r="K774" s="227"/>
      <c r="L774" s="228" t="n">
        <f aca="false">IF(G774=0,0,(I774-G774)/G774)</f>
        <v>0</v>
      </c>
      <c r="M774" s="228" t="n">
        <f aca="false">IF(I774=0,0,(J774-I774)/I774)</f>
        <v>0</v>
      </c>
    </row>
    <row r="775" customFormat="false" ht="53.25" hidden="true" customHeight="true" outlineLevel="0" collapsed="false">
      <c r="B775" s="229" t="s">
        <v>337</v>
      </c>
      <c r="C775" s="229" t="s">
        <v>261</v>
      </c>
      <c r="D775" s="218" t="str">
        <f aca="false">+D774</f>
        <v>No</v>
      </c>
      <c r="E775" s="223" t="s">
        <v>261</v>
      </c>
      <c r="F775" s="223" t="s">
        <v>248</v>
      </c>
      <c r="G775" s="245" t="n">
        <v>0</v>
      </c>
      <c r="H775" s="245" t="n">
        <v>0</v>
      </c>
      <c r="I775" s="246"/>
      <c r="J775" s="246"/>
      <c r="K775" s="247"/>
      <c r="L775" s="233" t="n">
        <f aca="false">IF(G775=0,0,(I775-G775)/G775)</f>
        <v>0</v>
      </c>
      <c r="M775" s="233" t="n">
        <f aca="false">IF(I775=0,0,(J775-I775)/I775)</f>
        <v>0</v>
      </c>
    </row>
    <row r="776" customFormat="false" ht="53.25" hidden="true" customHeight="true" outlineLevel="0" collapsed="false">
      <c r="B776" s="229" t="s">
        <v>337</v>
      </c>
      <c r="C776" s="229" t="s">
        <v>262</v>
      </c>
      <c r="D776" s="218" t="str">
        <f aca="false">+D775</f>
        <v>No</v>
      </c>
      <c r="E776" s="223" t="s">
        <v>262</v>
      </c>
      <c r="F776" s="223" t="s">
        <v>248</v>
      </c>
      <c r="G776" s="245" t="n">
        <v>0</v>
      </c>
      <c r="H776" s="245" t="n">
        <v>0</v>
      </c>
      <c r="I776" s="246"/>
      <c r="J776" s="246"/>
      <c r="K776" s="247"/>
      <c r="L776" s="233" t="n">
        <f aca="false">IF(G776=0,0,(I776-G776)/G776)</f>
        <v>0</v>
      </c>
      <c r="M776" s="233" t="n">
        <f aca="false">IF(I776=0,0,(J776-I776)/I776)</f>
        <v>0</v>
      </c>
    </row>
    <row r="777" customFormat="false" ht="15.75" hidden="true" customHeight="false" outlineLevel="0" collapsed="false">
      <c r="B777" s="216" t="s">
        <v>338</v>
      </c>
      <c r="C777" s="217"/>
      <c r="D777" s="218" t="str">
        <f aca="false">IF(COUNTIF($D$778:$D$897,"No")&lt;COUNTA($C$778:$C$897),"Yes","No")</f>
        <v>No</v>
      </c>
      <c r="E777" s="219" t="s">
        <v>242</v>
      </c>
      <c r="F777" s="219" t="s">
        <v>243</v>
      </c>
      <c r="G777" s="220"/>
      <c r="H777" s="220"/>
      <c r="I777" s="220"/>
      <c r="J777" s="220"/>
      <c r="K777" s="221"/>
      <c r="L777" s="220"/>
      <c r="M777" s="220"/>
    </row>
    <row r="778" customFormat="false" ht="53.25" hidden="true" customHeight="true" outlineLevel="0" collapsed="false">
      <c r="B778" s="222" t="s">
        <v>339</v>
      </c>
      <c r="C778" s="222" t="s">
        <v>245</v>
      </c>
      <c r="D778" s="218" t="str">
        <f aca="false">+Activity_Select!P78</f>
        <v>No</v>
      </c>
      <c r="E778" s="223" t="s">
        <v>246</v>
      </c>
      <c r="F778" s="223" t="s">
        <v>243</v>
      </c>
      <c r="G778" s="224" t="n">
        <v>0</v>
      </c>
      <c r="H778" s="225" t="n">
        <v>0</v>
      </c>
      <c r="I778" s="226" t="n">
        <v>0</v>
      </c>
      <c r="J778" s="226" t="n">
        <v>0</v>
      </c>
      <c r="K778" s="227"/>
      <c r="L778" s="228" t="n">
        <f aca="false">IF(G778=0,0,(I778-G778)/G778)</f>
        <v>0</v>
      </c>
      <c r="M778" s="228" t="n">
        <f aca="false">IF(I778=0,0,(J778-I778)/I778)</f>
        <v>0</v>
      </c>
    </row>
    <row r="779" customFormat="false" ht="53.25" hidden="true" customHeight="true" outlineLevel="0" collapsed="false">
      <c r="B779" s="236" t="s">
        <v>339</v>
      </c>
      <c r="C779" s="236" t="s">
        <v>247</v>
      </c>
      <c r="D779" s="218" t="str">
        <f aca="false">+D778</f>
        <v>No</v>
      </c>
      <c r="E779" s="223" t="s">
        <v>161</v>
      </c>
      <c r="F779" s="223" t="s">
        <v>243</v>
      </c>
      <c r="G779" s="237" t="n">
        <v>0</v>
      </c>
      <c r="H779" s="238" t="n">
        <v>0</v>
      </c>
      <c r="I779" s="239" t="n">
        <v>0</v>
      </c>
      <c r="J779" s="239" t="n">
        <v>0</v>
      </c>
      <c r="K779" s="227"/>
      <c r="L779" s="228" t="n">
        <f aca="false">IF(G779=0,0,(I779-G779)/G779)</f>
        <v>0</v>
      </c>
      <c r="M779" s="228" t="n">
        <f aca="false">IF(I779=0,0,(J779-I779)/I779)</f>
        <v>0</v>
      </c>
    </row>
    <row r="780" customFormat="false" ht="53.25" hidden="true" customHeight="true" outlineLevel="0" collapsed="false">
      <c r="B780" s="229" t="s">
        <v>339</v>
      </c>
      <c r="C780" s="229" t="s">
        <v>249</v>
      </c>
      <c r="D780" s="218" t="str">
        <f aca="false">+D779</f>
        <v>No</v>
      </c>
      <c r="E780" s="223" t="s">
        <v>162</v>
      </c>
      <c r="F780" s="223" t="s">
        <v>248</v>
      </c>
      <c r="G780" s="230" t="n">
        <v>0</v>
      </c>
      <c r="H780" s="230" t="n">
        <v>0</v>
      </c>
      <c r="I780" s="231" t="n">
        <v>0</v>
      </c>
      <c r="J780" s="231" t="n">
        <v>0</v>
      </c>
      <c r="K780" s="232"/>
      <c r="L780" s="233" t="n">
        <f aca="false">IF(G780=0,0,(I780-G780)/G780)</f>
        <v>0</v>
      </c>
      <c r="M780" s="233" t="n">
        <f aca="false">IF(I780=0,0,(J780-I780)/I780)</f>
        <v>0</v>
      </c>
    </row>
    <row r="781" customFormat="false" ht="53.25" hidden="true" customHeight="true" outlineLevel="0" collapsed="false">
      <c r="B781" s="229" t="s">
        <v>339</v>
      </c>
      <c r="C781" s="229" t="s">
        <v>250</v>
      </c>
      <c r="D781" s="218" t="str">
        <f aca="false">+D780</f>
        <v>No</v>
      </c>
      <c r="E781" s="223" t="s">
        <v>163</v>
      </c>
      <c r="F781" s="223" t="s">
        <v>248</v>
      </c>
      <c r="G781" s="234" t="n">
        <v>0</v>
      </c>
      <c r="H781" s="234" t="n">
        <v>0</v>
      </c>
      <c r="I781" s="235" t="n">
        <v>0</v>
      </c>
      <c r="J781" s="235" t="n">
        <v>0</v>
      </c>
      <c r="K781" s="232"/>
      <c r="L781" s="233" t="n">
        <f aca="false">IF(G781=0,0,(I781-G781)/G781)</f>
        <v>0</v>
      </c>
      <c r="M781" s="233" t="n">
        <f aca="false">IF(I781=0,0,(J781-I781)/I781)</f>
        <v>0</v>
      </c>
    </row>
    <row r="782" customFormat="false" ht="53.25" hidden="true" customHeight="true" outlineLevel="0" collapsed="false">
      <c r="B782" s="229" t="s">
        <v>339</v>
      </c>
      <c r="C782" s="229" t="s">
        <v>251</v>
      </c>
      <c r="D782" s="218" t="str">
        <f aca="false">+D781</f>
        <v>No</v>
      </c>
      <c r="E782" s="223" t="s">
        <v>252</v>
      </c>
      <c r="F782" s="223" t="s">
        <v>248</v>
      </c>
      <c r="G782" s="230" t="n">
        <v>0</v>
      </c>
      <c r="H782" s="230" t="n">
        <v>0</v>
      </c>
      <c r="I782" s="230" t="n">
        <v>0</v>
      </c>
      <c r="J782" s="230" t="n">
        <v>0</v>
      </c>
      <c r="K782" s="232"/>
      <c r="L782" s="233" t="n">
        <f aca="false">IF(G782=0,0,(I782-G782)/G782)</f>
        <v>0</v>
      </c>
      <c r="M782" s="233" t="n">
        <f aca="false">IF(I782=0,0,(J782-I782)/I782)</f>
        <v>0</v>
      </c>
    </row>
    <row r="783" customFormat="false" ht="53.25" hidden="true" customHeight="true" outlineLevel="0" collapsed="false">
      <c r="B783" s="236" t="s">
        <v>339</v>
      </c>
      <c r="C783" s="236" t="s">
        <v>253</v>
      </c>
      <c r="D783" s="218" t="str">
        <f aca="false">+D782</f>
        <v>No</v>
      </c>
      <c r="E783" s="240" t="s">
        <v>254</v>
      </c>
      <c r="F783" s="223" t="s">
        <v>243</v>
      </c>
      <c r="G783" s="237" t="n">
        <v>0</v>
      </c>
      <c r="H783" s="238" t="n">
        <v>0</v>
      </c>
      <c r="I783" s="239" t="n">
        <v>0</v>
      </c>
      <c r="J783" s="239" t="n">
        <v>0</v>
      </c>
      <c r="K783" s="227"/>
      <c r="L783" s="228" t="n">
        <f aca="false">IF(G783=0,0,(I783-G783)/G783)</f>
        <v>0</v>
      </c>
      <c r="M783" s="228" t="n">
        <f aca="false">IF(I783=0,0,(J783-I783)/I783)</f>
        <v>0</v>
      </c>
    </row>
    <row r="784" customFormat="false" ht="53.25" hidden="true" customHeight="true" outlineLevel="0" collapsed="false">
      <c r="B784" s="229" t="s">
        <v>339</v>
      </c>
      <c r="C784" s="229" t="s">
        <v>255</v>
      </c>
      <c r="D784" s="218" t="str">
        <f aca="false">+D783</f>
        <v>No</v>
      </c>
      <c r="E784" s="223" t="s">
        <v>256</v>
      </c>
      <c r="F784" s="223" t="s">
        <v>248</v>
      </c>
      <c r="G784" s="230" t="n">
        <v>0</v>
      </c>
      <c r="H784" s="230" t="n">
        <v>0</v>
      </c>
      <c r="I784" s="231" t="n">
        <v>0</v>
      </c>
      <c r="J784" s="231" t="n">
        <v>0</v>
      </c>
      <c r="K784" s="232"/>
      <c r="L784" s="233" t="n">
        <f aca="false">IF(G784=0,0,(I784-G784)/G784)</f>
        <v>0</v>
      </c>
      <c r="M784" s="233" t="n">
        <f aca="false">IF(I784=0,0,(J784-I784)/I784)</f>
        <v>0</v>
      </c>
    </row>
    <row r="785" customFormat="false" ht="53.25" hidden="true" customHeight="true" outlineLevel="0" collapsed="false">
      <c r="B785" s="229" t="s">
        <v>339</v>
      </c>
      <c r="C785" s="229" t="s">
        <v>257</v>
      </c>
      <c r="D785" s="218" t="str">
        <f aca="false">+D784</f>
        <v>No</v>
      </c>
      <c r="E785" s="223" t="s">
        <v>258</v>
      </c>
      <c r="F785" s="223" t="s">
        <v>248</v>
      </c>
      <c r="G785" s="230" t="n">
        <v>0</v>
      </c>
      <c r="H785" s="230" t="n">
        <v>0</v>
      </c>
      <c r="I785" s="231" t="n">
        <v>0</v>
      </c>
      <c r="J785" s="231" t="n">
        <v>0</v>
      </c>
      <c r="K785" s="232"/>
      <c r="L785" s="233" t="n">
        <f aca="false">IF(G785=0,0,(I785-G785)/G785)</f>
        <v>0</v>
      </c>
      <c r="M785" s="233" t="n">
        <f aca="false">IF(I785=0,0,(J785-I785)/I785)</f>
        <v>0</v>
      </c>
    </row>
    <row r="786" customFormat="false" ht="53.25" hidden="true" customHeight="true" outlineLevel="0" collapsed="false">
      <c r="B786" s="229" t="s">
        <v>339</v>
      </c>
      <c r="C786" s="229" t="s">
        <v>259</v>
      </c>
      <c r="D786" s="218" t="str">
        <f aca="false">+D785</f>
        <v>No</v>
      </c>
      <c r="E786" s="223" t="s">
        <v>168</v>
      </c>
      <c r="F786" s="223" t="s">
        <v>248</v>
      </c>
      <c r="G786" s="230" t="n">
        <v>0</v>
      </c>
      <c r="H786" s="230" t="n">
        <v>0</v>
      </c>
      <c r="I786" s="231" t="n">
        <v>0</v>
      </c>
      <c r="J786" s="231" t="n">
        <v>0</v>
      </c>
      <c r="K786" s="232"/>
      <c r="L786" s="233" t="n">
        <f aca="false">IF(G786=0,0,(I786-G786)/G786)</f>
        <v>0</v>
      </c>
      <c r="M786" s="233" t="n">
        <f aca="false">IF(I786=0,0,(J786-I786)/I786)</f>
        <v>0</v>
      </c>
    </row>
    <row r="787" customFormat="false" ht="53.25" hidden="true" customHeight="true" outlineLevel="0" collapsed="false">
      <c r="B787" s="236" t="s">
        <v>339</v>
      </c>
      <c r="C787" s="236" t="s">
        <v>260</v>
      </c>
      <c r="D787" s="218" t="str">
        <f aca="false">+D786</f>
        <v>No</v>
      </c>
      <c r="E787" s="223" t="s">
        <v>260</v>
      </c>
      <c r="F787" s="223" t="s">
        <v>243</v>
      </c>
      <c r="G787" s="242" t="n">
        <v>0</v>
      </c>
      <c r="H787" s="243" t="n">
        <v>0</v>
      </c>
      <c r="I787" s="244" t="n">
        <v>0</v>
      </c>
      <c r="J787" s="244" t="n">
        <v>0</v>
      </c>
      <c r="K787" s="227"/>
      <c r="L787" s="228" t="n">
        <f aca="false">IF(G787=0,0,(I787-G787)/G787)</f>
        <v>0</v>
      </c>
      <c r="M787" s="228" t="n">
        <f aca="false">IF(I787=0,0,(J787-I787)/I787)</f>
        <v>0</v>
      </c>
    </row>
    <row r="788" customFormat="false" ht="53.25" hidden="true" customHeight="true" outlineLevel="0" collapsed="false">
      <c r="B788" s="229" t="s">
        <v>339</v>
      </c>
      <c r="C788" s="229" t="s">
        <v>261</v>
      </c>
      <c r="D788" s="218" t="str">
        <f aca="false">+D787</f>
        <v>No</v>
      </c>
      <c r="E788" s="223" t="s">
        <v>261</v>
      </c>
      <c r="F788" s="223" t="s">
        <v>248</v>
      </c>
      <c r="G788" s="245" t="n">
        <v>0</v>
      </c>
      <c r="H788" s="245" t="n">
        <v>0</v>
      </c>
      <c r="I788" s="246"/>
      <c r="J788" s="246"/>
      <c r="K788" s="247"/>
      <c r="L788" s="233" t="n">
        <f aca="false">IF(G788=0,0,(I788-G788)/G788)</f>
        <v>0</v>
      </c>
      <c r="M788" s="233" t="n">
        <f aca="false">IF(I788=0,0,(J788-I788)/I788)</f>
        <v>0</v>
      </c>
    </row>
    <row r="789" customFormat="false" ht="53.25" hidden="true" customHeight="true" outlineLevel="0" collapsed="false">
      <c r="B789" s="229" t="s">
        <v>339</v>
      </c>
      <c r="C789" s="229" t="s">
        <v>262</v>
      </c>
      <c r="D789" s="218" t="str">
        <f aca="false">+D788</f>
        <v>No</v>
      </c>
      <c r="E789" s="223" t="s">
        <v>262</v>
      </c>
      <c r="F789" s="223" t="s">
        <v>248</v>
      </c>
      <c r="G789" s="245" t="n">
        <v>0</v>
      </c>
      <c r="H789" s="245" t="n">
        <v>0</v>
      </c>
      <c r="I789" s="246"/>
      <c r="J789" s="246"/>
      <c r="K789" s="247"/>
      <c r="L789" s="233" t="n">
        <f aca="false">IF(G789=0,0,(I789-G789)/G789)</f>
        <v>0</v>
      </c>
      <c r="M789" s="233" t="n">
        <f aca="false">IF(I789=0,0,(J789-I789)/I789)</f>
        <v>0</v>
      </c>
    </row>
    <row r="790" customFormat="false" ht="53.25" hidden="true" customHeight="true" outlineLevel="0" collapsed="false">
      <c r="B790" s="222" t="s">
        <v>340</v>
      </c>
      <c r="C790" s="222" t="s">
        <v>245</v>
      </c>
      <c r="D790" s="218" t="str">
        <f aca="false">+Activity_Select!P79</f>
        <v>No</v>
      </c>
      <c r="E790" s="223" t="s">
        <v>246</v>
      </c>
      <c r="F790" s="223" t="s">
        <v>243</v>
      </c>
      <c r="G790" s="224" t="n">
        <v>0</v>
      </c>
      <c r="H790" s="225" t="n">
        <v>0</v>
      </c>
      <c r="I790" s="226" t="n">
        <v>0</v>
      </c>
      <c r="J790" s="226" t="n">
        <v>0</v>
      </c>
      <c r="K790" s="227"/>
      <c r="L790" s="228" t="n">
        <f aca="false">IF(G790=0,0,(I790-G790)/G790)</f>
        <v>0</v>
      </c>
      <c r="M790" s="228" t="n">
        <f aca="false">IF(I790=0,0,(J790-I790)/I790)</f>
        <v>0</v>
      </c>
    </row>
    <row r="791" customFormat="false" ht="53.25" hidden="true" customHeight="true" outlineLevel="0" collapsed="false">
      <c r="B791" s="248" t="s">
        <v>340</v>
      </c>
      <c r="C791" s="248" t="s">
        <v>247</v>
      </c>
      <c r="D791" s="218" t="str">
        <f aca="false">+D790</f>
        <v>No</v>
      </c>
      <c r="E791" s="223" t="s">
        <v>161</v>
      </c>
      <c r="F791" s="223" t="s">
        <v>248</v>
      </c>
      <c r="G791" s="230" t="n">
        <v>0</v>
      </c>
      <c r="H791" s="230" t="n">
        <v>0</v>
      </c>
      <c r="I791" s="231" t="n">
        <v>0</v>
      </c>
      <c r="J791" s="231" t="n">
        <v>0</v>
      </c>
      <c r="K791" s="232"/>
      <c r="L791" s="233" t="n">
        <f aca="false">IF(G791=0,0,(I791-G791)/G791)</f>
        <v>0</v>
      </c>
      <c r="M791" s="233" t="n">
        <f aca="false">IF(I791=0,0,(J791-I791)/I791)</f>
        <v>0</v>
      </c>
    </row>
    <row r="792" customFormat="false" ht="53.25" hidden="true" customHeight="true" outlineLevel="0" collapsed="false">
      <c r="B792" s="229" t="s">
        <v>340</v>
      </c>
      <c r="C792" s="229" t="s">
        <v>249</v>
      </c>
      <c r="D792" s="218" t="str">
        <f aca="false">+D791</f>
        <v>No</v>
      </c>
      <c r="E792" s="223" t="s">
        <v>162</v>
      </c>
      <c r="F792" s="223" t="s">
        <v>248</v>
      </c>
      <c r="G792" s="230" t="n">
        <v>0</v>
      </c>
      <c r="H792" s="230" t="n">
        <v>0</v>
      </c>
      <c r="I792" s="231" t="n">
        <v>0</v>
      </c>
      <c r="J792" s="231" t="n">
        <v>0</v>
      </c>
      <c r="K792" s="232"/>
      <c r="L792" s="233" t="n">
        <f aca="false">IF(G792=0,0,(I792-G792)/G792)</f>
        <v>0</v>
      </c>
      <c r="M792" s="233" t="n">
        <f aca="false">IF(I792=0,0,(J792-I792)/I792)</f>
        <v>0</v>
      </c>
    </row>
    <row r="793" customFormat="false" ht="53.25" hidden="true" customHeight="true" outlineLevel="0" collapsed="false">
      <c r="B793" s="236" t="s">
        <v>340</v>
      </c>
      <c r="C793" s="236" t="s">
        <v>250</v>
      </c>
      <c r="D793" s="218" t="str">
        <f aca="false">+D792</f>
        <v>No</v>
      </c>
      <c r="E793" s="223" t="s">
        <v>163</v>
      </c>
      <c r="F793" s="223" t="s">
        <v>243</v>
      </c>
      <c r="G793" s="250" t="n">
        <v>0</v>
      </c>
      <c r="H793" s="250" t="n">
        <v>0</v>
      </c>
      <c r="I793" s="251" t="n">
        <v>0</v>
      </c>
      <c r="J793" s="251" t="n">
        <v>0</v>
      </c>
      <c r="K793" s="227"/>
      <c r="L793" s="228" t="n">
        <f aca="false">IF(G793=0,0,(I793-G793)/G793)</f>
        <v>0</v>
      </c>
      <c r="M793" s="228" t="n">
        <f aca="false">IF(I793=0,0,(J793-I793)/I793)</f>
        <v>0</v>
      </c>
    </row>
    <row r="794" customFormat="false" ht="53.25" hidden="true" customHeight="true" outlineLevel="0" collapsed="false">
      <c r="B794" s="229" t="s">
        <v>340</v>
      </c>
      <c r="C794" s="229" t="s">
        <v>251</v>
      </c>
      <c r="D794" s="218" t="str">
        <f aca="false">+D793</f>
        <v>No</v>
      </c>
      <c r="E794" s="223" t="s">
        <v>252</v>
      </c>
      <c r="F794" s="223" t="s">
        <v>248</v>
      </c>
      <c r="G794" s="230" t="n">
        <v>0</v>
      </c>
      <c r="H794" s="230" t="n">
        <v>0</v>
      </c>
      <c r="I794" s="230" t="n">
        <v>0</v>
      </c>
      <c r="J794" s="230" t="n">
        <v>0</v>
      </c>
      <c r="K794" s="232"/>
      <c r="L794" s="233" t="n">
        <f aca="false">IF(G794=0,0,(I794-G794)/G794)</f>
        <v>0</v>
      </c>
      <c r="M794" s="233" t="n">
        <f aca="false">IF(I794=0,0,(J794-I794)/I794)</f>
        <v>0</v>
      </c>
    </row>
    <row r="795" customFormat="false" ht="53.25" hidden="true" customHeight="true" outlineLevel="0" collapsed="false">
      <c r="B795" s="236" t="s">
        <v>340</v>
      </c>
      <c r="C795" s="236" t="s">
        <v>253</v>
      </c>
      <c r="D795" s="218" t="str">
        <f aca="false">+D794</f>
        <v>No</v>
      </c>
      <c r="E795" s="240" t="s">
        <v>254</v>
      </c>
      <c r="F795" s="223" t="s">
        <v>243</v>
      </c>
      <c r="G795" s="237" t="n">
        <v>0</v>
      </c>
      <c r="H795" s="238" t="n">
        <v>0</v>
      </c>
      <c r="I795" s="239" t="n">
        <v>0</v>
      </c>
      <c r="J795" s="239" t="n">
        <v>0</v>
      </c>
      <c r="K795" s="227"/>
      <c r="L795" s="228" t="n">
        <f aca="false">IF(G795=0,0,(I795-G795)/G795)</f>
        <v>0</v>
      </c>
      <c r="M795" s="228" t="n">
        <f aca="false">IF(I795=0,0,(J795-I795)/I795)</f>
        <v>0</v>
      </c>
    </row>
    <row r="796" customFormat="false" ht="53.25" hidden="true" customHeight="true" outlineLevel="0" collapsed="false">
      <c r="B796" s="229" t="s">
        <v>340</v>
      </c>
      <c r="C796" s="229" t="s">
        <v>255</v>
      </c>
      <c r="D796" s="218" t="str">
        <f aca="false">+D795</f>
        <v>No</v>
      </c>
      <c r="E796" s="223" t="s">
        <v>256</v>
      </c>
      <c r="F796" s="223" t="s">
        <v>248</v>
      </c>
      <c r="G796" s="230" t="n">
        <v>0</v>
      </c>
      <c r="H796" s="230" t="n">
        <v>0</v>
      </c>
      <c r="I796" s="231" t="n">
        <v>0</v>
      </c>
      <c r="J796" s="231" t="n">
        <v>0</v>
      </c>
      <c r="K796" s="232"/>
      <c r="L796" s="233" t="n">
        <f aca="false">IF(G796=0,0,(I796-G796)/G796)</f>
        <v>0</v>
      </c>
      <c r="M796" s="233" t="n">
        <f aca="false">IF(I796=0,0,(J796-I796)/I796)</f>
        <v>0</v>
      </c>
    </row>
    <row r="797" customFormat="false" ht="53.25" hidden="true" customHeight="true" outlineLevel="0" collapsed="false">
      <c r="B797" s="229" t="s">
        <v>340</v>
      </c>
      <c r="C797" s="229" t="s">
        <v>257</v>
      </c>
      <c r="D797" s="218" t="str">
        <f aca="false">+D796</f>
        <v>No</v>
      </c>
      <c r="E797" s="223" t="s">
        <v>258</v>
      </c>
      <c r="F797" s="223" t="s">
        <v>248</v>
      </c>
      <c r="G797" s="230" t="n">
        <v>0</v>
      </c>
      <c r="H797" s="230" t="n">
        <v>0</v>
      </c>
      <c r="I797" s="231" t="n">
        <v>0</v>
      </c>
      <c r="J797" s="231" t="n">
        <v>0</v>
      </c>
      <c r="K797" s="232"/>
      <c r="L797" s="233" t="n">
        <f aca="false">IF(G797=0,0,(I797-G797)/G797)</f>
        <v>0</v>
      </c>
      <c r="M797" s="233" t="n">
        <f aca="false">IF(I797=0,0,(J797-I797)/I797)</f>
        <v>0</v>
      </c>
    </row>
    <row r="798" customFormat="false" ht="53.25" hidden="true" customHeight="true" outlineLevel="0" collapsed="false">
      <c r="B798" s="229" t="s">
        <v>340</v>
      </c>
      <c r="C798" s="229" t="s">
        <v>259</v>
      </c>
      <c r="D798" s="218" t="str">
        <f aca="false">+D797</f>
        <v>No</v>
      </c>
      <c r="E798" s="223" t="s">
        <v>168</v>
      </c>
      <c r="F798" s="223" t="s">
        <v>248</v>
      </c>
      <c r="G798" s="230" t="n">
        <v>0</v>
      </c>
      <c r="H798" s="230" t="n">
        <v>0</v>
      </c>
      <c r="I798" s="231" t="n">
        <v>0</v>
      </c>
      <c r="J798" s="231" t="n">
        <v>0</v>
      </c>
      <c r="K798" s="232"/>
      <c r="L798" s="233" t="n">
        <f aca="false">IF(G798=0,0,(I798-G798)/G798)</f>
        <v>0</v>
      </c>
      <c r="M798" s="233" t="n">
        <f aca="false">IF(I798=0,0,(J798-I798)/I798)</f>
        <v>0</v>
      </c>
    </row>
    <row r="799" customFormat="false" ht="53.25" hidden="true" customHeight="true" outlineLevel="0" collapsed="false">
      <c r="B799" s="236" t="s">
        <v>340</v>
      </c>
      <c r="C799" s="236" t="s">
        <v>260</v>
      </c>
      <c r="D799" s="218" t="str">
        <f aca="false">+D798</f>
        <v>No</v>
      </c>
      <c r="E799" s="223" t="s">
        <v>260</v>
      </c>
      <c r="F799" s="223" t="s">
        <v>243</v>
      </c>
      <c r="G799" s="242" t="n">
        <v>0</v>
      </c>
      <c r="H799" s="243" t="n">
        <v>0</v>
      </c>
      <c r="I799" s="244" t="n">
        <v>0</v>
      </c>
      <c r="J799" s="244" t="n">
        <v>0</v>
      </c>
      <c r="K799" s="227"/>
      <c r="L799" s="228" t="n">
        <f aca="false">IF(G799=0,0,(I799-G799)/G799)</f>
        <v>0</v>
      </c>
      <c r="M799" s="228" t="n">
        <f aca="false">IF(I799=0,0,(J799-I799)/I799)</f>
        <v>0</v>
      </c>
    </row>
    <row r="800" customFormat="false" ht="53.25" hidden="true" customHeight="true" outlineLevel="0" collapsed="false">
      <c r="B800" s="229" t="s">
        <v>340</v>
      </c>
      <c r="C800" s="229" t="s">
        <v>261</v>
      </c>
      <c r="D800" s="218" t="str">
        <f aca="false">+D799</f>
        <v>No</v>
      </c>
      <c r="E800" s="223" t="s">
        <v>261</v>
      </c>
      <c r="F800" s="223" t="s">
        <v>248</v>
      </c>
      <c r="G800" s="245" t="n">
        <v>0</v>
      </c>
      <c r="H800" s="245" t="n">
        <v>0</v>
      </c>
      <c r="I800" s="246"/>
      <c r="J800" s="246"/>
      <c r="K800" s="247"/>
      <c r="L800" s="233" t="n">
        <f aca="false">IF(G800=0,0,(I800-G800)/G800)</f>
        <v>0</v>
      </c>
      <c r="M800" s="233" t="n">
        <f aca="false">IF(I800=0,0,(J800-I800)/I800)</f>
        <v>0</v>
      </c>
    </row>
    <row r="801" customFormat="false" ht="53.25" hidden="true" customHeight="true" outlineLevel="0" collapsed="false">
      <c r="B801" s="229" t="s">
        <v>340</v>
      </c>
      <c r="C801" s="229" t="s">
        <v>262</v>
      </c>
      <c r="D801" s="218" t="str">
        <f aca="false">+D800</f>
        <v>No</v>
      </c>
      <c r="E801" s="223" t="s">
        <v>262</v>
      </c>
      <c r="F801" s="223" t="s">
        <v>248</v>
      </c>
      <c r="G801" s="245" t="n">
        <v>0</v>
      </c>
      <c r="H801" s="245" t="n">
        <v>0</v>
      </c>
      <c r="I801" s="246"/>
      <c r="J801" s="246"/>
      <c r="K801" s="247"/>
      <c r="L801" s="233" t="n">
        <f aca="false">IF(G801=0,0,(I801-G801)/G801)</f>
        <v>0</v>
      </c>
      <c r="M801" s="233" t="n">
        <f aca="false">IF(I801=0,0,(J801-I801)/I801)</f>
        <v>0</v>
      </c>
    </row>
    <row r="802" customFormat="false" ht="53.25" hidden="true" customHeight="true" outlineLevel="0" collapsed="false">
      <c r="B802" s="222" t="s">
        <v>341</v>
      </c>
      <c r="C802" s="222" t="s">
        <v>245</v>
      </c>
      <c r="D802" s="218" t="str">
        <f aca="false">+Activity_Select!P81</f>
        <v>No</v>
      </c>
      <c r="E802" s="223" t="s">
        <v>246</v>
      </c>
      <c r="F802" s="223" t="s">
        <v>243</v>
      </c>
      <c r="G802" s="224" t="n">
        <v>0</v>
      </c>
      <c r="H802" s="225" t="n">
        <v>0</v>
      </c>
      <c r="I802" s="226" t="n">
        <v>0</v>
      </c>
      <c r="J802" s="226" t="n">
        <v>0</v>
      </c>
      <c r="K802" s="227"/>
      <c r="L802" s="228" t="n">
        <f aca="false">IF(G802=0,0,(I802-G802)/G802)</f>
        <v>0</v>
      </c>
      <c r="M802" s="228" t="n">
        <f aca="false">IF(I802=0,0,(J802-I802)/I802)</f>
        <v>0</v>
      </c>
    </row>
    <row r="803" customFormat="false" ht="53.25" hidden="true" customHeight="true" outlineLevel="0" collapsed="false">
      <c r="B803" s="236" t="s">
        <v>341</v>
      </c>
      <c r="C803" s="236" t="s">
        <v>247</v>
      </c>
      <c r="D803" s="218" t="str">
        <f aca="false">+D802</f>
        <v>No</v>
      </c>
      <c r="E803" s="223" t="s">
        <v>161</v>
      </c>
      <c r="F803" s="223" t="s">
        <v>243</v>
      </c>
      <c r="G803" s="237" t="n">
        <v>0</v>
      </c>
      <c r="H803" s="238" t="n">
        <v>0</v>
      </c>
      <c r="I803" s="239" t="n">
        <v>0</v>
      </c>
      <c r="J803" s="239" t="n">
        <v>0</v>
      </c>
      <c r="K803" s="227"/>
      <c r="L803" s="228" t="n">
        <f aca="false">IF(G803=0,0,(I803-G803)/G803)</f>
        <v>0</v>
      </c>
      <c r="M803" s="228" t="n">
        <f aca="false">IF(I803=0,0,(J803-I803)/I803)</f>
        <v>0</v>
      </c>
    </row>
    <row r="804" customFormat="false" ht="53.25" hidden="true" customHeight="true" outlineLevel="0" collapsed="false">
      <c r="B804" s="229" t="s">
        <v>341</v>
      </c>
      <c r="C804" s="229" t="s">
        <v>249</v>
      </c>
      <c r="D804" s="218" t="str">
        <f aca="false">+D803</f>
        <v>No</v>
      </c>
      <c r="E804" s="223" t="s">
        <v>162</v>
      </c>
      <c r="F804" s="223" t="s">
        <v>248</v>
      </c>
      <c r="G804" s="230" t="n">
        <v>0</v>
      </c>
      <c r="H804" s="230" t="n">
        <v>0</v>
      </c>
      <c r="I804" s="231" t="n">
        <v>0</v>
      </c>
      <c r="J804" s="231" t="n">
        <v>0</v>
      </c>
      <c r="K804" s="232"/>
      <c r="L804" s="233" t="n">
        <f aca="false">IF(G804=0,0,(I804-G804)/G804)</f>
        <v>0</v>
      </c>
      <c r="M804" s="233" t="n">
        <f aca="false">IF(I804=0,0,(J804-I804)/I804)</f>
        <v>0</v>
      </c>
    </row>
    <row r="805" customFormat="false" ht="53.25" hidden="true" customHeight="true" outlineLevel="0" collapsed="false">
      <c r="B805" s="229" t="s">
        <v>341</v>
      </c>
      <c r="C805" s="229" t="s">
        <v>250</v>
      </c>
      <c r="D805" s="218" t="str">
        <f aca="false">+D804</f>
        <v>No</v>
      </c>
      <c r="E805" s="223" t="s">
        <v>163</v>
      </c>
      <c r="F805" s="223" t="s">
        <v>248</v>
      </c>
      <c r="G805" s="234" t="n">
        <v>0</v>
      </c>
      <c r="H805" s="234" t="n">
        <v>0</v>
      </c>
      <c r="I805" s="235" t="n">
        <v>0</v>
      </c>
      <c r="J805" s="235" t="n">
        <v>0</v>
      </c>
      <c r="K805" s="232"/>
      <c r="L805" s="233" t="n">
        <f aca="false">IF(G805=0,0,(I805-G805)/G805)</f>
        <v>0</v>
      </c>
      <c r="M805" s="233" t="n">
        <f aca="false">IF(I805=0,0,(J805-I805)/I805)</f>
        <v>0</v>
      </c>
    </row>
    <row r="806" customFormat="false" ht="53.25" hidden="true" customHeight="true" outlineLevel="0" collapsed="false">
      <c r="B806" s="229" t="s">
        <v>341</v>
      </c>
      <c r="C806" s="229" t="s">
        <v>251</v>
      </c>
      <c r="D806" s="218" t="str">
        <f aca="false">+D805</f>
        <v>No</v>
      </c>
      <c r="E806" s="223" t="s">
        <v>252</v>
      </c>
      <c r="F806" s="223" t="s">
        <v>248</v>
      </c>
      <c r="G806" s="230" t="n">
        <v>0</v>
      </c>
      <c r="H806" s="230" t="n">
        <v>0</v>
      </c>
      <c r="I806" s="230" t="n">
        <v>0</v>
      </c>
      <c r="J806" s="230" t="n">
        <v>0</v>
      </c>
      <c r="K806" s="232"/>
      <c r="L806" s="233" t="n">
        <f aca="false">IF(G806=0,0,(I806-G806)/G806)</f>
        <v>0</v>
      </c>
      <c r="M806" s="233" t="n">
        <f aca="false">IF(I806=0,0,(J806-I806)/I806)</f>
        <v>0</v>
      </c>
    </row>
    <row r="807" customFormat="false" ht="53.25" hidden="true" customHeight="true" outlineLevel="0" collapsed="false">
      <c r="B807" s="236" t="s">
        <v>341</v>
      </c>
      <c r="C807" s="236" t="s">
        <v>253</v>
      </c>
      <c r="D807" s="218" t="str">
        <f aca="false">+D806</f>
        <v>No</v>
      </c>
      <c r="E807" s="240" t="s">
        <v>254</v>
      </c>
      <c r="F807" s="223" t="s">
        <v>243</v>
      </c>
      <c r="G807" s="237" t="n">
        <v>0</v>
      </c>
      <c r="H807" s="238" t="n">
        <v>0</v>
      </c>
      <c r="I807" s="239" t="n">
        <v>0</v>
      </c>
      <c r="J807" s="239" t="n">
        <v>0</v>
      </c>
      <c r="K807" s="227"/>
      <c r="L807" s="228" t="n">
        <f aca="false">IF(G807=0,0,(I807-G807)/G807)</f>
        <v>0</v>
      </c>
      <c r="M807" s="228" t="n">
        <f aca="false">IF(I807=0,0,(J807-I807)/I807)</f>
        <v>0</v>
      </c>
    </row>
    <row r="808" customFormat="false" ht="53.25" hidden="true" customHeight="true" outlineLevel="0" collapsed="false">
      <c r="B808" s="229" t="s">
        <v>341</v>
      </c>
      <c r="C808" s="229" t="s">
        <v>255</v>
      </c>
      <c r="D808" s="218" t="str">
        <f aca="false">+D807</f>
        <v>No</v>
      </c>
      <c r="E808" s="223" t="s">
        <v>256</v>
      </c>
      <c r="F808" s="223" t="s">
        <v>248</v>
      </c>
      <c r="G808" s="230" t="n">
        <v>0</v>
      </c>
      <c r="H808" s="230" t="n">
        <v>0</v>
      </c>
      <c r="I808" s="231" t="n">
        <v>0</v>
      </c>
      <c r="J808" s="231" t="n">
        <v>0</v>
      </c>
      <c r="K808" s="232"/>
      <c r="L808" s="233" t="n">
        <f aca="false">IF(G808=0,0,(I808-G808)/G808)</f>
        <v>0</v>
      </c>
      <c r="M808" s="233" t="n">
        <f aca="false">IF(I808=0,0,(J808-I808)/I808)</f>
        <v>0</v>
      </c>
    </row>
    <row r="809" customFormat="false" ht="53.25" hidden="true" customHeight="true" outlineLevel="0" collapsed="false">
      <c r="B809" s="229" t="s">
        <v>341</v>
      </c>
      <c r="C809" s="229" t="s">
        <v>257</v>
      </c>
      <c r="D809" s="218" t="str">
        <f aca="false">+D808</f>
        <v>No</v>
      </c>
      <c r="E809" s="223" t="s">
        <v>258</v>
      </c>
      <c r="F809" s="223" t="s">
        <v>248</v>
      </c>
      <c r="G809" s="230" t="n">
        <v>0</v>
      </c>
      <c r="H809" s="230" t="n">
        <v>0</v>
      </c>
      <c r="I809" s="231" t="n">
        <v>0</v>
      </c>
      <c r="J809" s="231" t="n">
        <v>0</v>
      </c>
      <c r="K809" s="232"/>
      <c r="L809" s="233" t="n">
        <f aca="false">IF(G809=0,0,(I809-G809)/G809)</f>
        <v>0</v>
      </c>
      <c r="M809" s="233" t="n">
        <f aca="false">IF(I809=0,0,(J809-I809)/I809)</f>
        <v>0</v>
      </c>
    </row>
    <row r="810" customFormat="false" ht="53.25" hidden="true" customHeight="true" outlineLevel="0" collapsed="false">
      <c r="B810" s="229" t="s">
        <v>341</v>
      </c>
      <c r="C810" s="229" t="s">
        <v>259</v>
      </c>
      <c r="D810" s="218" t="str">
        <f aca="false">+D809</f>
        <v>No</v>
      </c>
      <c r="E810" s="223" t="s">
        <v>168</v>
      </c>
      <c r="F810" s="223" t="s">
        <v>248</v>
      </c>
      <c r="G810" s="230" t="n">
        <v>0</v>
      </c>
      <c r="H810" s="230" t="n">
        <v>0</v>
      </c>
      <c r="I810" s="231" t="n">
        <v>0</v>
      </c>
      <c r="J810" s="231" t="n">
        <v>0</v>
      </c>
      <c r="K810" s="232"/>
      <c r="L810" s="233" t="n">
        <f aca="false">IF(G810=0,0,(I810-G810)/G810)</f>
        <v>0</v>
      </c>
      <c r="M810" s="233" t="n">
        <f aca="false">IF(I810=0,0,(J810-I810)/I810)</f>
        <v>0</v>
      </c>
    </row>
    <row r="811" customFormat="false" ht="53.25" hidden="true" customHeight="true" outlineLevel="0" collapsed="false">
      <c r="B811" s="236" t="s">
        <v>341</v>
      </c>
      <c r="C811" s="236" t="s">
        <v>260</v>
      </c>
      <c r="D811" s="218" t="str">
        <f aca="false">+D810</f>
        <v>No</v>
      </c>
      <c r="E811" s="223" t="s">
        <v>260</v>
      </c>
      <c r="F811" s="223" t="s">
        <v>243</v>
      </c>
      <c r="G811" s="242" t="n">
        <v>0</v>
      </c>
      <c r="H811" s="243" t="n">
        <v>0</v>
      </c>
      <c r="I811" s="244" t="n">
        <v>0</v>
      </c>
      <c r="J811" s="244" t="n">
        <v>0</v>
      </c>
      <c r="K811" s="227"/>
      <c r="L811" s="228" t="n">
        <f aca="false">IF(G811=0,0,(I811-G811)/G811)</f>
        <v>0</v>
      </c>
      <c r="M811" s="228" t="n">
        <f aca="false">IF(I811=0,0,(J811-I811)/I811)</f>
        <v>0</v>
      </c>
    </row>
    <row r="812" customFormat="false" ht="53.25" hidden="true" customHeight="true" outlineLevel="0" collapsed="false">
      <c r="B812" s="229" t="s">
        <v>341</v>
      </c>
      <c r="C812" s="229" t="s">
        <v>261</v>
      </c>
      <c r="D812" s="218" t="str">
        <f aca="false">+D811</f>
        <v>No</v>
      </c>
      <c r="E812" s="223" t="s">
        <v>261</v>
      </c>
      <c r="F812" s="223" t="s">
        <v>248</v>
      </c>
      <c r="G812" s="245" t="n">
        <v>0</v>
      </c>
      <c r="H812" s="245" t="n">
        <v>0</v>
      </c>
      <c r="I812" s="246"/>
      <c r="J812" s="246"/>
      <c r="K812" s="247"/>
      <c r="L812" s="233" t="n">
        <f aca="false">IF(G812=0,0,(I812-G812)/G812)</f>
        <v>0</v>
      </c>
      <c r="M812" s="233" t="n">
        <f aca="false">IF(I812=0,0,(J812-I812)/I812)</f>
        <v>0</v>
      </c>
    </row>
    <row r="813" customFormat="false" ht="53.25" hidden="true" customHeight="true" outlineLevel="0" collapsed="false">
      <c r="B813" s="229" t="s">
        <v>341</v>
      </c>
      <c r="C813" s="229" t="s">
        <v>262</v>
      </c>
      <c r="D813" s="218" t="str">
        <f aca="false">+D812</f>
        <v>No</v>
      </c>
      <c r="E813" s="223" t="s">
        <v>262</v>
      </c>
      <c r="F813" s="223" t="s">
        <v>248</v>
      </c>
      <c r="G813" s="245" t="n">
        <v>0</v>
      </c>
      <c r="H813" s="245" t="n">
        <v>0</v>
      </c>
      <c r="I813" s="246"/>
      <c r="J813" s="246"/>
      <c r="K813" s="247"/>
      <c r="L813" s="233" t="n">
        <f aca="false">IF(G813=0,0,(I813-G813)/G813)</f>
        <v>0</v>
      </c>
      <c r="M813" s="233" t="n">
        <f aca="false">IF(I813=0,0,(J813-I813)/I813)</f>
        <v>0</v>
      </c>
    </row>
    <row r="814" customFormat="false" ht="53.25" hidden="true" customHeight="true" outlineLevel="0" collapsed="false">
      <c r="B814" s="222" t="s">
        <v>342</v>
      </c>
      <c r="C814" s="222" t="s">
        <v>245</v>
      </c>
      <c r="D814" s="218" t="str">
        <f aca="false">+Activity_Select!P82</f>
        <v>No</v>
      </c>
      <c r="E814" s="223" t="s">
        <v>246</v>
      </c>
      <c r="F814" s="223" t="s">
        <v>243</v>
      </c>
      <c r="G814" s="224" t="n">
        <v>0</v>
      </c>
      <c r="H814" s="225" t="n">
        <v>0</v>
      </c>
      <c r="I814" s="226" t="n">
        <v>0</v>
      </c>
      <c r="J814" s="226" t="n">
        <v>0</v>
      </c>
      <c r="K814" s="227"/>
      <c r="L814" s="228" t="n">
        <f aca="false">IF(G814=0,0,(I814-G814)/G814)</f>
        <v>0</v>
      </c>
      <c r="M814" s="228" t="n">
        <f aca="false">IF(I814=0,0,(J814-I814)/I814)</f>
        <v>0</v>
      </c>
    </row>
    <row r="815" customFormat="false" ht="53.25" hidden="true" customHeight="true" outlineLevel="0" collapsed="false">
      <c r="B815" s="236" t="s">
        <v>342</v>
      </c>
      <c r="C815" s="236" t="s">
        <v>247</v>
      </c>
      <c r="D815" s="218" t="str">
        <f aca="false">+D814</f>
        <v>No</v>
      </c>
      <c r="E815" s="223" t="s">
        <v>161</v>
      </c>
      <c r="F815" s="223" t="s">
        <v>243</v>
      </c>
      <c r="G815" s="237" t="n">
        <v>0</v>
      </c>
      <c r="H815" s="238" t="n">
        <v>0</v>
      </c>
      <c r="I815" s="239" t="n">
        <v>0</v>
      </c>
      <c r="J815" s="239" t="n">
        <v>0</v>
      </c>
      <c r="K815" s="227"/>
      <c r="L815" s="228" t="n">
        <f aca="false">IF(G815=0,0,(I815-G815)/G815)</f>
        <v>0</v>
      </c>
      <c r="M815" s="228" t="n">
        <f aca="false">IF(I815=0,0,(J815-I815)/I815)</f>
        <v>0</v>
      </c>
    </row>
    <row r="816" customFormat="false" ht="53.25" hidden="true" customHeight="true" outlineLevel="0" collapsed="false">
      <c r="B816" s="229" t="s">
        <v>342</v>
      </c>
      <c r="C816" s="229" t="s">
        <v>249</v>
      </c>
      <c r="D816" s="218" t="str">
        <f aca="false">+D815</f>
        <v>No</v>
      </c>
      <c r="E816" s="223" t="s">
        <v>162</v>
      </c>
      <c r="F816" s="223" t="s">
        <v>248</v>
      </c>
      <c r="G816" s="230" t="n">
        <v>0</v>
      </c>
      <c r="H816" s="230" t="n">
        <v>0</v>
      </c>
      <c r="I816" s="231" t="n">
        <v>0</v>
      </c>
      <c r="J816" s="231" t="n">
        <v>0</v>
      </c>
      <c r="K816" s="232"/>
      <c r="L816" s="233" t="n">
        <f aca="false">IF(G816=0,0,(I816-G816)/G816)</f>
        <v>0</v>
      </c>
      <c r="M816" s="233" t="n">
        <f aca="false">IF(I816=0,0,(J816-I816)/I816)</f>
        <v>0</v>
      </c>
    </row>
    <row r="817" customFormat="false" ht="53.25" hidden="true" customHeight="true" outlineLevel="0" collapsed="false">
      <c r="B817" s="229" t="s">
        <v>342</v>
      </c>
      <c r="C817" s="229" t="s">
        <v>250</v>
      </c>
      <c r="D817" s="218" t="str">
        <f aca="false">+D816</f>
        <v>No</v>
      </c>
      <c r="E817" s="223" t="s">
        <v>163</v>
      </c>
      <c r="F817" s="223" t="s">
        <v>248</v>
      </c>
      <c r="G817" s="234" t="n">
        <v>0</v>
      </c>
      <c r="H817" s="234" t="n">
        <v>0</v>
      </c>
      <c r="I817" s="235" t="n">
        <v>0</v>
      </c>
      <c r="J817" s="235" t="n">
        <v>0</v>
      </c>
      <c r="K817" s="232"/>
      <c r="L817" s="233" t="n">
        <f aca="false">IF(G817=0,0,(I817-G817)/G817)</f>
        <v>0</v>
      </c>
      <c r="M817" s="233" t="n">
        <f aca="false">IF(I817=0,0,(J817-I817)/I817)</f>
        <v>0</v>
      </c>
    </row>
    <row r="818" customFormat="false" ht="53.25" hidden="true" customHeight="true" outlineLevel="0" collapsed="false">
      <c r="B818" s="229" t="s">
        <v>342</v>
      </c>
      <c r="C818" s="229" t="s">
        <v>251</v>
      </c>
      <c r="D818" s="218" t="str">
        <f aca="false">+D817</f>
        <v>No</v>
      </c>
      <c r="E818" s="223" t="s">
        <v>252</v>
      </c>
      <c r="F818" s="223" t="s">
        <v>248</v>
      </c>
      <c r="G818" s="230" t="n">
        <v>0</v>
      </c>
      <c r="H818" s="230" t="n">
        <v>0</v>
      </c>
      <c r="I818" s="230" t="n">
        <v>0</v>
      </c>
      <c r="J818" s="230" t="n">
        <v>0</v>
      </c>
      <c r="K818" s="232"/>
      <c r="L818" s="233" t="n">
        <f aca="false">IF(G818=0,0,(I818-G818)/G818)</f>
        <v>0</v>
      </c>
      <c r="M818" s="233" t="n">
        <f aca="false">IF(I818=0,0,(J818-I818)/I818)</f>
        <v>0</v>
      </c>
    </row>
    <row r="819" customFormat="false" ht="53.25" hidden="true" customHeight="true" outlineLevel="0" collapsed="false">
      <c r="B819" s="236" t="s">
        <v>342</v>
      </c>
      <c r="C819" s="236" t="s">
        <v>253</v>
      </c>
      <c r="D819" s="218" t="str">
        <f aca="false">+D818</f>
        <v>No</v>
      </c>
      <c r="E819" s="240" t="s">
        <v>254</v>
      </c>
      <c r="F819" s="223" t="s">
        <v>243</v>
      </c>
      <c r="G819" s="237" t="n">
        <v>0</v>
      </c>
      <c r="H819" s="238" t="n">
        <v>0</v>
      </c>
      <c r="I819" s="239" t="n">
        <v>0</v>
      </c>
      <c r="J819" s="239" t="n">
        <v>0</v>
      </c>
      <c r="K819" s="227"/>
      <c r="L819" s="228" t="n">
        <f aca="false">IF(G819=0,0,(I819-G819)/G819)</f>
        <v>0</v>
      </c>
      <c r="M819" s="228" t="n">
        <f aca="false">IF(I819=0,0,(J819-I819)/I819)</f>
        <v>0</v>
      </c>
    </row>
    <row r="820" customFormat="false" ht="53.25" hidden="true" customHeight="true" outlineLevel="0" collapsed="false">
      <c r="B820" s="229" t="s">
        <v>342</v>
      </c>
      <c r="C820" s="229" t="s">
        <v>255</v>
      </c>
      <c r="D820" s="218" t="str">
        <f aca="false">+D819</f>
        <v>No</v>
      </c>
      <c r="E820" s="223" t="s">
        <v>256</v>
      </c>
      <c r="F820" s="223" t="s">
        <v>248</v>
      </c>
      <c r="G820" s="230" t="n">
        <v>0</v>
      </c>
      <c r="H820" s="230" t="n">
        <v>0</v>
      </c>
      <c r="I820" s="231" t="n">
        <v>0</v>
      </c>
      <c r="J820" s="231" t="n">
        <v>0</v>
      </c>
      <c r="K820" s="232"/>
      <c r="L820" s="233" t="n">
        <f aca="false">IF(G820=0,0,(I820-G820)/G820)</f>
        <v>0</v>
      </c>
      <c r="M820" s="233" t="n">
        <f aca="false">IF(I820=0,0,(J820-I820)/I820)</f>
        <v>0</v>
      </c>
    </row>
    <row r="821" customFormat="false" ht="53.25" hidden="true" customHeight="true" outlineLevel="0" collapsed="false">
      <c r="B821" s="229" t="s">
        <v>342</v>
      </c>
      <c r="C821" s="229" t="s">
        <v>257</v>
      </c>
      <c r="D821" s="218" t="str">
        <f aca="false">+D820</f>
        <v>No</v>
      </c>
      <c r="E821" s="223" t="s">
        <v>258</v>
      </c>
      <c r="F821" s="223" t="s">
        <v>248</v>
      </c>
      <c r="G821" s="230" t="n">
        <v>0</v>
      </c>
      <c r="H821" s="230" t="n">
        <v>0</v>
      </c>
      <c r="I821" s="231" t="n">
        <v>0</v>
      </c>
      <c r="J821" s="231" t="n">
        <v>0</v>
      </c>
      <c r="K821" s="232"/>
      <c r="L821" s="233" t="n">
        <f aca="false">IF(G821=0,0,(I821-G821)/G821)</f>
        <v>0</v>
      </c>
      <c r="M821" s="233" t="n">
        <f aca="false">IF(I821=0,0,(J821-I821)/I821)</f>
        <v>0</v>
      </c>
    </row>
    <row r="822" customFormat="false" ht="53.25" hidden="true" customHeight="true" outlineLevel="0" collapsed="false">
      <c r="B822" s="229" t="s">
        <v>342</v>
      </c>
      <c r="C822" s="229" t="s">
        <v>259</v>
      </c>
      <c r="D822" s="218" t="str">
        <f aca="false">+D821</f>
        <v>No</v>
      </c>
      <c r="E822" s="223" t="s">
        <v>168</v>
      </c>
      <c r="F822" s="223" t="s">
        <v>248</v>
      </c>
      <c r="G822" s="230" t="n">
        <v>0</v>
      </c>
      <c r="H822" s="230" t="n">
        <v>0</v>
      </c>
      <c r="I822" s="231" t="n">
        <v>0</v>
      </c>
      <c r="J822" s="231" t="n">
        <v>0</v>
      </c>
      <c r="K822" s="232"/>
      <c r="L822" s="233" t="n">
        <f aca="false">IF(G822=0,0,(I822-G822)/G822)</f>
        <v>0</v>
      </c>
      <c r="M822" s="233" t="n">
        <f aca="false">IF(I822=0,0,(J822-I822)/I822)</f>
        <v>0</v>
      </c>
    </row>
    <row r="823" customFormat="false" ht="53.25" hidden="true" customHeight="true" outlineLevel="0" collapsed="false">
      <c r="B823" s="236" t="s">
        <v>342</v>
      </c>
      <c r="C823" s="236" t="s">
        <v>260</v>
      </c>
      <c r="D823" s="218" t="str">
        <f aca="false">+D822</f>
        <v>No</v>
      </c>
      <c r="E823" s="223" t="s">
        <v>260</v>
      </c>
      <c r="F823" s="223" t="s">
        <v>243</v>
      </c>
      <c r="G823" s="242" t="n">
        <v>0</v>
      </c>
      <c r="H823" s="243" t="n">
        <v>0</v>
      </c>
      <c r="I823" s="244" t="n">
        <v>0</v>
      </c>
      <c r="J823" s="244" t="n">
        <v>0</v>
      </c>
      <c r="K823" s="227"/>
      <c r="L823" s="228" t="n">
        <f aca="false">IF(G823=0,0,(I823-G823)/G823)</f>
        <v>0</v>
      </c>
      <c r="M823" s="228" t="n">
        <f aca="false">IF(I823=0,0,(J823-I823)/I823)</f>
        <v>0</v>
      </c>
    </row>
    <row r="824" customFormat="false" ht="53.25" hidden="true" customHeight="true" outlineLevel="0" collapsed="false">
      <c r="B824" s="229" t="s">
        <v>342</v>
      </c>
      <c r="C824" s="229" t="s">
        <v>261</v>
      </c>
      <c r="D824" s="218" t="str">
        <f aca="false">+D823</f>
        <v>No</v>
      </c>
      <c r="E824" s="223" t="s">
        <v>261</v>
      </c>
      <c r="F824" s="223" t="s">
        <v>248</v>
      </c>
      <c r="G824" s="245" t="n">
        <v>0</v>
      </c>
      <c r="H824" s="245" t="n">
        <v>0</v>
      </c>
      <c r="I824" s="246"/>
      <c r="J824" s="246"/>
      <c r="K824" s="247"/>
      <c r="L824" s="233" t="n">
        <f aca="false">IF(G824=0,0,(I824-G824)/G824)</f>
        <v>0</v>
      </c>
      <c r="M824" s="233" t="n">
        <f aca="false">IF(I824=0,0,(J824-I824)/I824)</f>
        <v>0</v>
      </c>
    </row>
    <row r="825" customFormat="false" ht="53.25" hidden="true" customHeight="true" outlineLevel="0" collapsed="false">
      <c r="B825" s="229" t="s">
        <v>342</v>
      </c>
      <c r="C825" s="229" t="s">
        <v>262</v>
      </c>
      <c r="D825" s="218" t="str">
        <f aca="false">+D824</f>
        <v>No</v>
      </c>
      <c r="E825" s="223" t="s">
        <v>262</v>
      </c>
      <c r="F825" s="223" t="s">
        <v>248</v>
      </c>
      <c r="G825" s="245" t="n">
        <v>0</v>
      </c>
      <c r="H825" s="245" t="n">
        <v>0</v>
      </c>
      <c r="I825" s="246"/>
      <c r="J825" s="246"/>
      <c r="K825" s="247"/>
      <c r="L825" s="233" t="n">
        <f aca="false">IF(G825=0,0,(I825-G825)/G825)</f>
        <v>0</v>
      </c>
      <c r="M825" s="233" t="n">
        <f aca="false">IF(I825=0,0,(J825-I825)/I825)</f>
        <v>0</v>
      </c>
    </row>
    <row r="826" customFormat="false" ht="53.25" hidden="true" customHeight="true" outlineLevel="0" collapsed="false">
      <c r="B826" s="222" t="s">
        <v>343</v>
      </c>
      <c r="C826" s="222" t="s">
        <v>245</v>
      </c>
      <c r="D826" s="218" t="str">
        <f aca="false">+Activity_Select!P83</f>
        <v>No</v>
      </c>
      <c r="E826" s="223" t="s">
        <v>246</v>
      </c>
      <c r="F826" s="223" t="s">
        <v>243</v>
      </c>
      <c r="G826" s="224" t="n">
        <v>0</v>
      </c>
      <c r="H826" s="225" t="n">
        <v>0</v>
      </c>
      <c r="I826" s="226" t="n">
        <v>0</v>
      </c>
      <c r="J826" s="226" t="n">
        <v>0</v>
      </c>
      <c r="K826" s="227"/>
      <c r="L826" s="228" t="n">
        <f aca="false">IF(G826=0,0,(I826-G826)/G826)</f>
        <v>0</v>
      </c>
      <c r="M826" s="228" t="n">
        <f aca="false">IF(I826=0,0,(J826-I826)/I826)</f>
        <v>0</v>
      </c>
    </row>
    <row r="827" customFormat="false" ht="53.25" hidden="true" customHeight="true" outlineLevel="0" collapsed="false">
      <c r="B827" s="236" t="s">
        <v>343</v>
      </c>
      <c r="C827" s="236" t="s">
        <v>247</v>
      </c>
      <c r="D827" s="218" t="str">
        <f aca="false">+D826</f>
        <v>No</v>
      </c>
      <c r="E827" s="223" t="s">
        <v>161</v>
      </c>
      <c r="F827" s="223" t="s">
        <v>243</v>
      </c>
      <c r="G827" s="237" t="n">
        <v>0</v>
      </c>
      <c r="H827" s="238" t="n">
        <v>0</v>
      </c>
      <c r="I827" s="239" t="n">
        <v>0</v>
      </c>
      <c r="J827" s="239" t="n">
        <v>0</v>
      </c>
      <c r="K827" s="227"/>
      <c r="L827" s="228" t="n">
        <f aca="false">IF(G827=0,0,(I827-G827)/G827)</f>
        <v>0</v>
      </c>
      <c r="M827" s="228" t="n">
        <f aca="false">IF(I827=0,0,(J827-I827)/I827)</f>
        <v>0</v>
      </c>
    </row>
    <row r="828" customFormat="false" ht="53.25" hidden="true" customHeight="true" outlineLevel="0" collapsed="false">
      <c r="B828" s="229" t="s">
        <v>343</v>
      </c>
      <c r="C828" s="229" t="s">
        <v>249</v>
      </c>
      <c r="D828" s="218" t="str">
        <f aca="false">+D827</f>
        <v>No</v>
      </c>
      <c r="E828" s="223" t="s">
        <v>162</v>
      </c>
      <c r="F828" s="223" t="s">
        <v>248</v>
      </c>
      <c r="G828" s="230" t="n">
        <v>0</v>
      </c>
      <c r="H828" s="230" t="n">
        <v>0</v>
      </c>
      <c r="I828" s="231" t="n">
        <v>0</v>
      </c>
      <c r="J828" s="231" t="n">
        <v>0</v>
      </c>
      <c r="K828" s="232"/>
      <c r="L828" s="233" t="n">
        <f aca="false">IF(G828=0,0,(I828-G828)/G828)</f>
        <v>0</v>
      </c>
      <c r="M828" s="233" t="n">
        <f aca="false">IF(I828=0,0,(J828-I828)/I828)</f>
        <v>0</v>
      </c>
    </row>
    <row r="829" customFormat="false" ht="53.25" hidden="true" customHeight="true" outlineLevel="0" collapsed="false">
      <c r="B829" s="229" t="s">
        <v>343</v>
      </c>
      <c r="C829" s="229" t="s">
        <v>250</v>
      </c>
      <c r="D829" s="218" t="str">
        <f aca="false">+D828</f>
        <v>No</v>
      </c>
      <c r="E829" s="223" t="s">
        <v>163</v>
      </c>
      <c r="F829" s="223" t="s">
        <v>248</v>
      </c>
      <c r="G829" s="234" t="n">
        <v>0</v>
      </c>
      <c r="H829" s="234" t="n">
        <v>0</v>
      </c>
      <c r="I829" s="235" t="n">
        <v>0</v>
      </c>
      <c r="J829" s="235" t="n">
        <v>0</v>
      </c>
      <c r="K829" s="232"/>
      <c r="L829" s="233" t="n">
        <f aca="false">IF(G829=0,0,(I829-G829)/G829)</f>
        <v>0</v>
      </c>
      <c r="M829" s="233" t="n">
        <f aca="false">IF(I829=0,0,(J829-I829)/I829)</f>
        <v>0</v>
      </c>
    </row>
    <row r="830" customFormat="false" ht="53.25" hidden="true" customHeight="true" outlineLevel="0" collapsed="false">
      <c r="B830" s="229" t="s">
        <v>343</v>
      </c>
      <c r="C830" s="229" t="s">
        <v>251</v>
      </c>
      <c r="D830" s="218" t="str">
        <f aca="false">+D829</f>
        <v>No</v>
      </c>
      <c r="E830" s="223" t="s">
        <v>252</v>
      </c>
      <c r="F830" s="223" t="s">
        <v>248</v>
      </c>
      <c r="G830" s="230" t="n">
        <v>0</v>
      </c>
      <c r="H830" s="230" t="n">
        <v>0</v>
      </c>
      <c r="I830" s="230" t="n">
        <v>0</v>
      </c>
      <c r="J830" s="230" t="n">
        <v>0</v>
      </c>
      <c r="K830" s="232"/>
      <c r="L830" s="233" t="n">
        <f aca="false">IF(G830=0,0,(I830-G830)/G830)</f>
        <v>0</v>
      </c>
      <c r="M830" s="233" t="n">
        <f aca="false">IF(I830=0,0,(J830-I830)/I830)</f>
        <v>0</v>
      </c>
    </row>
    <row r="831" customFormat="false" ht="53.25" hidden="true" customHeight="true" outlineLevel="0" collapsed="false">
      <c r="B831" s="236" t="s">
        <v>343</v>
      </c>
      <c r="C831" s="236" t="s">
        <v>253</v>
      </c>
      <c r="D831" s="218" t="str">
        <f aca="false">+D830</f>
        <v>No</v>
      </c>
      <c r="E831" s="240" t="s">
        <v>254</v>
      </c>
      <c r="F831" s="223" t="s">
        <v>243</v>
      </c>
      <c r="G831" s="237" t="n">
        <v>0</v>
      </c>
      <c r="H831" s="238" t="n">
        <v>0</v>
      </c>
      <c r="I831" s="239" t="n">
        <v>0</v>
      </c>
      <c r="J831" s="239" t="n">
        <v>0</v>
      </c>
      <c r="K831" s="227"/>
      <c r="L831" s="228" t="n">
        <f aca="false">IF(G831=0,0,(I831-G831)/G831)</f>
        <v>0</v>
      </c>
      <c r="M831" s="228" t="n">
        <f aca="false">IF(I831=0,0,(J831-I831)/I831)</f>
        <v>0</v>
      </c>
    </row>
    <row r="832" customFormat="false" ht="53.25" hidden="true" customHeight="true" outlineLevel="0" collapsed="false">
      <c r="B832" s="229" t="s">
        <v>343</v>
      </c>
      <c r="C832" s="229" t="s">
        <v>255</v>
      </c>
      <c r="D832" s="218" t="str">
        <f aca="false">+D831</f>
        <v>No</v>
      </c>
      <c r="E832" s="223" t="s">
        <v>256</v>
      </c>
      <c r="F832" s="223" t="s">
        <v>248</v>
      </c>
      <c r="G832" s="230" t="n">
        <v>0</v>
      </c>
      <c r="H832" s="230" t="n">
        <v>0</v>
      </c>
      <c r="I832" s="231" t="n">
        <v>0</v>
      </c>
      <c r="J832" s="231" t="n">
        <v>0</v>
      </c>
      <c r="K832" s="232"/>
      <c r="L832" s="233" t="n">
        <f aca="false">IF(G832=0,0,(I832-G832)/G832)</f>
        <v>0</v>
      </c>
      <c r="M832" s="233" t="n">
        <f aca="false">IF(I832=0,0,(J832-I832)/I832)</f>
        <v>0</v>
      </c>
    </row>
    <row r="833" customFormat="false" ht="53.25" hidden="true" customHeight="true" outlineLevel="0" collapsed="false">
      <c r="B833" s="229" t="s">
        <v>343</v>
      </c>
      <c r="C833" s="229" t="s">
        <v>257</v>
      </c>
      <c r="D833" s="218" t="str">
        <f aca="false">+D832</f>
        <v>No</v>
      </c>
      <c r="E833" s="223" t="s">
        <v>258</v>
      </c>
      <c r="F833" s="223" t="s">
        <v>248</v>
      </c>
      <c r="G833" s="230" t="n">
        <v>0</v>
      </c>
      <c r="H833" s="230" t="n">
        <v>0</v>
      </c>
      <c r="I833" s="231" t="n">
        <v>0</v>
      </c>
      <c r="J833" s="231" t="n">
        <v>0</v>
      </c>
      <c r="K833" s="232"/>
      <c r="L833" s="233" t="n">
        <f aca="false">IF(G833=0,0,(I833-G833)/G833)</f>
        <v>0</v>
      </c>
      <c r="M833" s="233" t="n">
        <f aca="false">IF(I833=0,0,(J833-I833)/I833)</f>
        <v>0</v>
      </c>
    </row>
    <row r="834" customFormat="false" ht="53.25" hidden="true" customHeight="true" outlineLevel="0" collapsed="false">
      <c r="B834" s="229" t="s">
        <v>343</v>
      </c>
      <c r="C834" s="229" t="s">
        <v>259</v>
      </c>
      <c r="D834" s="218" t="str">
        <f aca="false">+D833</f>
        <v>No</v>
      </c>
      <c r="E834" s="223" t="s">
        <v>168</v>
      </c>
      <c r="F834" s="223" t="s">
        <v>248</v>
      </c>
      <c r="G834" s="230" t="n">
        <v>0</v>
      </c>
      <c r="H834" s="230" t="n">
        <v>0</v>
      </c>
      <c r="I834" s="231" t="n">
        <v>0</v>
      </c>
      <c r="J834" s="231" t="n">
        <v>0</v>
      </c>
      <c r="K834" s="232"/>
      <c r="L834" s="233" t="n">
        <f aca="false">IF(G834=0,0,(I834-G834)/G834)</f>
        <v>0</v>
      </c>
      <c r="M834" s="233" t="n">
        <f aca="false">IF(I834=0,0,(J834-I834)/I834)</f>
        <v>0</v>
      </c>
    </row>
    <row r="835" customFormat="false" ht="53.25" hidden="true" customHeight="true" outlineLevel="0" collapsed="false">
      <c r="B835" s="236" t="s">
        <v>343</v>
      </c>
      <c r="C835" s="236" t="s">
        <v>260</v>
      </c>
      <c r="D835" s="218" t="str">
        <f aca="false">+D834</f>
        <v>No</v>
      </c>
      <c r="E835" s="223" t="s">
        <v>260</v>
      </c>
      <c r="F835" s="223" t="s">
        <v>243</v>
      </c>
      <c r="G835" s="242" t="n">
        <v>0</v>
      </c>
      <c r="H835" s="243" t="n">
        <v>0</v>
      </c>
      <c r="I835" s="244" t="n">
        <v>0</v>
      </c>
      <c r="J835" s="244" t="n">
        <v>0</v>
      </c>
      <c r="K835" s="227"/>
      <c r="L835" s="228" t="n">
        <f aca="false">IF(G835=0,0,(I835-G835)/G835)</f>
        <v>0</v>
      </c>
      <c r="M835" s="228" t="n">
        <f aca="false">IF(I835=0,0,(J835-I835)/I835)</f>
        <v>0</v>
      </c>
    </row>
    <row r="836" customFormat="false" ht="53.25" hidden="true" customHeight="true" outlineLevel="0" collapsed="false">
      <c r="B836" s="229" t="s">
        <v>343</v>
      </c>
      <c r="C836" s="229" t="s">
        <v>261</v>
      </c>
      <c r="D836" s="218" t="str">
        <f aca="false">+D835</f>
        <v>No</v>
      </c>
      <c r="E836" s="223" t="s">
        <v>261</v>
      </c>
      <c r="F836" s="223" t="s">
        <v>248</v>
      </c>
      <c r="G836" s="245" t="n">
        <v>0</v>
      </c>
      <c r="H836" s="245" t="n">
        <v>0</v>
      </c>
      <c r="I836" s="246"/>
      <c r="J836" s="246"/>
      <c r="K836" s="247"/>
      <c r="L836" s="233" t="n">
        <f aca="false">IF(G836=0,0,(I836-G836)/G836)</f>
        <v>0</v>
      </c>
      <c r="M836" s="233" t="n">
        <f aca="false">IF(I836=0,0,(J836-I836)/I836)</f>
        <v>0</v>
      </c>
    </row>
    <row r="837" customFormat="false" ht="53.25" hidden="true" customHeight="true" outlineLevel="0" collapsed="false">
      <c r="B837" s="229" t="s">
        <v>343</v>
      </c>
      <c r="C837" s="229" t="s">
        <v>262</v>
      </c>
      <c r="D837" s="218" t="str">
        <f aca="false">+D836</f>
        <v>No</v>
      </c>
      <c r="E837" s="223" t="s">
        <v>262</v>
      </c>
      <c r="F837" s="223" t="s">
        <v>248</v>
      </c>
      <c r="G837" s="245" t="n">
        <v>0</v>
      </c>
      <c r="H837" s="245" t="n">
        <v>0</v>
      </c>
      <c r="I837" s="246"/>
      <c r="J837" s="246"/>
      <c r="K837" s="247"/>
      <c r="L837" s="233" t="n">
        <f aca="false">IF(G837=0,0,(I837-G837)/G837)</f>
        <v>0</v>
      </c>
      <c r="M837" s="233" t="n">
        <f aca="false">IF(I837=0,0,(J837-I837)/I837)</f>
        <v>0</v>
      </c>
    </row>
    <row r="838" customFormat="false" ht="53.25" hidden="true" customHeight="true" outlineLevel="0" collapsed="false">
      <c r="B838" s="222" t="s">
        <v>344</v>
      </c>
      <c r="C838" s="222" t="s">
        <v>245</v>
      </c>
      <c r="D838" s="218" t="str">
        <f aca="false">+Activity_Select!P84</f>
        <v>No</v>
      </c>
      <c r="E838" s="223" t="s">
        <v>246</v>
      </c>
      <c r="F838" s="223" t="s">
        <v>243</v>
      </c>
      <c r="G838" s="224" t="n">
        <v>0</v>
      </c>
      <c r="H838" s="225" t="n">
        <v>0</v>
      </c>
      <c r="I838" s="226" t="n">
        <v>0</v>
      </c>
      <c r="J838" s="226" t="n">
        <v>0</v>
      </c>
      <c r="K838" s="227"/>
      <c r="L838" s="228" t="n">
        <f aca="false">IF(G838=0,0,(I838-G838)/G838)</f>
        <v>0</v>
      </c>
      <c r="M838" s="228" t="n">
        <f aca="false">IF(I838=0,0,(J838-I838)/I838)</f>
        <v>0</v>
      </c>
    </row>
    <row r="839" customFormat="false" ht="53.25" hidden="true" customHeight="true" outlineLevel="0" collapsed="false">
      <c r="B839" s="236" t="s">
        <v>344</v>
      </c>
      <c r="C839" s="236" t="s">
        <v>247</v>
      </c>
      <c r="D839" s="218" t="str">
        <f aca="false">+D838</f>
        <v>No</v>
      </c>
      <c r="E839" s="223" t="s">
        <v>161</v>
      </c>
      <c r="F839" s="223" t="s">
        <v>243</v>
      </c>
      <c r="G839" s="237" t="n">
        <v>0</v>
      </c>
      <c r="H839" s="238" t="n">
        <v>0</v>
      </c>
      <c r="I839" s="239" t="n">
        <v>0</v>
      </c>
      <c r="J839" s="239" t="n">
        <v>0</v>
      </c>
      <c r="K839" s="227"/>
      <c r="L839" s="228" t="n">
        <f aca="false">IF(G839=0,0,(I839-G839)/G839)</f>
        <v>0</v>
      </c>
      <c r="M839" s="228" t="n">
        <f aca="false">IF(I839=0,0,(J839-I839)/I839)</f>
        <v>0</v>
      </c>
    </row>
    <row r="840" customFormat="false" ht="53.25" hidden="true" customHeight="true" outlineLevel="0" collapsed="false">
      <c r="B840" s="229" t="s">
        <v>344</v>
      </c>
      <c r="C840" s="229" t="s">
        <v>249</v>
      </c>
      <c r="D840" s="218" t="str">
        <f aca="false">+D839</f>
        <v>No</v>
      </c>
      <c r="E840" s="223" t="s">
        <v>162</v>
      </c>
      <c r="F840" s="223" t="s">
        <v>248</v>
      </c>
      <c r="G840" s="230" t="n">
        <v>0</v>
      </c>
      <c r="H840" s="230" t="n">
        <v>0</v>
      </c>
      <c r="I840" s="231" t="n">
        <v>0</v>
      </c>
      <c r="J840" s="231" t="n">
        <v>0</v>
      </c>
      <c r="K840" s="232"/>
      <c r="L840" s="233" t="n">
        <f aca="false">IF(G840=0,0,(I840-G840)/G840)</f>
        <v>0</v>
      </c>
      <c r="M840" s="233" t="n">
        <f aca="false">IF(I840=0,0,(J840-I840)/I840)</f>
        <v>0</v>
      </c>
    </row>
    <row r="841" customFormat="false" ht="53.25" hidden="true" customHeight="true" outlineLevel="0" collapsed="false">
      <c r="B841" s="229" t="s">
        <v>344</v>
      </c>
      <c r="C841" s="229" t="s">
        <v>250</v>
      </c>
      <c r="D841" s="218" t="str">
        <f aca="false">+D840</f>
        <v>No</v>
      </c>
      <c r="E841" s="223" t="s">
        <v>163</v>
      </c>
      <c r="F841" s="223" t="s">
        <v>248</v>
      </c>
      <c r="G841" s="234" t="n">
        <v>0</v>
      </c>
      <c r="H841" s="234" t="n">
        <v>0</v>
      </c>
      <c r="I841" s="235" t="n">
        <v>0</v>
      </c>
      <c r="J841" s="235" t="n">
        <v>0</v>
      </c>
      <c r="K841" s="232"/>
      <c r="L841" s="233" t="n">
        <f aca="false">IF(G841=0,0,(I841-G841)/G841)</f>
        <v>0</v>
      </c>
      <c r="M841" s="233" t="n">
        <f aca="false">IF(I841=0,0,(J841-I841)/I841)</f>
        <v>0</v>
      </c>
    </row>
    <row r="842" customFormat="false" ht="53.25" hidden="true" customHeight="true" outlineLevel="0" collapsed="false">
      <c r="B842" s="229" t="s">
        <v>344</v>
      </c>
      <c r="C842" s="229" t="s">
        <v>251</v>
      </c>
      <c r="D842" s="218" t="str">
        <f aca="false">+D841</f>
        <v>No</v>
      </c>
      <c r="E842" s="223" t="s">
        <v>252</v>
      </c>
      <c r="F842" s="223" t="s">
        <v>248</v>
      </c>
      <c r="G842" s="230" t="n">
        <v>0</v>
      </c>
      <c r="H842" s="230" t="n">
        <v>0</v>
      </c>
      <c r="I842" s="230" t="n">
        <v>0</v>
      </c>
      <c r="J842" s="230" t="n">
        <v>0</v>
      </c>
      <c r="K842" s="232"/>
      <c r="L842" s="233" t="n">
        <f aca="false">IF(G842=0,0,(I842-G842)/G842)</f>
        <v>0</v>
      </c>
      <c r="M842" s="233" t="n">
        <f aca="false">IF(I842=0,0,(J842-I842)/I842)</f>
        <v>0</v>
      </c>
    </row>
    <row r="843" customFormat="false" ht="53.25" hidden="true" customHeight="true" outlineLevel="0" collapsed="false">
      <c r="B843" s="236" t="s">
        <v>344</v>
      </c>
      <c r="C843" s="236" t="s">
        <v>253</v>
      </c>
      <c r="D843" s="218" t="str">
        <f aca="false">+D842</f>
        <v>No</v>
      </c>
      <c r="E843" s="240" t="s">
        <v>254</v>
      </c>
      <c r="F843" s="223" t="s">
        <v>243</v>
      </c>
      <c r="G843" s="237" t="n">
        <v>0</v>
      </c>
      <c r="H843" s="238" t="n">
        <v>0</v>
      </c>
      <c r="I843" s="239" t="n">
        <v>0</v>
      </c>
      <c r="J843" s="239" t="n">
        <v>0</v>
      </c>
      <c r="K843" s="227"/>
      <c r="L843" s="228" t="n">
        <f aca="false">IF(G843=0,0,(I843-G843)/G843)</f>
        <v>0</v>
      </c>
      <c r="M843" s="228" t="n">
        <f aca="false">IF(I843=0,0,(J843-I843)/I843)</f>
        <v>0</v>
      </c>
    </row>
    <row r="844" customFormat="false" ht="53.25" hidden="true" customHeight="true" outlineLevel="0" collapsed="false">
      <c r="B844" s="229" t="s">
        <v>344</v>
      </c>
      <c r="C844" s="229" t="s">
        <v>255</v>
      </c>
      <c r="D844" s="218" t="str">
        <f aca="false">+D843</f>
        <v>No</v>
      </c>
      <c r="E844" s="223" t="s">
        <v>256</v>
      </c>
      <c r="F844" s="223" t="s">
        <v>248</v>
      </c>
      <c r="G844" s="230" t="n">
        <v>0</v>
      </c>
      <c r="H844" s="230" t="n">
        <v>0</v>
      </c>
      <c r="I844" s="231" t="n">
        <v>0</v>
      </c>
      <c r="J844" s="231" t="n">
        <v>0</v>
      </c>
      <c r="K844" s="232"/>
      <c r="L844" s="233" t="n">
        <f aca="false">IF(G844=0,0,(I844-G844)/G844)</f>
        <v>0</v>
      </c>
      <c r="M844" s="233" t="n">
        <f aca="false">IF(I844=0,0,(J844-I844)/I844)</f>
        <v>0</v>
      </c>
    </row>
    <row r="845" customFormat="false" ht="53.25" hidden="true" customHeight="true" outlineLevel="0" collapsed="false">
      <c r="B845" s="229" t="s">
        <v>344</v>
      </c>
      <c r="C845" s="229" t="s">
        <v>257</v>
      </c>
      <c r="D845" s="218" t="str">
        <f aca="false">+D844</f>
        <v>No</v>
      </c>
      <c r="E845" s="223" t="s">
        <v>258</v>
      </c>
      <c r="F845" s="223" t="s">
        <v>248</v>
      </c>
      <c r="G845" s="230" t="n">
        <v>0</v>
      </c>
      <c r="H845" s="230" t="n">
        <v>0</v>
      </c>
      <c r="I845" s="231" t="n">
        <v>0</v>
      </c>
      <c r="J845" s="231" t="n">
        <v>0</v>
      </c>
      <c r="K845" s="232"/>
      <c r="L845" s="233" t="n">
        <f aca="false">IF(G845=0,0,(I845-G845)/G845)</f>
        <v>0</v>
      </c>
      <c r="M845" s="233" t="n">
        <f aca="false">IF(I845=0,0,(J845-I845)/I845)</f>
        <v>0</v>
      </c>
    </row>
    <row r="846" customFormat="false" ht="53.25" hidden="true" customHeight="true" outlineLevel="0" collapsed="false">
      <c r="B846" s="229" t="s">
        <v>344</v>
      </c>
      <c r="C846" s="229" t="s">
        <v>259</v>
      </c>
      <c r="D846" s="218" t="str">
        <f aca="false">+D845</f>
        <v>No</v>
      </c>
      <c r="E846" s="223" t="s">
        <v>168</v>
      </c>
      <c r="F846" s="223" t="s">
        <v>248</v>
      </c>
      <c r="G846" s="230" t="n">
        <v>0</v>
      </c>
      <c r="H846" s="230" t="n">
        <v>0</v>
      </c>
      <c r="I846" s="231" t="n">
        <v>0</v>
      </c>
      <c r="J846" s="231" t="n">
        <v>0</v>
      </c>
      <c r="K846" s="232"/>
      <c r="L846" s="233" t="n">
        <f aca="false">IF(G846=0,0,(I846-G846)/G846)</f>
        <v>0</v>
      </c>
      <c r="M846" s="233" t="n">
        <f aca="false">IF(I846=0,0,(J846-I846)/I846)</f>
        <v>0</v>
      </c>
    </row>
    <row r="847" customFormat="false" ht="53.25" hidden="true" customHeight="true" outlineLevel="0" collapsed="false">
      <c r="B847" s="236" t="s">
        <v>344</v>
      </c>
      <c r="C847" s="236" t="s">
        <v>260</v>
      </c>
      <c r="D847" s="218" t="str">
        <f aca="false">+D846</f>
        <v>No</v>
      </c>
      <c r="E847" s="223" t="s">
        <v>260</v>
      </c>
      <c r="F847" s="223" t="s">
        <v>243</v>
      </c>
      <c r="G847" s="242" t="n">
        <v>0</v>
      </c>
      <c r="H847" s="243" t="n">
        <v>0</v>
      </c>
      <c r="I847" s="244" t="n">
        <v>0</v>
      </c>
      <c r="J847" s="244" t="n">
        <v>0</v>
      </c>
      <c r="K847" s="227"/>
      <c r="L847" s="228" t="n">
        <f aca="false">IF(G847=0,0,(I847-G847)/G847)</f>
        <v>0</v>
      </c>
      <c r="M847" s="228" t="n">
        <f aca="false">IF(I847=0,0,(J847-I847)/I847)</f>
        <v>0</v>
      </c>
    </row>
    <row r="848" customFormat="false" ht="53.25" hidden="true" customHeight="true" outlineLevel="0" collapsed="false">
      <c r="B848" s="229" t="s">
        <v>344</v>
      </c>
      <c r="C848" s="229" t="s">
        <v>261</v>
      </c>
      <c r="D848" s="218" t="str">
        <f aca="false">+D847</f>
        <v>No</v>
      </c>
      <c r="E848" s="223" t="s">
        <v>261</v>
      </c>
      <c r="F848" s="223" t="s">
        <v>248</v>
      </c>
      <c r="G848" s="245" t="n">
        <v>0</v>
      </c>
      <c r="H848" s="245" t="n">
        <v>0</v>
      </c>
      <c r="I848" s="246"/>
      <c r="J848" s="246"/>
      <c r="K848" s="247"/>
      <c r="L848" s="233" t="n">
        <f aca="false">IF(G848=0,0,(I848-G848)/G848)</f>
        <v>0</v>
      </c>
      <c r="M848" s="233" t="n">
        <f aca="false">IF(I848=0,0,(J848-I848)/I848)</f>
        <v>0</v>
      </c>
    </row>
    <row r="849" customFormat="false" ht="53.25" hidden="true" customHeight="true" outlineLevel="0" collapsed="false">
      <c r="B849" s="229" t="s">
        <v>344</v>
      </c>
      <c r="C849" s="229" t="s">
        <v>262</v>
      </c>
      <c r="D849" s="218" t="str">
        <f aca="false">+D848</f>
        <v>No</v>
      </c>
      <c r="E849" s="223" t="s">
        <v>262</v>
      </c>
      <c r="F849" s="223" t="s">
        <v>248</v>
      </c>
      <c r="G849" s="245" t="n">
        <v>0</v>
      </c>
      <c r="H849" s="245" t="n">
        <v>0</v>
      </c>
      <c r="I849" s="246"/>
      <c r="J849" s="246"/>
      <c r="K849" s="247"/>
      <c r="L849" s="233" t="n">
        <f aca="false">IF(G849=0,0,(I849-G849)/G849)</f>
        <v>0</v>
      </c>
      <c r="M849" s="233" t="n">
        <f aca="false">IF(I849=0,0,(J849-I849)/I849)</f>
        <v>0</v>
      </c>
    </row>
    <row r="850" customFormat="false" ht="53.25" hidden="true" customHeight="true" outlineLevel="0" collapsed="false">
      <c r="B850" s="222" t="s">
        <v>345</v>
      </c>
      <c r="C850" s="222" t="s">
        <v>245</v>
      </c>
      <c r="D850" s="218" t="str">
        <f aca="false">+Activity_Select!P85</f>
        <v>No</v>
      </c>
      <c r="E850" s="223" t="s">
        <v>246</v>
      </c>
      <c r="F850" s="223" t="s">
        <v>243</v>
      </c>
      <c r="G850" s="224" t="n">
        <v>0</v>
      </c>
      <c r="H850" s="225" t="n">
        <v>0</v>
      </c>
      <c r="I850" s="226" t="n">
        <v>0</v>
      </c>
      <c r="J850" s="226" t="n">
        <v>0</v>
      </c>
      <c r="K850" s="227"/>
      <c r="L850" s="228" t="n">
        <f aca="false">IF(G850=0,0,(I850-G850)/G850)</f>
        <v>0</v>
      </c>
      <c r="M850" s="228" t="n">
        <f aca="false">IF(I850=0,0,(J850-I850)/I850)</f>
        <v>0</v>
      </c>
    </row>
    <row r="851" customFormat="false" ht="53.25" hidden="true" customHeight="true" outlineLevel="0" collapsed="false">
      <c r="B851" s="236" t="s">
        <v>345</v>
      </c>
      <c r="C851" s="236" t="s">
        <v>247</v>
      </c>
      <c r="D851" s="218" t="str">
        <f aca="false">+D850</f>
        <v>No</v>
      </c>
      <c r="E851" s="223" t="s">
        <v>161</v>
      </c>
      <c r="F851" s="223" t="s">
        <v>243</v>
      </c>
      <c r="G851" s="237" t="n">
        <v>0</v>
      </c>
      <c r="H851" s="238" t="n">
        <v>0</v>
      </c>
      <c r="I851" s="239" t="n">
        <v>0</v>
      </c>
      <c r="J851" s="239" t="n">
        <v>0</v>
      </c>
      <c r="K851" s="227"/>
      <c r="L851" s="228" t="n">
        <f aca="false">IF(G851=0,0,(I851-G851)/G851)</f>
        <v>0</v>
      </c>
      <c r="M851" s="228" t="n">
        <f aca="false">IF(I851=0,0,(J851-I851)/I851)</f>
        <v>0</v>
      </c>
    </row>
    <row r="852" customFormat="false" ht="53.25" hidden="true" customHeight="true" outlineLevel="0" collapsed="false">
      <c r="B852" s="229" t="s">
        <v>345</v>
      </c>
      <c r="C852" s="229" t="s">
        <v>249</v>
      </c>
      <c r="D852" s="218" t="str">
        <f aca="false">+D851</f>
        <v>No</v>
      </c>
      <c r="E852" s="223" t="s">
        <v>162</v>
      </c>
      <c r="F852" s="223" t="s">
        <v>248</v>
      </c>
      <c r="G852" s="230" t="n">
        <v>0</v>
      </c>
      <c r="H852" s="230" t="n">
        <v>0</v>
      </c>
      <c r="I852" s="231" t="n">
        <v>0</v>
      </c>
      <c r="J852" s="231" t="n">
        <v>0</v>
      </c>
      <c r="K852" s="232"/>
      <c r="L852" s="233" t="n">
        <f aca="false">IF(G852=0,0,(I852-G852)/G852)</f>
        <v>0</v>
      </c>
      <c r="M852" s="233" t="n">
        <f aca="false">IF(I852=0,0,(J852-I852)/I852)</f>
        <v>0</v>
      </c>
    </row>
    <row r="853" customFormat="false" ht="53.25" hidden="true" customHeight="true" outlineLevel="0" collapsed="false">
      <c r="B853" s="229" t="s">
        <v>345</v>
      </c>
      <c r="C853" s="229" t="s">
        <v>250</v>
      </c>
      <c r="D853" s="218" t="str">
        <f aca="false">+D852</f>
        <v>No</v>
      </c>
      <c r="E853" s="223" t="s">
        <v>163</v>
      </c>
      <c r="F853" s="223" t="s">
        <v>248</v>
      </c>
      <c r="G853" s="234" t="n">
        <v>0</v>
      </c>
      <c r="H853" s="234" t="n">
        <v>0</v>
      </c>
      <c r="I853" s="235" t="n">
        <v>0</v>
      </c>
      <c r="J853" s="235" t="n">
        <v>0</v>
      </c>
      <c r="K853" s="232"/>
      <c r="L853" s="233" t="n">
        <f aca="false">IF(G853=0,0,(I853-G853)/G853)</f>
        <v>0</v>
      </c>
      <c r="M853" s="233" t="n">
        <f aca="false">IF(I853=0,0,(J853-I853)/I853)</f>
        <v>0</v>
      </c>
    </row>
    <row r="854" customFormat="false" ht="53.25" hidden="true" customHeight="true" outlineLevel="0" collapsed="false">
      <c r="B854" s="229" t="s">
        <v>345</v>
      </c>
      <c r="C854" s="229" t="s">
        <v>251</v>
      </c>
      <c r="D854" s="218" t="str">
        <f aca="false">+D853</f>
        <v>No</v>
      </c>
      <c r="E854" s="223" t="s">
        <v>252</v>
      </c>
      <c r="F854" s="223" t="s">
        <v>248</v>
      </c>
      <c r="G854" s="230" t="n">
        <v>0</v>
      </c>
      <c r="H854" s="230" t="n">
        <v>0</v>
      </c>
      <c r="I854" s="230" t="n">
        <v>0</v>
      </c>
      <c r="J854" s="230" t="n">
        <v>0</v>
      </c>
      <c r="K854" s="232"/>
      <c r="L854" s="233" t="n">
        <f aca="false">IF(G854=0,0,(I854-G854)/G854)</f>
        <v>0</v>
      </c>
      <c r="M854" s="233" t="n">
        <f aca="false">IF(I854=0,0,(J854-I854)/I854)</f>
        <v>0</v>
      </c>
    </row>
    <row r="855" customFormat="false" ht="53.25" hidden="true" customHeight="true" outlineLevel="0" collapsed="false">
      <c r="B855" s="236" t="s">
        <v>345</v>
      </c>
      <c r="C855" s="236" t="s">
        <v>253</v>
      </c>
      <c r="D855" s="218" t="str">
        <f aca="false">+D854</f>
        <v>No</v>
      </c>
      <c r="E855" s="240" t="s">
        <v>254</v>
      </c>
      <c r="F855" s="223" t="s">
        <v>243</v>
      </c>
      <c r="G855" s="237" t="n">
        <v>0</v>
      </c>
      <c r="H855" s="238" t="n">
        <v>0</v>
      </c>
      <c r="I855" s="239" t="n">
        <v>0</v>
      </c>
      <c r="J855" s="239" t="n">
        <v>0</v>
      </c>
      <c r="K855" s="227"/>
      <c r="L855" s="228" t="n">
        <f aca="false">IF(G855=0,0,(I855-G855)/G855)</f>
        <v>0</v>
      </c>
      <c r="M855" s="228" t="n">
        <f aca="false">IF(I855=0,0,(J855-I855)/I855)</f>
        <v>0</v>
      </c>
    </row>
    <row r="856" customFormat="false" ht="53.25" hidden="true" customHeight="true" outlineLevel="0" collapsed="false">
      <c r="B856" s="229" t="s">
        <v>345</v>
      </c>
      <c r="C856" s="229" t="s">
        <v>255</v>
      </c>
      <c r="D856" s="218" t="str">
        <f aca="false">+D855</f>
        <v>No</v>
      </c>
      <c r="E856" s="223" t="s">
        <v>256</v>
      </c>
      <c r="F856" s="223" t="s">
        <v>248</v>
      </c>
      <c r="G856" s="230" t="n">
        <v>0</v>
      </c>
      <c r="H856" s="230" t="n">
        <v>0</v>
      </c>
      <c r="I856" s="231" t="n">
        <v>0</v>
      </c>
      <c r="J856" s="231" t="n">
        <v>0</v>
      </c>
      <c r="K856" s="232"/>
      <c r="L856" s="233" t="n">
        <f aca="false">IF(G856=0,0,(I856-G856)/G856)</f>
        <v>0</v>
      </c>
      <c r="M856" s="233" t="n">
        <f aca="false">IF(I856=0,0,(J856-I856)/I856)</f>
        <v>0</v>
      </c>
    </row>
    <row r="857" customFormat="false" ht="53.25" hidden="true" customHeight="true" outlineLevel="0" collapsed="false">
      <c r="B857" s="229" t="s">
        <v>345</v>
      </c>
      <c r="C857" s="229" t="s">
        <v>257</v>
      </c>
      <c r="D857" s="218" t="str">
        <f aca="false">+D856</f>
        <v>No</v>
      </c>
      <c r="E857" s="223" t="s">
        <v>258</v>
      </c>
      <c r="F857" s="223" t="s">
        <v>248</v>
      </c>
      <c r="G857" s="230" t="n">
        <v>0</v>
      </c>
      <c r="H857" s="230" t="n">
        <v>0</v>
      </c>
      <c r="I857" s="231" t="n">
        <v>0</v>
      </c>
      <c r="J857" s="231" t="n">
        <v>0</v>
      </c>
      <c r="K857" s="232"/>
      <c r="L857" s="233" t="n">
        <f aca="false">IF(G857=0,0,(I857-G857)/G857)</f>
        <v>0</v>
      </c>
      <c r="M857" s="233" t="n">
        <f aca="false">IF(I857=0,0,(J857-I857)/I857)</f>
        <v>0</v>
      </c>
    </row>
    <row r="858" customFormat="false" ht="53.25" hidden="true" customHeight="true" outlineLevel="0" collapsed="false">
      <c r="B858" s="229" t="s">
        <v>345</v>
      </c>
      <c r="C858" s="229" t="s">
        <v>259</v>
      </c>
      <c r="D858" s="218" t="str">
        <f aca="false">+D857</f>
        <v>No</v>
      </c>
      <c r="E858" s="223" t="s">
        <v>168</v>
      </c>
      <c r="F858" s="223" t="s">
        <v>248</v>
      </c>
      <c r="G858" s="230" t="n">
        <v>0</v>
      </c>
      <c r="H858" s="230" t="n">
        <v>0</v>
      </c>
      <c r="I858" s="231" t="n">
        <v>0</v>
      </c>
      <c r="J858" s="231" t="n">
        <v>0</v>
      </c>
      <c r="K858" s="232"/>
      <c r="L858" s="233" t="n">
        <f aca="false">IF(G858=0,0,(I858-G858)/G858)</f>
        <v>0</v>
      </c>
      <c r="M858" s="233" t="n">
        <f aca="false">IF(I858=0,0,(J858-I858)/I858)</f>
        <v>0</v>
      </c>
    </row>
    <row r="859" customFormat="false" ht="53.25" hidden="true" customHeight="true" outlineLevel="0" collapsed="false">
      <c r="B859" s="236" t="s">
        <v>345</v>
      </c>
      <c r="C859" s="236" t="s">
        <v>260</v>
      </c>
      <c r="D859" s="218" t="str">
        <f aca="false">+D858</f>
        <v>No</v>
      </c>
      <c r="E859" s="223" t="s">
        <v>260</v>
      </c>
      <c r="F859" s="223" t="s">
        <v>243</v>
      </c>
      <c r="G859" s="242" t="n">
        <v>0</v>
      </c>
      <c r="H859" s="243" t="n">
        <v>0</v>
      </c>
      <c r="I859" s="244" t="n">
        <v>0</v>
      </c>
      <c r="J859" s="244" t="n">
        <v>0</v>
      </c>
      <c r="K859" s="227"/>
      <c r="L859" s="228" t="n">
        <f aca="false">IF(G859=0,0,(I859-G859)/G859)</f>
        <v>0</v>
      </c>
      <c r="M859" s="228" t="n">
        <f aca="false">IF(I859=0,0,(J859-I859)/I859)</f>
        <v>0</v>
      </c>
    </row>
    <row r="860" customFormat="false" ht="53.25" hidden="true" customHeight="true" outlineLevel="0" collapsed="false">
      <c r="B860" s="229" t="s">
        <v>345</v>
      </c>
      <c r="C860" s="229" t="s">
        <v>261</v>
      </c>
      <c r="D860" s="218" t="str">
        <f aca="false">+D859</f>
        <v>No</v>
      </c>
      <c r="E860" s="223" t="s">
        <v>261</v>
      </c>
      <c r="F860" s="223" t="s">
        <v>248</v>
      </c>
      <c r="G860" s="245" t="n">
        <v>0</v>
      </c>
      <c r="H860" s="245" t="n">
        <v>0</v>
      </c>
      <c r="I860" s="246"/>
      <c r="J860" s="246"/>
      <c r="K860" s="247"/>
      <c r="L860" s="233" t="n">
        <f aca="false">IF(G860=0,0,(I860-G860)/G860)</f>
        <v>0</v>
      </c>
      <c r="M860" s="233" t="n">
        <f aca="false">IF(I860=0,0,(J860-I860)/I860)</f>
        <v>0</v>
      </c>
    </row>
    <row r="861" customFormat="false" ht="53.25" hidden="true" customHeight="true" outlineLevel="0" collapsed="false">
      <c r="B861" s="229" t="s">
        <v>345</v>
      </c>
      <c r="C861" s="229" t="s">
        <v>262</v>
      </c>
      <c r="D861" s="218" t="str">
        <f aca="false">+D860</f>
        <v>No</v>
      </c>
      <c r="E861" s="223" t="s">
        <v>262</v>
      </c>
      <c r="F861" s="223" t="s">
        <v>248</v>
      </c>
      <c r="G861" s="245" t="n">
        <v>0</v>
      </c>
      <c r="H861" s="245" t="n">
        <v>0</v>
      </c>
      <c r="I861" s="246"/>
      <c r="J861" s="246"/>
      <c r="K861" s="247"/>
      <c r="L861" s="233" t="n">
        <f aca="false">IF(G861=0,0,(I861-G861)/G861)</f>
        <v>0</v>
      </c>
      <c r="M861" s="233" t="n">
        <f aca="false">IF(I861=0,0,(J861-I861)/I861)</f>
        <v>0</v>
      </c>
    </row>
    <row r="862" customFormat="false" ht="53.25" hidden="true" customHeight="true" outlineLevel="0" collapsed="false">
      <c r="B862" s="222" t="s">
        <v>346</v>
      </c>
      <c r="C862" s="222" t="s">
        <v>245</v>
      </c>
      <c r="D862" s="218" t="str">
        <f aca="false">+Activity_Select!P86</f>
        <v>No</v>
      </c>
      <c r="E862" s="223" t="s">
        <v>246</v>
      </c>
      <c r="F862" s="223" t="s">
        <v>243</v>
      </c>
      <c r="G862" s="224" t="n">
        <v>0</v>
      </c>
      <c r="H862" s="225" t="n">
        <v>0</v>
      </c>
      <c r="I862" s="226" t="n">
        <v>0</v>
      </c>
      <c r="J862" s="226" t="n">
        <v>0</v>
      </c>
      <c r="K862" s="227"/>
      <c r="L862" s="228" t="n">
        <f aca="false">IF(G862=0,0,(I862-G862)/G862)</f>
        <v>0</v>
      </c>
      <c r="M862" s="228" t="n">
        <f aca="false">IF(I862=0,0,(J862-I862)/I862)</f>
        <v>0</v>
      </c>
    </row>
    <row r="863" customFormat="false" ht="53.25" hidden="true" customHeight="true" outlineLevel="0" collapsed="false">
      <c r="B863" s="236" t="s">
        <v>346</v>
      </c>
      <c r="C863" s="236" t="s">
        <v>247</v>
      </c>
      <c r="D863" s="218" t="str">
        <f aca="false">+D862</f>
        <v>No</v>
      </c>
      <c r="E863" s="223" t="s">
        <v>161</v>
      </c>
      <c r="F863" s="223" t="s">
        <v>243</v>
      </c>
      <c r="G863" s="237" t="n">
        <v>0</v>
      </c>
      <c r="H863" s="238" t="n">
        <v>0</v>
      </c>
      <c r="I863" s="239" t="n">
        <v>0</v>
      </c>
      <c r="J863" s="239" t="n">
        <v>0</v>
      </c>
      <c r="K863" s="227"/>
      <c r="L863" s="228" t="n">
        <f aca="false">IF(G863=0,0,(I863-G863)/G863)</f>
        <v>0</v>
      </c>
      <c r="M863" s="228" t="n">
        <f aca="false">IF(I863=0,0,(J863-I863)/I863)</f>
        <v>0</v>
      </c>
    </row>
    <row r="864" customFormat="false" ht="53.25" hidden="true" customHeight="true" outlineLevel="0" collapsed="false">
      <c r="B864" s="229" t="s">
        <v>346</v>
      </c>
      <c r="C864" s="229" t="s">
        <v>249</v>
      </c>
      <c r="D864" s="218" t="str">
        <f aca="false">+D863</f>
        <v>No</v>
      </c>
      <c r="E864" s="223" t="s">
        <v>162</v>
      </c>
      <c r="F864" s="223" t="s">
        <v>248</v>
      </c>
      <c r="G864" s="230" t="n">
        <v>0</v>
      </c>
      <c r="H864" s="230" t="n">
        <v>0</v>
      </c>
      <c r="I864" s="231" t="n">
        <v>0</v>
      </c>
      <c r="J864" s="231" t="n">
        <v>0</v>
      </c>
      <c r="K864" s="232"/>
      <c r="L864" s="233" t="n">
        <f aca="false">IF(G864=0,0,(I864-G864)/G864)</f>
        <v>0</v>
      </c>
      <c r="M864" s="233" t="n">
        <f aca="false">IF(I864=0,0,(J864-I864)/I864)</f>
        <v>0</v>
      </c>
    </row>
    <row r="865" customFormat="false" ht="53.25" hidden="true" customHeight="true" outlineLevel="0" collapsed="false">
      <c r="B865" s="229" t="s">
        <v>346</v>
      </c>
      <c r="C865" s="229" t="s">
        <v>250</v>
      </c>
      <c r="D865" s="218" t="str">
        <f aca="false">+D864</f>
        <v>No</v>
      </c>
      <c r="E865" s="223" t="s">
        <v>163</v>
      </c>
      <c r="F865" s="223" t="s">
        <v>248</v>
      </c>
      <c r="G865" s="234" t="n">
        <v>0</v>
      </c>
      <c r="H865" s="234" t="n">
        <v>0</v>
      </c>
      <c r="I865" s="235" t="n">
        <v>0</v>
      </c>
      <c r="J865" s="235" t="n">
        <v>0</v>
      </c>
      <c r="K865" s="232"/>
      <c r="L865" s="233" t="n">
        <f aca="false">IF(G865=0,0,(I865-G865)/G865)</f>
        <v>0</v>
      </c>
      <c r="M865" s="233" t="n">
        <f aca="false">IF(I865=0,0,(J865-I865)/I865)</f>
        <v>0</v>
      </c>
    </row>
    <row r="866" customFormat="false" ht="53.25" hidden="true" customHeight="true" outlineLevel="0" collapsed="false">
      <c r="B866" s="229" t="s">
        <v>346</v>
      </c>
      <c r="C866" s="229" t="s">
        <v>251</v>
      </c>
      <c r="D866" s="218" t="str">
        <f aca="false">+D865</f>
        <v>No</v>
      </c>
      <c r="E866" s="223" t="s">
        <v>252</v>
      </c>
      <c r="F866" s="223" t="s">
        <v>248</v>
      </c>
      <c r="G866" s="230" t="n">
        <v>0</v>
      </c>
      <c r="H866" s="230" t="n">
        <v>0</v>
      </c>
      <c r="I866" s="230" t="n">
        <v>0</v>
      </c>
      <c r="J866" s="230" t="n">
        <v>0</v>
      </c>
      <c r="K866" s="232"/>
      <c r="L866" s="233" t="n">
        <f aca="false">IF(G866=0,0,(I866-G866)/G866)</f>
        <v>0</v>
      </c>
      <c r="M866" s="233" t="n">
        <f aca="false">IF(I866=0,0,(J866-I866)/I866)</f>
        <v>0</v>
      </c>
    </row>
    <row r="867" customFormat="false" ht="53.25" hidden="true" customHeight="true" outlineLevel="0" collapsed="false">
      <c r="B867" s="236" t="s">
        <v>346</v>
      </c>
      <c r="C867" s="236" t="s">
        <v>253</v>
      </c>
      <c r="D867" s="218" t="str">
        <f aca="false">+D866</f>
        <v>No</v>
      </c>
      <c r="E867" s="240" t="s">
        <v>254</v>
      </c>
      <c r="F867" s="223" t="s">
        <v>243</v>
      </c>
      <c r="G867" s="237" t="n">
        <v>0</v>
      </c>
      <c r="H867" s="238" t="n">
        <v>0</v>
      </c>
      <c r="I867" s="239" t="n">
        <v>0</v>
      </c>
      <c r="J867" s="239" t="n">
        <v>0</v>
      </c>
      <c r="K867" s="227"/>
      <c r="L867" s="228" t="n">
        <f aca="false">IF(G867=0,0,(I867-G867)/G867)</f>
        <v>0</v>
      </c>
      <c r="M867" s="228" t="n">
        <f aca="false">IF(I867=0,0,(J867-I867)/I867)</f>
        <v>0</v>
      </c>
    </row>
    <row r="868" customFormat="false" ht="53.25" hidden="true" customHeight="true" outlineLevel="0" collapsed="false">
      <c r="B868" s="229" t="s">
        <v>346</v>
      </c>
      <c r="C868" s="229" t="s">
        <v>255</v>
      </c>
      <c r="D868" s="218" t="str">
        <f aca="false">+D867</f>
        <v>No</v>
      </c>
      <c r="E868" s="223" t="s">
        <v>256</v>
      </c>
      <c r="F868" s="223" t="s">
        <v>248</v>
      </c>
      <c r="G868" s="230" t="n">
        <v>0</v>
      </c>
      <c r="H868" s="230" t="n">
        <v>0</v>
      </c>
      <c r="I868" s="231" t="n">
        <v>0</v>
      </c>
      <c r="J868" s="231" t="n">
        <v>0</v>
      </c>
      <c r="K868" s="232"/>
      <c r="L868" s="233" t="n">
        <f aca="false">IF(G868=0,0,(I868-G868)/G868)</f>
        <v>0</v>
      </c>
      <c r="M868" s="233" t="n">
        <f aca="false">IF(I868=0,0,(J868-I868)/I868)</f>
        <v>0</v>
      </c>
    </row>
    <row r="869" customFormat="false" ht="53.25" hidden="true" customHeight="true" outlineLevel="0" collapsed="false">
      <c r="B869" s="229" t="s">
        <v>346</v>
      </c>
      <c r="C869" s="229" t="s">
        <v>257</v>
      </c>
      <c r="D869" s="218" t="str">
        <f aca="false">+D868</f>
        <v>No</v>
      </c>
      <c r="E869" s="223" t="s">
        <v>258</v>
      </c>
      <c r="F869" s="223" t="s">
        <v>248</v>
      </c>
      <c r="G869" s="230" t="n">
        <v>0</v>
      </c>
      <c r="H869" s="230" t="n">
        <v>0</v>
      </c>
      <c r="I869" s="231" t="n">
        <v>0</v>
      </c>
      <c r="J869" s="231" t="n">
        <v>0</v>
      </c>
      <c r="K869" s="232"/>
      <c r="L869" s="233" t="n">
        <f aca="false">IF(G869=0,0,(I869-G869)/G869)</f>
        <v>0</v>
      </c>
      <c r="M869" s="233" t="n">
        <f aca="false">IF(I869=0,0,(J869-I869)/I869)</f>
        <v>0</v>
      </c>
    </row>
    <row r="870" customFormat="false" ht="53.25" hidden="true" customHeight="true" outlineLevel="0" collapsed="false">
      <c r="B870" s="229" t="s">
        <v>346</v>
      </c>
      <c r="C870" s="229" t="s">
        <v>259</v>
      </c>
      <c r="D870" s="218" t="str">
        <f aca="false">+D869</f>
        <v>No</v>
      </c>
      <c r="E870" s="223" t="s">
        <v>168</v>
      </c>
      <c r="F870" s="223" t="s">
        <v>248</v>
      </c>
      <c r="G870" s="230" t="n">
        <v>0</v>
      </c>
      <c r="H870" s="230" t="n">
        <v>0</v>
      </c>
      <c r="I870" s="231" t="n">
        <v>0</v>
      </c>
      <c r="J870" s="231" t="n">
        <v>0</v>
      </c>
      <c r="K870" s="232"/>
      <c r="L870" s="233" t="n">
        <f aca="false">IF(G870=0,0,(I870-G870)/G870)</f>
        <v>0</v>
      </c>
      <c r="M870" s="233" t="n">
        <f aca="false">IF(I870=0,0,(J870-I870)/I870)</f>
        <v>0</v>
      </c>
    </row>
    <row r="871" customFormat="false" ht="53.25" hidden="true" customHeight="true" outlineLevel="0" collapsed="false">
      <c r="B871" s="236" t="s">
        <v>346</v>
      </c>
      <c r="C871" s="236" t="s">
        <v>260</v>
      </c>
      <c r="D871" s="218" t="str">
        <f aca="false">+D870</f>
        <v>No</v>
      </c>
      <c r="E871" s="223" t="s">
        <v>260</v>
      </c>
      <c r="F871" s="223" t="s">
        <v>243</v>
      </c>
      <c r="G871" s="242" t="n">
        <v>0</v>
      </c>
      <c r="H871" s="243" t="n">
        <v>0</v>
      </c>
      <c r="I871" s="244" t="n">
        <v>0</v>
      </c>
      <c r="J871" s="244" t="n">
        <v>0</v>
      </c>
      <c r="K871" s="227"/>
      <c r="L871" s="228" t="n">
        <f aca="false">IF(G871=0,0,(I871-G871)/G871)</f>
        <v>0</v>
      </c>
      <c r="M871" s="228" t="n">
        <f aca="false">IF(I871=0,0,(J871-I871)/I871)</f>
        <v>0</v>
      </c>
    </row>
    <row r="872" customFormat="false" ht="53.25" hidden="true" customHeight="true" outlineLevel="0" collapsed="false">
      <c r="B872" s="229" t="s">
        <v>346</v>
      </c>
      <c r="C872" s="229" t="s">
        <v>261</v>
      </c>
      <c r="D872" s="218" t="str">
        <f aca="false">+D871</f>
        <v>No</v>
      </c>
      <c r="E872" s="223" t="s">
        <v>261</v>
      </c>
      <c r="F872" s="223" t="s">
        <v>248</v>
      </c>
      <c r="G872" s="245" t="n">
        <v>0</v>
      </c>
      <c r="H872" s="245" t="n">
        <v>0</v>
      </c>
      <c r="I872" s="246"/>
      <c r="J872" s="246"/>
      <c r="K872" s="247"/>
      <c r="L872" s="233" t="n">
        <f aca="false">IF(G872=0,0,(I872-G872)/G872)</f>
        <v>0</v>
      </c>
      <c r="M872" s="233" t="n">
        <f aca="false">IF(I872=0,0,(J872-I872)/I872)</f>
        <v>0</v>
      </c>
    </row>
    <row r="873" customFormat="false" ht="53.25" hidden="true" customHeight="true" outlineLevel="0" collapsed="false">
      <c r="B873" s="229" t="s">
        <v>346</v>
      </c>
      <c r="C873" s="229" t="s">
        <v>262</v>
      </c>
      <c r="D873" s="218" t="str">
        <f aca="false">+D872</f>
        <v>No</v>
      </c>
      <c r="E873" s="223" t="s">
        <v>262</v>
      </c>
      <c r="F873" s="223" t="s">
        <v>248</v>
      </c>
      <c r="G873" s="245" t="n">
        <v>0</v>
      </c>
      <c r="H873" s="245" t="n">
        <v>0</v>
      </c>
      <c r="I873" s="246"/>
      <c r="J873" s="246"/>
      <c r="K873" s="247"/>
      <c r="L873" s="233" t="n">
        <f aca="false">IF(G873=0,0,(I873-G873)/G873)</f>
        <v>0</v>
      </c>
      <c r="M873" s="233" t="n">
        <f aca="false">IF(I873=0,0,(J873-I873)/I873)</f>
        <v>0</v>
      </c>
    </row>
    <row r="874" customFormat="false" ht="53.25" hidden="true" customHeight="true" outlineLevel="0" collapsed="false">
      <c r="B874" s="222" t="s">
        <v>347</v>
      </c>
      <c r="C874" s="222" t="s">
        <v>245</v>
      </c>
      <c r="D874" s="218" t="str">
        <f aca="false">+Activity_Select!P87</f>
        <v>No</v>
      </c>
      <c r="E874" s="223" t="s">
        <v>246</v>
      </c>
      <c r="F874" s="223" t="s">
        <v>243</v>
      </c>
      <c r="G874" s="224" t="n">
        <v>0</v>
      </c>
      <c r="H874" s="225" t="n">
        <v>0</v>
      </c>
      <c r="I874" s="226" t="n">
        <v>0</v>
      </c>
      <c r="J874" s="226" t="n">
        <v>0</v>
      </c>
      <c r="K874" s="227"/>
      <c r="L874" s="228" t="n">
        <f aca="false">IF(G874=0,0,(I874-G874)/G874)</f>
        <v>0</v>
      </c>
      <c r="M874" s="228" t="n">
        <f aca="false">IF(I874=0,0,(J874-I874)/I874)</f>
        <v>0</v>
      </c>
    </row>
    <row r="875" customFormat="false" ht="53.25" hidden="true" customHeight="true" outlineLevel="0" collapsed="false">
      <c r="B875" s="236" t="s">
        <v>347</v>
      </c>
      <c r="C875" s="236" t="s">
        <v>247</v>
      </c>
      <c r="D875" s="218" t="str">
        <f aca="false">+D874</f>
        <v>No</v>
      </c>
      <c r="E875" s="223" t="s">
        <v>161</v>
      </c>
      <c r="F875" s="223" t="s">
        <v>243</v>
      </c>
      <c r="G875" s="237" t="n">
        <v>0</v>
      </c>
      <c r="H875" s="238" t="n">
        <v>0</v>
      </c>
      <c r="I875" s="239" t="n">
        <v>0</v>
      </c>
      <c r="J875" s="239" t="n">
        <v>0</v>
      </c>
      <c r="K875" s="227"/>
      <c r="L875" s="228" t="n">
        <f aca="false">IF(G875=0,0,(I875-G875)/G875)</f>
        <v>0</v>
      </c>
      <c r="M875" s="228" t="n">
        <f aca="false">IF(I875=0,0,(J875-I875)/I875)</f>
        <v>0</v>
      </c>
    </row>
    <row r="876" customFormat="false" ht="53.25" hidden="true" customHeight="true" outlineLevel="0" collapsed="false">
      <c r="B876" s="229" t="s">
        <v>347</v>
      </c>
      <c r="C876" s="229" t="s">
        <v>249</v>
      </c>
      <c r="D876" s="218" t="str">
        <f aca="false">+D875</f>
        <v>No</v>
      </c>
      <c r="E876" s="223" t="s">
        <v>162</v>
      </c>
      <c r="F876" s="223" t="s">
        <v>248</v>
      </c>
      <c r="G876" s="230" t="n">
        <v>0</v>
      </c>
      <c r="H876" s="230" t="n">
        <v>0</v>
      </c>
      <c r="I876" s="231" t="n">
        <v>0</v>
      </c>
      <c r="J876" s="231" t="n">
        <v>0</v>
      </c>
      <c r="K876" s="232"/>
      <c r="L876" s="233" t="n">
        <f aca="false">IF(G876=0,0,(I876-G876)/G876)</f>
        <v>0</v>
      </c>
      <c r="M876" s="233" t="n">
        <f aca="false">IF(I876=0,0,(J876-I876)/I876)</f>
        <v>0</v>
      </c>
    </row>
    <row r="877" customFormat="false" ht="53.25" hidden="true" customHeight="true" outlineLevel="0" collapsed="false">
      <c r="B877" s="229" t="s">
        <v>347</v>
      </c>
      <c r="C877" s="229" t="s">
        <v>250</v>
      </c>
      <c r="D877" s="218" t="str">
        <f aca="false">+D876</f>
        <v>No</v>
      </c>
      <c r="E877" s="223" t="s">
        <v>163</v>
      </c>
      <c r="F877" s="223" t="s">
        <v>248</v>
      </c>
      <c r="G877" s="234" t="n">
        <v>0</v>
      </c>
      <c r="H877" s="234" t="n">
        <v>0</v>
      </c>
      <c r="I877" s="235" t="n">
        <v>0</v>
      </c>
      <c r="J877" s="235" t="n">
        <v>0</v>
      </c>
      <c r="K877" s="232"/>
      <c r="L877" s="233" t="n">
        <f aca="false">IF(G877=0,0,(I877-G877)/G877)</f>
        <v>0</v>
      </c>
      <c r="M877" s="233" t="n">
        <f aca="false">IF(I877=0,0,(J877-I877)/I877)</f>
        <v>0</v>
      </c>
    </row>
    <row r="878" customFormat="false" ht="53.25" hidden="true" customHeight="true" outlineLevel="0" collapsed="false">
      <c r="B878" s="248" t="s">
        <v>347</v>
      </c>
      <c r="C878" s="248" t="s">
        <v>251</v>
      </c>
      <c r="D878" s="218" t="str">
        <f aca="false">+D877</f>
        <v>No</v>
      </c>
      <c r="E878" s="223" t="s">
        <v>252</v>
      </c>
      <c r="F878" s="223" t="s">
        <v>248</v>
      </c>
      <c r="G878" s="230" t="n">
        <v>0</v>
      </c>
      <c r="H878" s="230" t="n">
        <v>0</v>
      </c>
      <c r="I878" s="230" t="n">
        <v>0</v>
      </c>
      <c r="J878" s="230" t="n">
        <v>0</v>
      </c>
      <c r="K878" s="232"/>
      <c r="L878" s="233" t="n">
        <f aca="false">IF(G878=0,0,(I878-G878)/G878)</f>
        <v>0</v>
      </c>
      <c r="M878" s="233" t="n">
        <f aca="false">IF(I878=0,0,(J878-I878)/I878)</f>
        <v>0</v>
      </c>
    </row>
    <row r="879" customFormat="false" ht="53.25" hidden="true" customHeight="true" outlineLevel="0" collapsed="false">
      <c r="B879" s="236" t="s">
        <v>347</v>
      </c>
      <c r="C879" s="236" t="s">
        <v>253</v>
      </c>
      <c r="D879" s="218" t="str">
        <f aca="false">+D878</f>
        <v>No</v>
      </c>
      <c r="E879" s="240" t="s">
        <v>254</v>
      </c>
      <c r="F879" s="223" t="s">
        <v>243</v>
      </c>
      <c r="G879" s="237" t="n">
        <v>0</v>
      </c>
      <c r="H879" s="238" t="n">
        <v>0</v>
      </c>
      <c r="I879" s="239" t="n">
        <v>0</v>
      </c>
      <c r="J879" s="239" t="n">
        <v>0</v>
      </c>
      <c r="K879" s="227"/>
      <c r="L879" s="228" t="n">
        <f aca="false">IF(G879=0,0,(I879-G879)/G879)</f>
        <v>0</v>
      </c>
      <c r="M879" s="228" t="n">
        <f aca="false">IF(I879=0,0,(J879-I879)/I879)</f>
        <v>0</v>
      </c>
    </row>
    <row r="880" customFormat="false" ht="53.25" hidden="true" customHeight="true" outlineLevel="0" collapsed="false">
      <c r="B880" s="248" t="s">
        <v>347</v>
      </c>
      <c r="C880" s="248" t="s">
        <v>255</v>
      </c>
      <c r="D880" s="218" t="str">
        <f aca="false">+D879</f>
        <v>No</v>
      </c>
      <c r="E880" s="223" t="s">
        <v>256</v>
      </c>
      <c r="F880" s="223" t="s">
        <v>248</v>
      </c>
      <c r="G880" s="230" t="n">
        <v>0</v>
      </c>
      <c r="H880" s="230" t="n">
        <v>0</v>
      </c>
      <c r="I880" s="231" t="n">
        <v>0</v>
      </c>
      <c r="J880" s="231" t="n">
        <v>0</v>
      </c>
      <c r="K880" s="232"/>
      <c r="L880" s="233" t="n">
        <f aca="false">IF(G880=0,0,(I880-G880)/G880)</f>
        <v>0</v>
      </c>
      <c r="M880" s="233" t="n">
        <f aca="false">IF(I880=0,0,(J880-I880)/I880)</f>
        <v>0</v>
      </c>
    </row>
    <row r="881" customFormat="false" ht="53.25" hidden="true" customHeight="true" outlineLevel="0" collapsed="false">
      <c r="B881" s="229" t="s">
        <v>347</v>
      </c>
      <c r="C881" s="229" t="s">
        <v>257</v>
      </c>
      <c r="D881" s="218" t="str">
        <f aca="false">+D880</f>
        <v>No</v>
      </c>
      <c r="E881" s="223" t="s">
        <v>258</v>
      </c>
      <c r="F881" s="223" t="s">
        <v>248</v>
      </c>
      <c r="G881" s="230" t="n">
        <v>0</v>
      </c>
      <c r="H881" s="230" t="n">
        <v>0</v>
      </c>
      <c r="I881" s="231" t="n">
        <v>0</v>
      </c>
      <c r="J881" s="231" t="n">
        <v>0</v>
      </c>
      <c r="K881" s="232"/>
      <c r="L881" s="233" t="n">
        <f aca="false">IF(G881=0,0,(I881-G881)/G881)</f>
        <v>0</v>
      </c>
      <c r="M881" s="233" t="n">
        <f aca="false">IF(I881=0,0,(J881-I881)/I881)</f>
        <v>0</v>
      </c>
    </row>
    <row r="882" customFormat="false" ht="53.25" hidden="true" customHeight="true" outlineLevel="0" collapsed="false">
      <c r="B882" s="248" t="s">
        <v>347</v>
      </c>
      <c r="C882" s="248" t="s">
        <v>259</v>
      </c>
      <c r="D882" s="218" t="str">
        <f aca="false">+D881</f>
        <v>No</v>
      </c>
      <c r="E882" s="223" t="s">
        <v>168</v>
      </c>
      <c r="F882" s="223" t="s">
        <v>248</v>
      </c>
      <c r="G882" s="230" t="n">
        <v>0</v>
      </c>
      <c r="H882" s="230" t="n">
        <v>0</v>
      </c>
      <c r="I882" s="231" t="n">
        <v>0</v>
      </c>
      <c r="J882" s="231" t="n">
        <v>0</v>
      </c>
      <c r="K882" s="232"/>
      <c r="L882" s="233" t="n">
        <f aca="false">IF(G882=0,0,(I882-G882)/G882)</f>
        <v>0</v>
      </c>
      <c r="M882" s="233" t="n">
        <f aca="false">IF(I882=0,0,(J882-I882)/I882)</f>
        <v>0</v>
      </c>
    </row>
    <row r="883" customFormat="false" ht="53.25" hidden="true" customHeight="true" outlineLevel="0" collapsed="false">
      <c r="B883" s="236" t="s">
        <v>347</v>
      </c>
      <c r="C883" s="236" t="s">
        <v>260</v>
      </c>
      <c r="D883" s="218" t="str">
        <f aca="false">+D882</f>
        <v>No</v>
      </c>
      <c r="E883" s="223" t="s">
        <v>260</v>
      </c>
      <c r="F883" s="223" t="s">
        <v>243</v>
      </c>
      <c r="G883" s="242" t="n">
        <v>0</v>
      </c>
      <c r="H883" s="243" t="n">
        <v>0</v>
      </c>
      <c r="I883" s="244" t="n">
        <v>0</v>
      </c>
      <c r="J883" s="244" t="n">
        <v>0</v>
      </c>
      <c r="K883" s="227"/>
      <c r="L883" s="228" t="n">
        <f aca="false">IF(G883=0,0,(I883-G883)/G883)</f>
        <v>0</v>
      </c>
      <c r="M883" s="228" t="n">
        <f aca="false">IF(I883=0,0,(J883-I883)/I883)</f>
        <v>0</v>
      </c>
    </row>
    <row r="884" customFormat="false" ht="53.25" hidden="true" customHeight="true" outlineLevel="0" collapsed="false">
      <c r="B884" s="229" t="s">
        <v>347</v>
      </c>
      <c r="C884" s="229" t="s">
        <v>261</v>
      </c>
      <c r="D884" s="218" t="str">
        <f aca="false">+D883</f>
        <v>No</v>
      </c>
      <c r="E884" s="223" t="s">
        <v>261</v>
      </c>
      <c r="F884" s="223" t="s">
        <v>248</v>
      </c>
      <c r="G884" s="245" t="n">
        <v>0</v>
      </c>
      <c r="H884" s="245" t="n">
        <v>0</v>
      </c>
      <c r="I884" s="246"/>
      <c r="J884" s="246"/>
      <c r="K884" s="247"/>
      <c r="L884" s="233" t="n">
        <f aca="false">IF(G884=0,0,(I884-G884)/G884)</f>
        <v>0</v>
      </c>
      <c r="M884" s="233" t="n">
        <f aca="false">IF(I884=0,0,(J884-I884)/I884)</f>
        <v>0</v>
      </c>
    </row>
    <row r="885" customFormat="false" ht="53.25" hidden="true" customHeight="true" outlineLevel="0" collapsed="false">
      <c r="B885" s="229" t="s">
        <v>347</v>
      </c>
      <c r="C885" s="229" t="s">
        <v>262</v>
      </c>
      <c r="D885" s="218" t="str">
        <f aca="false">+D884</f>
        <v>No</v>
      </c>
      <c r="E885" s="223" t="s">
        <v>262</v>
      </c>
      <c r="F885" s="223" t="s">
        <v>248</v>
      </c>
      <c r="G885" s="245" t="n">
        <v>0</v>
      </c>
      <c r="H885" s="245" t="n">
        <v>0</v>
      </c>
      <c r="I885" s="246"/>
      <c r="J885" s="246"/>
      <c r="K885" s="247"/>
      <c r="L885" s="233" t="n">
        <f aca="false">IF(G885=0,0,(I885-G885)/G885)</f>
        <v>0</v>
      </c>
      <c r="M885" s="233" t="n">
        <f aca="false">IF(I885=0,0,(J885-I885)/I885)</f>
        <v>0</v>
      </c>
    </row>
    <row r="886" customFormat="false" ht="53.25" hidden="true" customHeight="true" outlineLevel="0" collapsed="false">
      <c r="B886" s="222" t="s">
        <v>348</v>
      </c>
      <c r="C886" s="222" t="s">
        <v>245</v>
      </c>
      <c r="D886" s="218" t="str">
        <f aca="false">+Activity_Select!P88</f>
        <v>No</v>
      </c>
      <c r="E886" s="223" t="s">
        <v>246</v>
      </c>
      <c r="F886" s="223" t="s">
        <v>243</v>
      </c>
      <c r="G886" s="224" t="n">
        <v>0</v>
      </c>
      <c r="H886" s="225" t="n">
        <v>0</v>
      </c>
      <c r="I886" s="226" t="n">
        <v>0</v>
      </c>
      <c r="J886" s="226" t="n">
        <v>0</v>
      </c>
      <c r="K886" s="227"/>
      <c r="L886" s="228" t="n">
        <f aca="false">IF(G886=0,0,(I886-G886)/G886)</f>
        <v>0</v>
      </c>
      <c r="M886" s="228" t="n">
        <f aca="false">IF(I886=0,0,(J886-I886)/I886)</f>
        <v>0</v>
      </c>
    </row>
    <row r="887" customFormat="false" ht="53.25" hidden="true" customHeight="true" outlineLevel="0" collapsed="false">
      <c r="B887" s="236" t="s">
        <v>348</v>
      </c>
      <c r="C887" s="236" t="s">
        <v>247</v>
      </c>
      <c r="D887" s="218" t="str">
        <f aca="false">+D886</f>
        <v>No</v>
      </c>
      <c r="E887" s="223" t="s">
        <v>161</v>
      </c>
      <c r="F887" s="223" t="s">
        <v>243</v>
      </c>
      <c r="G887" s="237" t="n">
        <v>0</v>
      </c>
      <c r="H887" s="238" t="n">
        <v>0</v>
      </c>
      <c r="I887" s="239" t="n">
        <v>0</v>
      </c>
      <c r="J887" s="239" t="n">
        <v>0</v>
      </c>
      <c r="K887" s="227"/>
      <c r="L887" s="228" t="n">
        <f aca="false">IF(G887=0,0,(I887-G887)/G887)</f>
        <v>0</v>
      </c>
      <c r="M887" s="228" t="n">
        <f aca="false">IF(I887=0,0,(J887-I887)/I887)</f>
        <v>0</v>
      </c>
    </row>
    <row r="888" customFormat="false" ht="53.25" hidden="true" customHeight="true" outlineLevel="0" collapsed="false">
      <c r="B888" s="229" t="s">
        <v>348</v>
      </c>
      <c r="C888" s="229" t="s">
        <v>249</v>
      </c>
      <c r="D888" s="218" t="str">
        <f aca="false">+D887</f>
        <v>No</v>
      </c>
      <c r="E888" s="223" t="s">
        <v>162</v>
      </c>
      <c r="F888" s="223" t="s">
        <v>248</v>
      </c>
      <c r="G888" s="230" t="n">
        <v>0</v>
      </c>
      <c r="H888" s="230" t="n">
        <v>0</v>
      </c>
      <c r="I888" s="231" t="n">
        <v>0</v>
      </c>
      <c r="J888" s="231" t="n">
        <v>0</v>
      </c>
      <c r="K888" s="232"/>
      <c r="L888" s="233" t="n">
        <f aca="false">IF(G888=0,0,(I888-G888)/G888)</f>
        <v>0</v>
      </c>
      <c r="M888" s="233" t="n">
        <f aca="false">IF(I888=0,0,(J888-I888)/I888)</f>
        <v>0</v>
      </c>
    </row>
    <row r="889" customFormat="false" ht="53.25" hidden="true" customHeight="true" outlineLevel="0" collapsed="false">
      <c r="B889" s="229" t="s">
        <v>348</v>
      </c>
      <c r="C889" s="229" t="s">
        <v>250</v>
      </c>
      <c r="D889" s="218" t="str">
        <f aca="false">+D888</f>
        <v>No</v>
      </c>
      <c r="E889" s="223" t="s">
        <v>163</v>
      </c>
      <c r="F889" s="223" t="s">
        <v>248</v>
      </c>
      <c r="G889" s="234" t="n">
        <v>0</v>
      </c>
      <c r="H889" s="234" t="n">
        <v>0</v>
      </c>
      <c r="I889" s="235" t="n">
        <v>0</v>
      </c>
      <c r="J889" s="235" t="n">
        <v>0</v>
      </c>
      <c r="K889" s="232"/>
      <c r="L889" s="233" t="n">
        <f aca="false">IF(G889=0,0,(I889-G889)/G889)</f>
        <v>0</v>
      </c>
      <c r="M889" s="233" t="n">
        <f aca="false">IF(I889=0,0,(J889-I889)/I889)</f>
        <v>0</v>
      </c>
    </row>
    <row r="890" customFormat="false" ht="53.25" hidden="true" customHeight="true" outlineLevel="0" collapsed="false">
      <c r="B890" s="248" t="s">
        <v>348</v>
      </c>
      <c r="C890" s="248" t="s">
        <v>251</v>
      </c>
      <c r="D890" s="218" t="str">
        <f aca="false">+D889</f>
        <v>No</v>
      </c>
      <c r="E890" s="223" t="s">
        <v>252</v>
      </c>
      <c r="F890" s="223" t="s">
        <v>248</v>
      </c>
      <c r="G890" s="230" t="n">
        <v>0</v>
      </c>
      <c r="H890" s="230" t="n">
        <v>0</v>
      </c>
      <c r="I890" s="230" t="n">
        <v>0</v>
      </c>
      <c r="J890" s="230" t="n">
        <v>0</v>
      </c>
      <c r="K890" s="232"/>
      <c r="L890" s="233" t="n">
        <f aca="false">IF(G890=0,0,(I890-G890)/G890)</f>
        <v>0</v>
      </c>
      <c r="M890" s="233" t="n">
        <f aca="false">IF(I890=0,0,(J890-I890)/I890)</f>
        <v>0</v>
      </c>
    </row>
    <row r="891" customFormat="false" ht="53.25" hidden="true" customHeight="true" outlineLevel="0" collapsed="false">
      <c r="B891" s="236" t="s">
        <v>348</v>
      </c>
      <c r="C891" s="236" t="s">
        <v>253</v>
      </c>
      <c r="D891" s="218" t="str">
        <f aca="false">+D890</f>
        <v>No</v>
      </c>
      <c r="E891" s="240" t="s">
        <v>254</v>
      </c>
      <c r="F891" s="223" t="s">
        <v>243</v>
      </c>
      <c r="G891" s="237" t="n">
        <v>0</v>
      </c>
      <c r="H891" s="238" t="n">
        <v>0</v>
      </c>
      <c r="I891" s="239" t="n">
        <v>0</v>
      </c>
      <c r="J891" s="239" t="n">
        <v>0</v>
      </c>
      <c r="K891" s="227"/>
      <c r="L891" s="228" t="n">
        <f aca="false">IF(G891=0,0,(I891-G891)/G891)</f>
        <v>0</v>
      </c>
      <c r="M891" s="228" t="n">
        <f aca="false">IF(I891=0,0,(J891-I891)/I891)</f>
        <v>0</v>
      </c>
    </row>
    <row r="892" customFormat="false" ht="53.25" hidden="true" customHeight="true" outlineLevel="0" collapsed="false">
      <c r="B892" s="248" t="s">
        <v>348</v>
      </c>
      <c r="C892" s="248" t="s">
        <v>255</v>
      </c>
      <c r="D892" s="218" t="str">
        <f aca="false">+D891</f>
        <v>No</v>
      </c>
      <c r="E892" s="223" t="s">
        <v>256</v>
      </c>
      <c r="F892" s="223" t="s">
        <v>248</v>
      </c>
      <c r="G892" s="230" t="n">
        <v>0</v>
      </c>
      <c r="H892" s="230" t="n">
        <v>0</v>
      </c>
      <c r="I892" s="231" t="n">
        <v>0</v>
      </c>
      <c r="J892" s="231" t="n">
        <v>0</v>
      </c>
      <c r="K892" s="232"/>
      <c r="L892" s="233" t="n">
        <f aca="false">IF(G892=0,0,(I892-G892)/G892)</f>
        <v>0</v>
      </c>
      <c r="M892" s="233" t="n">
        <f aca="false">IF(I892=0,0,(J892-I892)/I892)</f>
        <v>0</v>
      </c>
    </row>
    <row r="893" customFormat="false" ht="53.25" hidden="true" customHeight="true" outlineLevel="0" collapsed="false">
      <c r="B893" s="229" t="s">
        <v>348</v>
      </c>
      <c r="C893" s="229" t="s">
        <v>257</v>
      </c>
      <c r="D893" s="218" t="str">
        <f aca="false">+D892</f>
        <v>No</v>
      </c>
      <c r="E893" s="223" t="s">
        <v>258</v>
      </c>
      <c r="F893" s="223" t="s">
        <v>248</v>
      </c>
      <c r="G893" s="230" t="n">
        <v>0</v>
      </c>
      <c r="H893" s="230" t="n">
        <v>0</v>
      </c>
      <c r="I893" s="231" t="n">
        <v>0</v>
      </c>
      <c r="J893" s="231" t="n">
        <v>0</v>
      </c>
      <c r="K893" s="232"/>
      <c r="L893" s="233" t="n">
        <f aca="false">IF(G893=0,0,(I893-G893)/G893)</f>
        <v>0</v>
      </c>
      <c r="M893" s="233" t="n">
        <f aca="false">IF(I893=0,0,(J893-I893)/I893)</f>
        <v>0</v>
      </c>
    </row>
    <row r="894" customFormat="false" ht="53.25" hidden="true" customHeight="true" outlineLevel="0" collapsed="false">
      <c r="B894" s="248" t="s">
        <v>348</v>
      </c>
      <c r="C894" s="248" t="s">
        <v>259</v>
      </c>
      <c r="D894" s="218" t="str">
        <f aca="false">+D893</f>
        <v>No</v>
      </c>
      <c r="E894" s="223" t="s">
        <v>168</v>
      </c>
      <c r="F894" s="223" t="s">
        <v>248</v>
      </c>
      <c r="G894" s="230" t="n">
        <v>0</v>
      </c>
      <c r="H894" s="230" t="n">
        <v>0</v>
      </c>
      <c r="I894" s="231" t="n">
        <v>0</v>
      </c>
      <c r="J894" s="231" t="n">
        <v>0</v>
      </c>
      <c r="K894" s="232"/>
      <c r="L894" s="233" t="n">
        <f aca="false">IF(G894=0,0,(I894-G894)/G894)</f>
        <v>0</v>
      </c>
      <c r="M894" s="233" t="n">
        <f aca="false">IF(I894=0,0,(J894-I894)/I894)</f>
        <v>0</v>
      </c>
    </row>
    <row r="895" customFormat="false" ht="53.25" hidden="true" customHeight="true" outlineLevel="0" collapsed="false">
      <c r="B895" s="236" t="s">
        <v>348</v>
      </c>
      <c r="C895" s="236" t="s">
        <v>260</v>
      </c>
      <c r="D895" s="218" t="str">
        <f aca="false">+D894</f>
        <v>No</v>
      </c>
      <c r="E895" s="223" t="s">
        <v>260</v>
      </c>
      <c r="F895" s="223" t="s">
        <v>243</v>
      </c>
      <c r="G895" s="242" t="n">
        <v>0</v>
      </c>
      <c r="H895" s="243" t="n">
        <v>0</v>
      </c>
      <c r="I895" s="244" t="n">
        <v>0</v>
      </c>
      <c r="J895" s="244" t="n">
        <v>0</v>
      </c>
      <c r="K895" s="227"/>
      <c r="L895" s="228" t="n">
        <f aca="false">IF(G895=0,0,(I895-G895)/G895)</f>
        <v>0</v>
      </c>
      <c r="M895" s="228" t="n">
        <f aca="false">IF(I895=0,0,(J895-I895)/I895)</f>
        <v>0</v>
      </c>
    </row>
    <row r="896" customFormat="false" ht="53.25" hidden="true" customHeight="true" outlineLevel="0" collapsed="false">
      <c r="B896" s="229" t="s">
        <v>348</v>
      </c>
      <c r="C896" s="229" t="s">
        <v>261</v>
      </c>
      <c r="D896" s="218" t="str">
        <f aca="false">+D895</f>
        <v>No</v>
      </c>
      <c r="E896" s="223" t="s">
        <v>261</v>
      </c>
      <c r="F896" s="223" t="s">
        <v>248</v>
      </c>
      <c r="G896" s="245" t="n">
        <v>0</v>
      </c>
      <c r="H896" s="245" t="n">
        <v>0</v>
      </c>
      <c r="I896" s="246"/>
      <c r="J896" s="246"/>
      <c r="K896" s="247"/>
      <c r="L896" s="233" t="n">
        <f aca="false">IF(G896=0,0,(I896-G896)/G896)</f>
        <v>0</v>
      </c>
      <c r="M896" s="233" t="n">
        <f aca="false">IF(I896=0,0,(J896-I896)/I896)</f>
        <v>0</v>
      </c>
    </row>
    <row r="897" customFormat="false" ht="53.25" hidden="true" customHeight="true" outlineLevel="0" collapsed="false">
      <c r="B897" s="229" t="s">
        <v>348</v>
      </c>
      <c r="C897" s="229" t="s">
        <v>262</v>
      </c>
      <c r="D897" s="218" t="str">
        <f aca="false">+D896</f>
        <v>No</v>
      </c>
      <c r="E897" s="223" t="s">
        <v>262</v>
      </c>
      <c r="F897" s="223" t="s">
        <v>248</v>
      </c>
      <c r="G897" s="245" t="n">
        <v>0</v>
      </c>
      <c r="H897" s="245" t="n">
        <v>0</v>
      </c>
      <c r="I897" s="246"/>
      <c r="J897" s="246"/>
      <c r="K897" s="247"/>
      <c r="L897" s="233" t="n">
        <f aca="false">IF(G897=0,0,(I897-G897)/G897)</f>
        <v>0</v>
      </c>
      <c r="M897" s="233" t="n">
        <f aca="false">IF(I897=0,0,(J897-I897)/I897)</f>
        <v>0</v>
      </c>
    </row>
    <row r="898" customFormat="false" ht="15.75" hidden="true" customHeight="false" outlineLevel="0" collapsed="false">
      <c r="B898" s="249" t="s">
        <v>349</v>
      </c>
      <c r="C898" s="217"/>
      <c r="D898" s="218" t="str">
        <f aca="false">IF(COUNTIF($D$899:$D$934,"No")&lt;COUNTA($C$899:$C$934),"Yes","No")</f>
        <v>No</v>
      </c>
      <c r="E898" s="219" t="s">
        <v>242</v>
      </c>
      <c r="F898" s="219" t="s">
        <v>243</v>
      </c>
      <c r="G898" s="220"/>
      <c r="H898" s="220"/>
      <c r="I898" s="220"/>
      <c r="J898" s="220"/>
      <c r="K898" s="221"/>
      <c r="L898" s="220"/>
      <c r="M898" s="220"/>
    </row>
    <row r="899" customFormat="false" ht="53.25" hidden="true" customHeight="true" outlineLevel="0" collapsed="false">
      <c r="B899" s="222" t="s">
        <v>350</v>
      </c>
      <c r="C899" s="222" t="s">
        <v>245</v>
      </c>
      <c r="D899" s="218" t="str">
        <f aca="false">+Activity_Select!P90</f>
        <v>No</v>
      </c>
      <c r="E899" s="223" t="s">
        <v>246</v>
      </c>
      <c r="F899" s="223" t="s">
        <v>243</v>
      </c>
      <c r="G899" s="224" t="n">
        <v>0</v>
      </c>
      <c r="H899" s="225" t="n">
        <v>0</v>
      </c>
      <c r="I899" s="226" t="n">
        <v>0</v>
      </c>
      <c r="J899" s="226" t="n">
        <v>0</v>
      </c>
      <c r="K899" s="227"/>
      <c r="L899" s="228" t="n">
        <f aca="false">IF(G899=0,0,(I899-G899)/G899)</f>
        <v>0</v>
      </c>
      <c r="M899" s="228" t="n">
        <f aca="false">IF(I899=0,0,(J899-I899)/I899)</f>
        <v>0</v>
      </c>
    </row>
    <row r="900" customFormat="false" ht="53.25" hidden="true" customHeight="true" outlineLevel="0" collapsed="false">
      <c r="B900" s="248" t="s">
        <v>350</v>
      </c>
      <c r="C900" s="248" t="s">
        <v>247</v>
      </c>
      <c r="D900" s="218" t="str">
        <f aca="false">+D899</f>
        <v>No</v>
      </c>
      <c r="E900" s="223" t="s">
        <v>161</v>
      </c>
      <c r="F900" s="223" t="s">
        <v>248</v>
      </c>
      <c r="G900" s="230" t="n">
        <v>0</v>
      </c>
      <c r="H900" s="230" t="n">
        <v>0</v>
      </c>
      <c r="I900" s="231" t="n">
        <v>0</v>
      </c>
      <c r="J900" s="231" t="n">
        <v>0</v>
      </c>
      <c r="K900" s="232"/>
      <c r="L900" s="233" t="n">
        <f aca="false">IF(G900=0,0,(I900-G900)/G900)</f>
        <v>0</v>
      </c>
      <c r="M900" s="233" t="n">
        <f aca="false">IF(I900=0,0,(J900-I900)/I900)</f>
        <v>0</v>
      </c>
    </row>
    <row r="901" customFormat="false" ht="53.25" hidden="true" customHeight="true" outlineLevel="0" collapsed="false">
      <c r="B901" s="229" t="s">
        <v>350</v>
      </c>
      <c r="C901" s="229" t="s">
        <v>249</v>
      </c>
      <c r="D901" s="218" t="str">
        <f aca="false">+D900</f>
        <v>No</v>
      </c>
      <c r="E901" s="223" t="s">
        <v>162</v>
      </c>
      <c r="F901" s="223" t="s">
        <v>248</v>
      </c>
      <c r="G901" s="230" t="n">
        <v>0</v>
      </c>
      <c r="H901" s="230" t="n">
        <v>0</v>
      </c>
      <c r="I901" s="231" t="n">
        <v>0</v>
      </c>
      <c r="J901" s="231" t="n">
        <v>0</v>
      </c>
      <c r="K901" s="232"/>
      <c r="L901" s="233" t="n">
        <f aca="false">IF(G901=0,0,(I901-G901)/G901)</f>
        <v>0</v>
      </c>
      <c r="M901" s="233" t="n">
        <f aca="false">IF(I901=0,0,(J901-I901)/I901)</f>
        <v>0</v>
      </c>
    </row>
    <row r="902" customFormat="false" ht="53.25" hidden="true" customHeight="true" outlineLevel="0" collapsed="false">
      <c r="B902" s="236" t="s">
        <v>350</v>
      </c>
      <c r="C902" s="236" t="s">
        <v>250</v>
      </c>
      <c r="D902" s="218" t="str">
        <f aca="false">+D901</f>
        <v>No</v>
      </c>
      <c r="E902" s="223" t="s">
        <v>163</v>
      </c>
      <c r="F902" s="223" t="s">
        <v>243</v>
      </c>
      <c r="G902" s="250" t="n">
        <v>0</v>
      </c>
      <c r="H902" s="250" t="n">
        <v>0</v>
      </c>
      <c r="I902" s="251" t="n">
        <v>0</v>
      </c>
      <c r="J902" s="251" t="n">
        <v>0</v>
      </c>
      <c r="K902" s="227"/>
      <c r="L902" s="228" t="n">
        <f aca="false">IF(G902=0,0,(I902-G902)/G902)</f>
        <v>0</v>
      </c>
      <c r="M902" s="228" t="n">
        <f aca="false">IF(I902=0,0,(J902-I902)/I902)</f>
        <v>0</v>
      </c>
    </row>
    <row r="903" customFormat="false" ht="53.25" hidden="true" customHeight="true" outlineLevel="0" collapsed="false">
      <c r="B903" s="229" t="s">
        <v>350</v>
      </c>
      <c r="C903" s="229" t="s">
        <v>251</v>
      </c>
      <c r="D903" s="218" t="str">
        <f aca="false">+D902</f>
        <v>No</v>
      </c>
      <c r="E903" s="223" t="s">
        <v>252</v>
      </c>
      <c r="F903" s="223" t="s">
        <v>248</v>
      </c>
      <c r="G903" s="230" t="n">
        <v>0</v>
      </c>
      <c r="H903" s="230" t="n">
        <v>0</v>
      </c>
      <c r="I903" s="230" t="n">
        <v>0</v>
      </c>
      <c r="J903" s="230" t="n">
        <v>0</v>
      </c>
      <c r="K903" s="232"/>
      <c r="L903" s="233" t="n">
        <f aca="false">IF(G903=0,0,(I903-G903)/G903)</f>
        <v>0</v>
      </c>
      <c r="M903" s="233" t="n">
        <f aca="false">IF(I903=0,0,(J903-I903)/I903)</f>
        <v>0</v>
      </c>
    </row>
    <row r="904" customFormat="false" ht="53.25" hidden="true" customHeight="true" outlineLevel="0" collapsed="false">
      <c r="B904" s="236" t="s">
        <v>350</v>
      </c>
      <c r="C904" s="236" t="s">
        <v>253</v>
      </c>
      <c r="D904" s="218" t="str">
        <f aca="false">+D903</f>
        <v>No</v>
      </c>
      <c r="E904" s="240" t="s">
        <v>254</v>
      </c>
      <c r="F904" s="223" t="s">
        <v>243</v>
      </c>
      <c r="G904" s="237" t="n">
        <v>0</v>
      </c>
      <c r="H904" s="238" t="n">
        <v>0</v>
      </c>
      <c r="I904" s="239" t="n">
        <v>0</v>
      </c>
      <c r="J904" s="239" t="n">
        <v>0</v>
      </c>
      <c r="K904" s="227"/>
      <c r="L904" s="228" t="n">
        <f aca="false">IF(G904=0,0,(I904-G904)/G904)</f>
        <v>0</v>
      </c>
      <c r="M904" s="228" t="n">
        <f aca="false">IF(I904=0,0,(J904-I904)/I904)</f>
        <v>0</v>
      </c>
    </row>
    <row r="905" customFormat="false" ht="53.25" hidden="true" customHeight="true" outlineLevel="0" collapsed="false">
      <c r="B905" s="229" t="s">
        <v>350</v>
      </c>
      <c r="C905" s="229" t="s">
        <v>255</v>
      </c>
      <c r="D905" s="218" t="str">
        <f aca="false">+D904</f>
        <v>No</v>
      </c>
      <c r="E905" s="223" t="s">
        <v>256</v>
      </c>
      <c r="F905" s="223" t="s">
        <v>248</v>
      </c>
      <c r="G905" s="230" t="n">
        <v>0</v>
      </c>
      <c r="H905" s="230" t="n">
        <v>0</v>
      </c>
      <c r="I905" s="231" t="n">
        <v>0</v>
      </c>
      <c r="J905" s="231" t="n">
        <v>0</v>
      </c>
      <c r="K905" s="232"/>
      <c r="L905" s="233" t="n">
        <f aca="false">IF(G905=0,0,(I905-G905)/G905)</f>
        <v>0</v>
      </c>
      <c r="M905" s="233" t="n">
        <f aca="false">IF(I905=0,0,(J905-I905)/I905)</f>
        <v>0</v>
      </c>
    </row>
    <row r="906" customFormat="false" ht="53.25" hidden="true" customHeight="true" outlineLevel="0" collapsed="false">
      <c r="B906" s="229" t="s">
        <v>350</v>
      </c>
      <c r="C906" s="229" t="s">
        <v>257</v>
      </c>
      <c r="D906" s="218" t="str">
        <f aca="false">+D905</f>
        <v>No</v>
      </c>
      <c r="E906" s="223" t="s">
        <v>258</v>
      </c>
      <c r="F906" s="223" t="s">
        <v>248</v>
      </c>
      <c r="G906" s="230" t="n">
        <v>0</v>
      </c>
      <c r="H906" s="230" t="n">
        <v>0</v>
      </c>
      <c r="I906" s="231" t="n">
        <v>0</v>
      </c>
      <c r="J906" s="231" t="n">
        <v>0</v>
      </c>
      <c r="K906" s="232"/>
      <c r="L906" s="233" t="n">
        <f aca="false">IF(G906=0,0,(I906-G906)/G906)</f>
        <v>0</v>
      </c>
      <c r="M906" s="233" t="n">
        <f aca="false">IF(I906=0,0,(J906-I906)/I906)</f>
        <v>0</v>
      </c>
    </row>
    <row r="907" customFormat="false" ht="53.25" hidden="true" customHeight="true" outlineLevel="0" collapsed="false">
      <c r="B907" s="229" t="s">
        <v>350</v>
      </c>
      <c r="C907" s="229" t="s">
        <v>259</v>
      </c>
      <c r="D907" s="218" t="str">
        <f aca="false">+D906</f>
        <v>No</v>
      </c>
      <c r="E907" s="223" t="s">
        <v>168</v>
      </c>
      <c r="F907" s="223" t="s">
        <v>248</v>
      </c>
      <c r="G907" s="230" t="n">
        <v>0</v>
      </c>
      <c r="H907" s="230" t="n">
        <v>0</v>
      </c>
      <c r="I907" s="231" t="n">
        <v>0</v>
      </c>
      <c r="J907" s="231" t="n">
        <v>0</v>
      </c>
      <c r="K907" s="232"/>
      <c r="L907" s="233" t="n">
        <f aca="false">IF(G907=0,0,(I907-G907)/G907)</f>
        <v>0</v>
      </c>
      <c r="M907" s="233" t="n">
        <f aca="false">IF(I907=0,0,(J907-I907)/I907)</f>
        <v>0</v>
      </c>
    </row>
    <row r="908" customFormat="false" ht="53.25" hidden="true" customHeight="true" outlineLevel="0" collapsed="false">
      <c r="B908" s="236" t="s">
        <v>350</v>
      </c>
      <c r="C908" s="236" t="s">
        <v>260</v>
      </c>
      <c r="D908" s="218" t="str">
        <f aca="false">+D907</f>
        <v>No</v>
      </c>
      <c r="E908" s="223" t="s">
        <v>260</v>
      </c>
      <c r="F908" s="223" t="s">
        <v>243</v>
      </c>
      <c r="G908" s="242" t="n">
        <v>0</v>
      </c>
      <c r="H908" s="243" t="n">
        <v>0</v>
      </c>
      <c r="I908" s="244" t="n">
        <v>0</v>
      </c>
      <c r="J908" s="244" t="n">
        <v>0</v>
      </c>
      <c r="K908" s="227"/>
      <c r="L908" s="228" t="n">
        <f aca="false">IF(G908=0,0,(I908-G908)/G908)</f>
        <v>0</v>
      </c>
      <c r="M908" s="228" t="n">
        <f aca="false">IF(I908=0,0,(J908-I908)/I908)</f>
        <v>0</v>
      </c>
    </row>
    <row r="909" customFormat="false" ht="53.25" hidden="true" customHeight="true" outlineLevel="0" collapsed="false">
      <c r="B909" s="229" t="s">
        <v>350</v>
      </c>
      <c r="C909" s="229" t="s">
        <v>261</v>
      </c>
      <c r="D909" s="218" t="str">
        <f aca="false">+D908</f>
        <v>No</v>
      </c>
      <c r="E909" s="223" t="s">
        <v>261</v>
      </c>
      <c r="F909" s="223" t="s">
        <v>248</v>
      </c>
      <c r="G909" s="245" t="n">
        <v>0</v>
      </c>
      <c r="H909" s="245" t="n">
        <v>0</v>
      </c>
      <c r="I909" s="246"/>
      <c r="J909" s="246"/>
      <c r="K909" s="247"/>
      <c r="L909" s="233" t="n">
        <f aca="false">IF(G909=0,0,(I909-G909)/G909)</f>
        <v>0</v>
      </c>
      <c r="M909" s="233" t="n">
        <f aca="false">IF(I909=0,0,(J909-I909)/I909)</f>
        <v>0</v>
      </c>
    </row>
    <row r="910" customFormat="false" ht="53.25" hidden="true" customHeight="true" outlineLevel="0" collapsed="false">
      <c r="B910" s="229" t="s">
        <v>350</v>
      </c>
      <c r="C910" s="229" t="s">
        <v>262</v>
      </c>
      <c r="D910" s="218" t="str">
        <f aca="false">+D909</f>
        <v>No</v>
      </c>
      <c r="E910" s="223" t="s">
        <v>262</v>
      </c>
      <c r="F910" s="223" t="s">
        <v>248</v>
      </c>
      <c r="G910" s="245" t="n">
        <v>0</v>
      </c>
      <c r="H910" s="245" t="n">
        <v>0</v>
      </c>
      <c r="I910" s="246"/>
      <c r="J910" s="246"/>
      <c r="K910" s="247"/>
      <c r="L910" s="233" t="n">
        <f aca="false">IF(G910=0,0,(I910-G910)/G910)</f>
        <v>0</v>
      </c>
      <c r="M910" s="233" t="n">
        <f aca="false">IF(I910=0,0,(J910-I910)/I910)</f>
        <v>0</v>
      </c>
    </row>
    <row r="911" customFormat="false" ht="53.25" hidden="true" customHeight="true" outlineLevel="0" collapsed="false">
      <c r="B911" s="222" t="s">
        <v>351</v>
      </c>
      <c r="C911" s="222" t="s">
        <v>245</v>
      </c>
      <c r="D911" s="218" t="str">
        <f aca="false">+Activity_Select!P91</f>
        <v>No</v>
      </c>
      <c r="E911" s="223" t="s">
        <v>246</v>
      </c>
      <c r="F911" s="223" t="s">
        <v>243</v>
      </c>
      <c r="G911" s="224" t="n">
        <v>0</v>
      </c>
      <c r="H911" s="225" t="n">
        <v>0</v>
      </c>
      <c r="I911" s="226" t="n">
        <v>0</v>
      </c>
      <c r="J911" s="226" t="n">
        <v>0</v>
      </c>
      <c r="K911" s="227"/>
      <c r="L911" s="228" t="n">
        <f aca="false">IF(G911=0,0,(I911-G911)/G911)</f>
        <v>0</v>
      </c>
      <c r="M911" s="228" t="n">
        <f aca="false">IF(I911=0,0,(J911-I911)/I911)</f>
        <v>0</v>
      </c>
    </row>
    <row r="912" customFormat="false" ht="53.25" hidden="true" customHeight="true" outlineLevel="0" collapsed="false">
      <c r="B912" s="248" t="s">
        <v>351</v>
      </c>
      <c r="C912" s="248" t="s">
        <v>247</v>
      </c>
      <c r="D912" s="218" t="str">
        <f aca="false">+D911</f>
        <v>No</v>
      </c>
      <c r="E912" s="223" t="s">
        <v>161</v>
      </c>
      <c r="F912" s="223" t="s">
        <v>248</v>
      </c>
      <c r="G912" s="230" t="n">
        <v>0</v>
      </c>
      <c r="H912" s="230" t="n">
        <v>0</v>
      </c>
      <c r="I912" s="231" t="n">
        <v>0</v>
      </c>
      <c r="J912" s="231" t="n">
        <v>0</v>
      </c>
      <c r="K912" s="232"/>
      <c r="L912" s="233" t="n">
        <f aca="false">IF(G912=0,0,(I912-G912)/G912)</f>
        <v>0</v>
      </c>
      <c r="M912" s="233" t="n">
        <f aca="false">IF(I912=0,0,(J912-I912)/I912)</f>
        <v>0</v>
      </c>
    </row>
    <row r="913" customFormat="false" ht="53.25" hidden="true" customHeight="true" outlineLevel="0" collapsed="false">
      <c r="B913" s="229" t="s">
        <v>351</v>
      </c>
      <c r="C913" s="229" t="s">
        <v>249</v>
      </c>
      <c r="D913" s="218" t="str">
        <f aca="false">+D912</f>
        <v>No</v>
      </c>
      <c r="E913" s="223" t="s">
        <v>162</v>
      </c>
      <c r="F913" s="223" t="s">
        <v>248</v>
      </c>
      <c r="G913" s="230" t="n">
        <v>0</v>
      </c>
      <c r="H913" s="230" t="n">
        <v>0</v>
      </c>
      <c r="I913" s="231" t="n">
        <v>0</v>
      </c>
      <c r="J913" s="231" t="n">
        <v>0</v>
      </c>
      <c r="K913" s="232"/>
      <c r="L913" s="233" t="n">
        <f aca="false">IF(G913=0,0,(I913-G913)/G913)</f>
        <v>0</v>
      </c>
      <c r="M913" s="233" t="n">
        <f aca="false">IF(I913=0,0,(J913-I913)/I913)</f>
        <v>0</v>
      </c>
    </row>
    <row r="914" customFormat="false" ht="53.25" hidden="true" customHeight="true" outlineLevel="0" collapsed="false">
      <c r="B914" s="236" t="s">
        <v>351</v>
      </c>
      <c r="C914" s="236" t="s">
        <v>250</v>
      </c>
      <c r="D914" s="218" t="str">
        <f aca="false">+D913</f>
        <v>No</v>
      </c>
      <c r="E914" s="223" t="s">
        <v>163</v>
      </c>
      <c r="F914" s="223" t="s">
        <v>243</v>
      </c>
      <c r="G914" s="250" t="n">
        <v>0</v>
      </c>
      <c r="H914" s="250" t="n">
        <v>0</v>
      </c>
      <c r="I914" s="251" t="n">
        <v>0</v>
      </c>
      <c r="J914" s="251" t="n">
        <v>0</v>
      </c>
      <c r="K914" s="227"/>
      <c r="L914" s="228" t="n">
        <f aca="false">IF(G914=0,0,(I914-G914)/G914)</f>
        <v>0</v>
      </c>
      <c r="M914" s="228" t="n">
        <f aca="false">IF(I914=0,0,(J914-I914)/I914)</f>
        <v>0</v>
      </c>
    </row>
    <row r="915" customFormat="false" ht="53.25" hidden="true" customHeight="true" outlineLevel="0" collapsed="false">
      <c r="B915" s="229" t="s">
        <v>351</v>
      </c>
      <c r="C915" s="229" t="s">
        <v>251</v>
      </c>
      <c r="D915" s="218" t="str">
        <f aca="false">+D914</f>
        <v>No</v>
      </c>
      <c r="E915" s="223" t="s">
        <v>252</v>
      </c>
      <c r="F915" s="223" t="s">
        <v>248</v>
      </c>
      <c r="G915" s="230" t="n">
        <v>0</v>
      </c>
      <c r="H915" s="230" t="n">
        <v>0</v>
      </c>
      <c r="I915" s="230" t="n">
        <v>0</v>
      </c>
      <c r="J915" s="230" t="n">
        <v>0</v>
      </c>
      <c r="K915" s="232"/>
      <c r="L915" s="233" t="n">
        <f aca="false">IF(G915=0,0,(I915-G915)/G915)</f>
        <v>0</v>
      </c>
      <c r="M915" s="233" t="n">
        <f aca="false">IF(I915=0,0,(J915-I915)/I915)</f>
        <v>0</v>
      </c>
    </row>
    <row r="916" customFormat="false" ht="53.25" hidden="true" customHeight="true" outlineLevel="0" collapsed="false">
      <c r="B916" s="236" t="s">
        <v>351</v>
      </c>
      <c r="C916" s="236" t="s">
        <v>253</v>
      </c>
      <c r="D916" s="218" t="str">
        <f aca="false">+D915</f>
        <v>No</v>
      </c>
      <c r="E916" s="240" t="s">
        <v>254</v>
      </c>
      <c r="F916" s="223" t="s">
        <v>243</v>
      </c>
      <c r="G916" s="237" t="n">
        <v>0</v>
      </c>
      <c r="H916" s="238" t="n">
        <v>0</v>
      </c>
      <c r="I916" s="239" t="n">
        <v>0</v>
      </c>
      <c r="J916" s="239" t="n">
        <v>0</v>
      </c>
      <c r="K916" s="227"/>
      <c r="L916" s="228" t="n">
        <f aca="false">IF(G916=0,0,(I916-G916)/G916)</f>
        <v>0</v>
      </c>
      <c r="M916" s="228" t="n">
        <f aca="false">IF(I916=0,0,(J916-I916)/I916)</f>
        <v>0</v>
      </c>
    </row>
    <row r="917" customFormat="false" ht="53.25" hidden="true" customHeight="true" outlineLevel="0" collapsed="false">
      <c r="B917" s="229" t="s">
        <v>351</v>
      </c>
      <c r="C917" s="229" t="s">
        <v>255</v>
      </c>
      <c r="D917" s="218" t="str">
        <f aca="false">+D916</f>
        <v>No</v>
      </c>
      <c r="E917" s="223" t="s">
        <v>256</v>
      </c>
      <c r="F917" s="223" t="s">
        <v>248</v>
      </c>
      <c r="G917" s="230" t="n">
        <v>0</v>
      </c>
      <c r="H917" s="230" t="n">
        <v>0</v>
      </c>
      <c r="I917" s="231" t="n">
        <v>0</v>
      </c>
      <c r="J917" s="231" t="n">
        <v>0</v>
      </c>
      <c r="K917" s="232"/>
      <c r="L917" s="233" t="n">
        <f aca="false">IF(G917=0,0,(I917-G917)/G917)</f>
        <v>0</v>
      </c>
      <c r="M917" s="233" t="n">
        <f aca="false">IF(I917=0,0,(J917-I917)/I917)</f>
        <v>0</v>
      </c>
    </row>
    <row r="918" customFormat="false" ht="53.25" hidden="true" customHeight="true" outlineLevel="0" collapsed="false">
      <c r="B918" s="229" t="s">
        <v>351</v>
      </c>
      <c r="C918" s="229" t="s">
        <v>257</v>
      </c>
      <c r="D918" s="218" t="str">
        <f aca="false">+D917</f>
        <v>No</v>
      </c>
      <c r="E918" s="223" t="s">
        <v>258</v>
      </c>
      <c r="F918" s="223" t="s">
        <v>248</v>
      </c>
      <c r="G918" s="230" t="n">
        <v>0</v>
      </c>
      <c r="H918" s="230" t="n">
        <v>0</v>
      </c>
      <c r="I918" s="231" t="n">
        <v>0</v>
      </c>
      <c r="J918" s="231" t="n">
        <v>0</v>
      </c>
      <c r="K918" s="232"/>
      <c r="L918" s="233" t="n">
        <f aca="false">IF(G918=0,0,(I918-G918)/G918)</f>
        <v>0</v>
      </c>
      <c r="M918" s="233" t="n">
        <f aca="false">IF(I918=0,0,(J918-I918)/I918)</f>
        <v>0</v>
      </c>
    </row>
    <row r="919" customFormat="false" ht="53.25" hidden="true" customHeight="true" outlineLevel="0" collapsed="false">
      <c r="B919" s="229" t="s">
        <v>351</v>
      </c>
      <c r="C919" s="229" t="s">
        <v>259</v>
      </c>
      <c r="D919" s="218" t="str">
        <f aca="false">+D918</f>
        <v>No</v>
      </c>
      <c r="E919" s="223" t="s">
        <v>168</v>
      </c>
      <c r="F919" s="223" t="s">
        <v>248</v>
      </c>
      <c r="G919" s="230" t="n">
        <v>0</v>
      </c>
      <c r="H919" s="230" t="n">
        <v>0</v>
      </c>
      <c r="I919" s="231" t="n">
        <v>0</v>
      </c>
      <c r="J919" s="231" t="n">
        <v>0</v>
      </c>
      <c r="K919" s="232"/>
      <c r="L919" s="233" t="n">
        <f aca="false">IF(G919=0,0,(I919-G919)/G919)</f>
        <v>0</v>
      </c>
      <c r="M919" s="233" t="n">
        <f aca="false">IF(I919=0,0,(J919-I919)/I919)</f>
        <v>0</v>
      </c>
    </row>
    <row r="920" customFormat="false" ht="53.25" hidden="true" customHeight="true" outlineLevel="0" collapsed="false">
      <c r="B920" s="236" t="s">
        <v>351</v>
      </c>
      <c r="C920" s="236" t="s">
        <v>260</v>
      </c>
      <c r="D920" s="218" t="str">
        <f aca="false">+D919</f>
        <v>No</v>
      </c>
      <c r="E920" s="223" t="s">
        <v>260</v>
      </c>
      <c r="F920" s="223" t="s">
        <v>243</v>
      </c>
      <c r="G920" s="242" t="n">
        <v>0</v>
      </c>
      <c r="H920" s="243" t="n">
        <v>0</v>
      </c>
      <c r="I920" s="244" t="n">
        <v>0</v>
      </c>
      <c r="J920" s="244" t="n">
        <v>0</v>
      </c>
      <c r="K920" s="227"/>
      <c r="L920" s="228" t="n">
        <f aca="false">IF(G920=0,0,(I920-G920)/G920)</f>
        <v>0</v>
      </c>
      <c r="M920" s="228" t="n">
        <f aca="false">IF(I920=0,0,(J920-I920)/I920)</f>
        <v>0</v>
      </c>
    </row>
    <row r="921" customFormat="false" ht="53.25" hidden="true" customHeight="true" outlineLevel="0" collapsed="false">
      <c r="B921" s="229" t="s">
        <v>351</v>
      </c>
      <c r="C921" s="229" t="s">
        <v>261</v>
      </c>
      <c r="D921" s="218" t="str">
        <f aca="false">+D920</f>
        <v>No</v>
      </c>
      <c r="E921" s="223" t="s">
        <v>261</v>
      </c>
      <c r="F921" s="223" t="s">
        <v>248</v>
      </c>
      <c r="G921" s="245" t="n">
        <v>0</v>
      </c>
      <c r="H921" s="245" t="n">
        <v>0</v>
      </c>
      <c r="I921" s="246"/>
      <c r="J921" s="246"/>
      <c r="K921" s="247"/>
      <c r="L921" s="233" t="n">
        <f aca="false">IF(G921=0,0,(I921-G921)/G921)</f>
        <v>0</v>
      </c>
      <c r="M921" s="233" t="n">
        <f aca="false">IF(I921=0,0,(J921-I921)/I921)</f>
        <v>0</v>
      </c>
    </row>
    <row r="922" customFormat="false" ht="53.25" hidden="true" customHeight="true" outlineLevel="0" collapsed="false">
      <c r="B922" s="229" t="s">
        <v>351</v>
      </c>
      <c r="C922" s="229" t="s">
        <v>262</v>
      </c>
      <c r="D922" s="218" t="str">
        <f aca="false">+D921</f>
        <v>No</v>
      </c>
      <c r="E922" s="223" t="s">
        <v>262</v>
      </c>
      <c r="F922" s="223" t="s">
        <v>248</v>
      </c>
      <c r="G922" s="245" t="n">
        <v>0</v>
      </c>
      <c r="H922" s="245" t="n">
        <v>0</v>
      </c>
      <c r="I922" s="246"/>
      <c r="J922" s="246"/>
      <c r="K922" s="247"/>
      <c r="L922" s="233" t="n">
        <f aca="false">IF(G922=0,0,(I922-G922)/G922)</f>
        <v>0</v>
      </c>
      <c r="M922" s="233" t="n">
        <f aca="false">IF(I922=0,0,(J922-I922)/I922)</f>
        <v>0</v>
      </c>
    </row>
    <row r="923" customFormat="false" ht="53.25" hidden="true" customHeight="true" outlineLevel="0" collapsed="false">
      <c r="B923" s="222" t="s">
        <v>352</v>
      </c>
      <c r="C923" s="222" t="s">
        <v>245</v>
      </c>
      <c r="D923" s="218" t="str">
        <f aca="false">+Activity_Select!P92</f>
        <v>No</v>
      </c>
      <c r="E923" s="223" t="s">
        <v>246</v>
      </c>
      <c r="F923" s="223" t="s">
        <v>243</v>
      </c>
      <c r="G923" s="224" t="n">
        <v>0</v>
      </c>
      <c r="H923" s="225" t="n">
        <v>0</v>
      </c>
      <c r="I923" s="226" t="n">
        <v>0</v>
      </c>
      <c r="J923" s="226" t="n">
        <v>0</v>
      </c>
      <c r="K923" s="227"/>
      <c r="L923" s="228" t="n">
        <f aca="false">IF(G923=0,0,(I923-G923)/G923)</f>
        <v>0</v>
      </c>
      <c r="M923" s="228" t="n">
        <f aca="false">IF(I923=0,0,(J923-I923)/I923)</f>
        <v>0</v>
      </c>
    </row>
    <row r="924" customFormat="false" ht="53.25" hidden="true" customHeight="true" outlineLevel="0" collapsed="false">
      <c r="B924" s="248" t="s">
        <v>352</v>
      </c>
      <c r="C924" s="248" t="s">
        <v>247</v>
      </c>
      <c r="D924" s="218" t="str">
        <f aca="false">+D923</f>
        <v>No</v>
      </c>
      <c r="E924" s="223" t="s">
        <v>161</v>
      </c>
      <c r="F924" s="223" t="s">
        <v>248</v>
      </c>
      <c r="G924" s="230" t="n">
        <v>0</v>
      </c>
      <c r="H924" s="230" t="n">
        <v>0</v>
      </c>
      <c r="I924" s="231" t="n">
        <v>0</v>
      </c>
      <c r="J924" s="231" t="n">
        <v>0</v>
      </c>
      <c r="K924" s="232"/>
      <c r="L924" s="233" t="n">
        <f aca="false">IF(G924=0,0,(I924-G924)/G924)</f>
        <v>0</v>
      </c>
      <c r="M924" s="233" t="n">
        <f aca="false">IF(I924=0,0,(J924-I924)/I924)</f>
        <v>0</v>
      </c>
    </row>
    <row r="925" customFormat="false" ht="53.25" hidden="true" customHeight="true" outlineLevel="0" collapsed="false">
      <c r="B925" s="229" t="s">
        <v>352</v>
      </c>
      <c r="C925" s="229" t="s">
        <v>249</v>
      </c>
      <c r="D925" s="218" t="str">
        <f aca="false">+D924</f>
        <v>No</v>
      </c>
      <c r="E925" s="223" t="s">
        <v>162</v>
      </c>
      <c r="F925" s="223" t="s">
        <v>248</v>
      </c>
      <c r="G925" s="230" t="n">
        <v>0</v>
      </c>
      <c r="H925" s="230" t="n">
        <v>0</v>
      </c>
      <c r="I925" s="231" t="n">
        <v>0</v>
      </c>
      <c r="J925" s="231" t="n">
        <v>0</v>
      </c>
      <c r="K925" s="232"/>
      <c r="L925" s="233" t="n">
        <f aca="false">IF(G925=0,0,(I925-G925)/G925)</f>
        <v>0</v>
      </c>
      <c r="M925" s="233" t="n">
        <f aca="false">IF(I925=0,0,(J925-I925)/I925)</f>
        <v>0</v>
      </c>
    </row>
    <row r="926" customFormat="false" ht="53.25" hidden="true" customHeight="true" outlineLevel="0" collapsed="false">
      <c r="B926" s="236" t="s">
        <v>352</v>
      </c>
      <c r="C926" s="236" t="s">
        <v>250</v>
      </c>
      <c r="D926" s="218" t="str">
        <f aca="false">+D925</f>
        <v>No</v>
      </c>
      <c r="E926" s="223" t="s">
        <v>163</v>
      </c>
      <c r="F926" s="223" t="s">
        <v>243</v>
      </c>
      <c r="G926" s="250" t="n">
        <v>0</v>
      </c>
      <c r="H926" s="250" t="n">
        <v>0</v>
      </c>
      <c r="I926" s="251" t="n">
        <v>0</v>
      </c>
      <c r="J926" s="251" t="n">
        <v>0</v>
      </c>
      <c r="K926" s="227"/>
      <c r="L926" s="228" t="n">
        <f aca="false">IF(G926=0,0,(I926-G926)/G926)</f>
        <v>0</v>
      </c>
      <c r="M926" s="228" t="n">
        <f aca="false">IF(I926=0,0,(J926-I926)/I926)</f>
        <v>0</v>
      </c>
    </row>
    <row r="927" customFormat="false" ht="53.25" hidden="true" customHeight="true" outlineLevel="0" collapsed="false">
      <c r="B927" s="229" t="s">
        <v>352</v>
      </c>
      <c r="C927" s="229" t="s">
        <v>251</v>
      </c>
      <c r="D927" s="218" t="str">
        <f aca="false">+D926</f>
        <v>No</v>
      </c>
      <c r="E927" s="223" t="s">
        <v>252</v>
      </c>
      <c r="F927" s="223" t="s">
        <v>248</v>
      </c>
      <c r="G927" s="230" t="n">
        <v>0</v>
      </c>
      <c r="H927" s="230" t="n">
        <v>0</v>
      </c>
      <c r="I927" s="230" t="n">
        <v>0</v>
      </c>
      <c r="J927" s="230" t="n">
        <v>0</v>
      </c>
      <c r="K927" s="232"/>
      <c r="L927" s="233" t="n">
        <f aca="false">IF(G927=0,0,(I927-G927)/G927)</f>
        <v>0</v>
      </c>
      <c r="M927" s="233" t="n">
        <f aca="false">IF(I927=0,0,(J927-I927)/I927)</f>
        <v>0</v>
      </c>
    </row>
    <row r="928" customFormat="false" ht="53.25" hidden="true" customHeight="true" outlineLevel="0" collapsed="false">
      <c r="B928" s="236" t="s">
        <v>352</v>
      </c>
      <c r="C928" s="236" t="s">
        <v>253</v>
      </c>
      <c r="D928" s="218" t="str">
        <f aca="false">+D927</f>
        <v>No</v>
      </c>
      <c r="E928" s="240" t="s">
        <v>254</v>
      </c>
      <c r="F928" s="223" t="s">
        <v>243</v>
      </c>
      <c r="G928" s="237" t="n">
        <v>0</v>
      </c>
      <c r="H928" s="238" t="n">
        <v>0</v>
      </c>
      <c r="I928" s="239" t="n">
        <v>0</v>
      </c>
      <c r="J928" s="239" t="n">
        <v>0</v>
      </c>
      <c r="K928" s="227"/>
      <c r="L928" s="228" t="n">
        <f aca="false">IF(G928=0,0,(I928-G928)/G928)</f>
        <v>0</v>
      </c>
      <c r="M928" s="228" t="n">
        <f aca="false">IF(I928=0,0,(J928-I928)/I928)</f>
        <v>0</v>
      </c>
    </row>
    <row r="929" customFormat="false" ht="53.25" hidden="true" customHeight="true" outlineLevel="0" collapsed="false">
      <c r="B929" s="229" t="s">
        <v>352</v>
      </c>
      <c r="C929" s="229" t="s">
        <v>255</v>
      </c>
      <c r="D929" s="218" t="str">
        <f aca="false">+D928</f>
        <v>No</v>
      </c>
      <c r="E929" s="223" t="s">
        <v>256</v>
      </c>
      <c r="F929" s="223" t="s">
        <v>248</v>
      </c>
      <c r="G929" s="230" t="n">
        <v>0</v>
      </c>
      <c r="H929" s="230" t="n">
        <v>0</v>
      </c>
      <c r="I929" s="231" t="n">
        <v>0</v>
      </c>
      <c r="J929" s="231" t="n">
        <v>0</v>
      </c>
      <c r="K929" s="232"/>
      <c r="L929" s="233" t="n">
        <f aca="false">IF(G929=0,0,(I929-G929)/G929)</f>
        <v>0</v>
      </c>
      <c r="M929" s="233" t="n">
        <f aca="false">IF(I929=0,0,(J929-I929)/I929)</f>
        <v>0</v>
      </c>
    </row>
    <row r="930" customFormat="false" ht="53.25" hidden="true" customHeight="true" outlineLevel="0" collapsed="false">
      <c r="B930" s="229" t="s">
        <v>352</v>
      </c>
      <c r="C930" s="229" t="s">
        <v>257</v>
      </c>
      <c r="D930" s="218" t="str">
        <f aca="false">+D929</f>
        <v>No</v>
      </c>
      <c r="E930" s="223" t="s">
        <v>258</v>
      </c>
      <c r="F930" s="223" t="s">
        <v>248</v>
      </c>
      <c r="G930" s="230" t="n">
        <v>0</v>
      </c>
      <c r="H930" s="230" t="n">
        <v>0</v>
      </c>
      <c r="I930" s="231" t="n">
        <v>0</v>
      </c>
      <c r="J930" s="231" t="n">
        <v>0</v>
      </c>
      <c r="K930" s="232"/>
      <c r="L930" s="233" t="n">
        <f aca="false">IF(G930=0,0,(I930-G930)/G930)</f>
        <v>0</v>
      </c>
      <c r="M930" s="233" t="n">
        <f aca="false">IF(I930=0,0,(J930-I930)/I930)</f>
        <v>0</v>
      </c>
    </row>
    <row r="931" customFormat="false" ht="53.25" hidden="true" customHeight="true" outlineLevel="0" collapsed="false">
      <c r="B931" s="229" t="s">
        <v>352</v>
      </c>
      <c r="C931" s="229" t="s">
        <v>259</v>
      </c>
      <c r="D931" s="218" t="str">
        <f aca="false">+D930</f>
        <v>No</v>
      </c>
      <c r="E931" s="223" t="s">
        <v>168</v>
      </c>
      <c r="F931" s="223" t="s">
        <v>248</v>
      </c>
      <c r="G931" s="230" t="n">
        <v>0</v>
      </c>
      <c r="H931" s="230" t="n">
        <v>0</v>
      </c>
      <c r="I931" s="231" t="n">
        <v>0</v>
      </c>
      <c r="J931" s="231" t="n">
        <v>0</v>
      </c>
      <c r="K931" s="232"/>
      <c r="L931" s="233" t="n">
        <f aca="false">IF(G931=0,0,(I931-G931)/G931)</f>
        <v>0</v>
      </c>
      <c r="M931" s="233" t="n">
        <f aca="false">IF(I931=0,0,(J931-I931)/I931)</f>
        <v>0</v>
      </c>
    </row>
    <row r="932" customFormat="false" ht="53.25" hidden="true" customHeight="true" outlineLevel="0" collapsed="false">
      <c r="B932" s="236" t="s">
        <v>352</v>
      </c>
      <c r="C932" s="236" t="s">
        <v>260</v>
      </c>
      <c r="D932" s="218" t="str">
        <f aca="false">+D931</f>
        <v>No</v>
      </c>
      <c r="E932" s="223" t="s">
        <v>260</v>
      </c>
      <c r="F932" s="223" t="s">
        <v>243</v>
      </c>
      <c r="G932" s="242" t="n">
        <v>0</v>
      </c>
      <c r="H932" s="243" t="n">
        <v>0</v>
      </c>
      <c r="I932" s="244" t="n">
        <v>0</v>
      </c>
      <c r="J932" s="244" t="n">
        <v>0</v>
      </c>
      <c r="K932" s="227"/>
      <c r="L932" s="228" t="n">
        <f aca="false">IF(G932=0,0,(I932-G932)/G932)</f>
        <v>0</v>
      </c>
      <c r="M932" s="228" t="n">
        <f aca="false">IF(I932=0,0,(J932-I932)/I932)</f>
        <v>0</v>
      </c>
    </row>
    <row r="933" customFormat="false" ht="53.25" hidden="true" customHeight="true" outlineLevel="0" collapsed="false">
      <c r="B933" s="229" t="s">
        <v>352</v>
      </c>
      <c r="C933" s="229" t="s">
        <v>261</v>
      </c>
      <c r="D933" s="218" t="str">
        <f aca="false">+D932</f>
        <v>No</v>
      </c>
      <c r="E933" s="223" t="s">
        <v>261</v>
      </c>
      <c r="F933" s="223" t="s">
        <v>248</v>
      </c>
      <c r="G933" s="245" t="n">
        <v>0</v>
      </c>
      <c r="H933" s="245" t="n">
        <v>0</v>
      </c>
      <c r="I933" s="246"/>
      <c r="J933" s="246"/>
      <c r="K933" s="247"/>
      <c r="L933" s="233" t="n">
        <f aca="false">IF(G933=0,0,(I933-G933)/G933)</f>
        <v>0</v>
      </c>
      <c r="M933" s="233" t="n">
        <f aca="false">IF(I933=0,0,(J933-I933)/I933)</f>
        <v>0</v>
      </c>
    </row>
    <row r="934" customFormat="false" ht="53.25" hidden="true" customHeight="true" outlineLevel="0" collapsed="false">
      <c r="B934" s="229" t="s">
        <v>352</v>
      </c>
      <c r="C934" s="229" t="s">
        <v>262</v>
      </c>
      <c r="D934" s="218" t="str">
        <f aca="false">+D933</f>
        <v>No</v>
      </c>
      <c r="E934" s="223" t="s">
        <v>262</v>
      </c>
      <c r="F934" s="223" t="s">
        <v>248</v>
      </c>
      <c r="G934" s="245" t="n">
        <v>0</v>
      </c>
      <c r="H934" s="245" t="n">
        <v>0</v>
      </c>
      <c r="I934" s="246"/>
      <c r="J934" s="246"/>
      <c r="K934" s="247"/>
      <c r="L934" s="233" t="n">
        <f aca="false">IF(G934=0,0,(I934-G934)/G934)</f>
        <v>0</v>
      </c>
      <c r="M934" s="233" t="n">
        <f aca="false">IF(I934=0,0,(J934-I934)/I934)</f>
        <v>0</v>
      </c>
    </row>
    <row r="935" customFormat="false" ht="15.75" hidden="true" customHeight="false" outlineLevel="0" collapsed="false">
      <c r="B935" s="216" t="s">
        <v>353</v>
      </c>
      <c r="C935" s="217"/>
      <c r="D935" s="218" t="str">
        <f aca="false">IF(COUNTIF($D$936:$D$947,"No")&lt;COUNTA($C$936:$C$947),"Yes","No")</f>
        <v>No</v>
      </c>
      <c r="E935" s="219" t="s">
        <v>242</v>
      </c>
      <c r="F935" s="219" t="s">
        <v>243</v>
      </c>
      <c r="G935" s="220"/>
      <c r="H935" s="220"/>
      <c r="I935" s="220"/>
      <c r="J935" s="220"/>
      <c r="K935" s="221"/>
      <c r="L935" s="220"/>
      <c r="M935" s="220"/>
    </row>
    <row r="936" customFormat="false" ht="53.25" hidden="true" customHeight="true" outlineLevel="0" collapsed="false">
      <c r="B936" s="222" t="s">
        <v>354</v>
      </c>
      <c r="C936" s="222" t="s">
        <v>245</v>
      </c>
      <c r="D936" s="218" t="str">
        <f aca="false">+Activity_Select!P94</f>
        <v>No</v>
      </c>
      <c r="E936" s="223" t="s">
        <v>246</v>
      </c>
      <c r="F936" s="223" t="s">
        <v>243</v>
      </c>
      <c r="G936" s="224" t="n">
        <v>0</v>
      </c>
      <c r="H936" s="225" t="n">
        <v>0</v>
      </c>
      <c r="I936" s="226" t="n">
        <v>0</v>
      </c>
      <c r="J936" s="226" t="n">
        <v>0</v>
      </c>
      <c r="K936" s="227"/>
      <c r="L936" s="228" t="n">
        <f aca="false">IF(G936=0,0,(I936-G936)/G936)</f>
        <v>0</v>
      </c>
      <c r="M936" s="228" t="n">
        <f aca="false">IF(I936=0,0,(J936-I936)/I936)</f>
        <v>0</v>
      </c>
    </row>
    <row r="937" customFormat="false" ht="53.25" hidden="true" customHeight="true" outlineLevel="0" collapsed="false">
      <c r="B937" s="248" t="s">
        <v>354</v>
      </c>
      <c r="C937" s="248" t="s">
        <v>247</v>
      </c>
      <c r="D937" s="218" t="str">
        <f aca="false">+D936</f>
        <v>No</v>
      </c>
      <c r="E937" s="223" t="s">
        <v>161</v>
      </c>
      <c r="F937" s="223" t="s">
        <v>248</v>
      </c>
      <c r="G937" s="230" t="n">
        <v>0</v>
      </c>
      <c r="H937" s="230" t="n">
        <v>0</v>
      </c>
      <c r="I937" s="231" t="n">
        <v>0</v>
      </c>
      <c r="J937" s="231" t="n">
        <v>0</v>
      </c>
      <c r="K937" s="232"/>
      <c r="L937" s="233" t="n">
        <f aca="false">IF(G937=0,0,(I937-G937)/G937)</f>
        <v>0</v>
      </c>
      <c r="M937" s="233" t="n">
        <f aca="false">IF(I937=0,0,(J937-I937)/I937)</f>
        <v>0</v>
      </c>
    </row>
    <row r="938" customFormat="false" ht="53.25" hidden="true" customHeight="true" outlineLevel="0" collapsed="false">
      <c r="B938" s="229" t="s">
        <v>354</v>
      </c>
      <c r="C938" s="229" t="s">
        <v>249</v>
      </c>
      <c r="D938" s="218" t="str">
        <f aca="false">+D937</f>
        <v>No</v>
      </c>
      <c r="E938" s="223" t="s">
        <v>162</v>
      </c>
      <c r="F938" s="223" t="s">
        <v>248</v>
      </c>
      <c r="G938" s="230" t="n">
        <v>0</v>
      </c>
      <c r="H938" s="230" t="n">
        <v>0</v>
      </c>
      <c r="I938" s="231" t="n">
        <v>0</v>
      </c>
      <c r="J938" s="231" t="n">
        <v>0</v>
      </c>
      <c r="K938" s="232"/>
      <c r="L938" s="233" t="n">
        <f aca="false">IF(G938=0,0,(I938-G938)/G938)</f>
        <v>0</v>
      </c>
      <c r="M938" s="233" t="n">
        <f aca="false">IF(I938=0,0,(J938-I938)/I938)</f>
        <v>0</v>
      </c>
    </row>
    <row r="939" customFormat="false" ht="53.25" hidden="true" customHeight="true" outlineLevel="0" collapsed="false">
      <c r="B939" s="236" t="s">
        <v>354</v>
      </c>
      <c r="C939" s="236" t="s">
        <v>250</v>
      </c>
      <c r="D939" s="218" t="str">
        <f aca="false">+D938</f>
        <v>No</v>
      </c>
      <c r="E939" s="223" t="s">
        <v>163</v>
      </c>
      <c r="F939" s="223" t="s">
        <v>243</v>
      </c>
      <c r="G939" s="250" t="n">
        <v>0</v>
      </c>
      <c r="H939" s="250" t="n">
        <v>0</v>
      </c>
      <c r="I939" s="251" t="n">
        <v>0</v>
      </c>
      <c r="J939" s="251" t="n">
        <v>0</v>
      </c>
      <c r="K939" s="227"/>
      <c r="L939" s="228" t="n">
        <f aca="false">IF(G939=0,0,(I939-G939)/G939)</f>
        <v>0</v>
      </c>
      <c r="M939" s="228" t="n">
        <f aca="false">IF(I939=0,0,(J939-I939)/I939)</f>
        <v>0</v>
      </c>
    </row>
    <row r="940" customFormat="false" ht="53.25" hidden="true" customHeight="true" outlineLevel="0" collapsed="false">
      <c r="B940" s="229" t="s">
        <v>354</v>
      </c>
      <c r="C940" s="229" t="s">
        <v>251</v>
      </c>
      <c r="D940" s="218" t="str">
        <f aca="false">+D939</f>
        <v>No</v>
      </c>
      <c r="E940" s="223" t="s">
        <v>252</v>
      </c>
      <c r="F940" s="223" t="s">
        <v>248</v>
      </c>
      <c r="G940" s="230" t="n">
        <v>0</v>
      </c>
      <c r="H940" s="230" t="n">
        <v>0</v>
      </c>
      <c r="I940" s="230" t="n">
        <v>0</v>
      </c>
      <c r="J940" s="230" t="n">
        <v>0</v>
      </c>
      <c r="K940" s="232"/>
      <c r="L940" s="233" t="n">
        <f aca="false">IF(G940=0,0,(I940-G940)/G940)</f>
        <v>0</v>
      </c>
      <c r="M940" s="233" t="n">
        <f aca="false">IF(I940=0,0,(J940-I940)/I940)</f>
        <v>0</v>
      </c>
    </row>
    <row r="941" customFormat="false" ht="53.25" hidden="true" customHeight="true" outlineLevel="0" collapsed="false">
      <c r="B941" s="236" t="s">
        <v>354</v>
      </c>
      <c r="C941" s="236" t="s">
        <v>253</v>
      </c>
      <c r="D941" s="218" t="str">
        <f aca="false">+D940</f>
        <v>No</v>
      </c>
      <c r="E941" s="240" t="s">
        <v>254</v>
      </c>
      <c r="F941" s="223" t="s">
        <v>243</v>
      </c>
      <c r="G941" s="237" t="n">
        <v>0</v>
      </c>
      <c r="H941" s="238" t="n">
        <v>0</v>
      </c>
      <c r="I941" s="239" t="n">
        <v>0</v>
      </c>
      <c r="J941" s="239" t="n">
        <v>0</v>
      </c>
      <c r="K941" s="227"/>
      <c r="L941" s="228" t="n">
        <f aca="false">IF(G941=0,0,(I941-G941)/G941)</f>
        <v>0</v>
      </c>
      <c r="M941" s="228" t="n">
        <f aca="false">IF(I941=0,0,(J941-I941)/I941)</f>
        <v>0</v>
      </c>
    </row>
    <row r="942" customFormat="false" ht="53.25" hidden="true" customHeight="true" outlineLevel="0" collapsed="false">
      <c r="B942" s="229" t="s">
        <v>354</v>
      </c>
      <c r="C942" s="229" t="s">
        <v>255</v>
      </c>
      <c r="D942" s="218" t="str">
        <f aca="false">+D941</f>
        <v>No</v>
      </c>
      <c r="E942" s="223" t="s">
        <v>256</v>
      </c>
      <c r="F942" s="223" t="s">
        <v>248</v>
      </c>
      <c r="G942" s="230" t="n">
        <v>0</v>
      </c>
      <c r="H942" s="230" t="n">
        <v>0</v>
      </c>
      <c r="I942" s="231" t="n">
        <v>0</v>
      </c>
      <c r="J942" s="231" t="n">
        <v>0</v>
      </c>
      <c r="K942" s="232"/>
      <c r="L942" s="233" t="n">
        <f aca="false">IF(G942=0,0,(I942-G942)/G942)</f>
        <v>0</v>
      </c>
      <c r="M942" s="233" t="n">
        <f aca="false">IF(I942=0,0,(J942-I942)/I942)</f>
        <v>0</v>
      </c>
    </row>
    <row r="943" customFormat="false" ht="53.25" hidden="true" customHeight="true" outlineLevel="0" collapsed="false">
      <c r="B943" s="229" t="s">
        <v>354</v>
      </c>
      <c r="C943" s="229" t="s">
        <v>257</v>
      </c>
      <c r="D943" s="218" t="str">
        <f aca="false">+D942</f>
        <v>No</v>
      </c>
      <c r="E943" s="223" t="s">
        <v>258</v>
      </c>
      <c r="F943" s="223" t="s">
        <v>248</v>
      </c>
      <c r="G943" s="230" t="n">
        <v>0</v>
      </c>
      <c r="H943" s="230" t="n">
        <v>0</v>
      </c>
      <c r="I943" s="231" t="n">
        <v>0</v>
      </c>
      <c r="J943" s="231" t="n">
        <v>0</v>
      </c>
      <c r="K943" s="232"/>
      <c r="L943" s="233" t="n">
        <f aca="false">IF(G943=0,0,(I943-G943)/G943)</f>
        <v>0</v>
      </c>
      <c r="M943" s="233" t="n">
        <f aca="false">IF(I943=0,0,(J943-I943)/I943)</f>
        <v>0</v>
      </c>
    </row>
    <row r="944" customFormat="false" ht="53.25" hidden="true" customHeight="true" outlineLevel="0" collapsed="false">
      <c r="B944" s="229" t="s">
        <v>354</v>
      </c>
      <c r="C944" s="229" t="s">
        <v>259</v>
      </c>
      <c r="D944" s="218" t="str">
        <f aca="false">+D943</f>
        <v>No</v>
      </c>
      <c r="E944" s="223" t="s">
        <v>168</v>
      </c>
      <c r="F944" s="223" t="s">
        <v>248</v>
      </c>
      <c r="G944" s="230" t="n">
        <v>0</v>
      </c>
      <c r="H944" s="230" t="n">
        <v>0</v>
      </c>
      <c r="I944" s="231" t="n">
        <v>0</v>
      </c>
      <c r="J944" s="231" t="n">
        <v>0</v>
      </c>
      <c r="K944" s="232"/>
      <c r="L944" s="233" t="n">
        <f aca="false">IF(G944=0,0,(I944-G944)/G944)</f>
        <v>0</v>
      </c>
      <c r="M944" s="233" t="n">
        <f aca="false">IF(I944=0,0,(J944-I944)/I944)</f>
        <v>0</v>
      </c>
    </row>
    <row r="945" customFormat="false" ht="53.25" hidden="true" customHeight="true" outlineLevel="0" collapsed="false">
      <c r="B945" s="236" t="s">
        <v>354</v>
      </c>
      <c r="C945" s="236" t="s">
        <v>260</v>
      </c>
      <c r="D945" s="218" t="str">
        <f aca="false">+D944</f>
        <v>No</v>
      </c>
      <c r="E945" s="223" t="s">
        <v>260</v>
      </c>
      <c r="F945" s="223" t="s">
        <v>243</v>
      </c>
      <c r="G945" s="242" t="n">
        <v>0</v>
      </c>
      <c r="H945" s="243" t="n">
        <v>0</v>
      </c>
      <c r="I945" s="244" t="n">
        <v>0</v>
      </c>
      <c r="J945" s="244" t="n">
        <v>0</v>
      </c>
      <c r="K945" s="227"/>
      <c r="L945" s="228" t="n">
        <f aca="false">IF(G945=0,0,(I945-G945)/G945)</f>
        <v>0</v>
      </c>
      <c r="M945" s="228" t="n">
        <f aca="false">IF(I945=0,0,(J945-I945)/I945)</f>
        <v>0</v>
      </c>
    </row>
    <row r="946" customFormat="false" ht="53.25" hidden="true" customHeight="true" outlineLevel="0" collapsed="false">
      <c r="B946" s="229" t="s">
        <v>354</v>
      </c>
      <c r="C946" s="229" t="s">
        <v>261</v>
      </c>
      <c r="D946" s="218" t="str">
        <f aca="false">+D945</f>
        <v>No</v>
      </c>
      <c r="E946" s="223" t="s">
        <v>261</v>
      </c>
      <c r="F946" s="223" t="s">
        <v>248</v>
      </c>
      <c r="G946" s="245" t="n">
        <v>0</v>
      </c>
      <c r="H946" s="245" t="n">
        <v>0</v>
      </c>
      <c r="I946" s="246"/>
      <c r="J946" s="246"/>
      <c r="K946" s="247"/>
      <c r="L946" s="233" t="n">
        <f aca="false">IF(G946=0,0,(I946-G946)/G946)</f>
        <v>0</v>
      </c>
      <c r="M946" s="233" t="n">
        <f aca="false">IF(I946=0,0,(J946-I946)/I946)</f>
        <v>0</v>
      </c>
    </row>
    <row r="947" customFormat="false" ht="53.25" hidden="true" customHeight="true" outlineLevel="0" collapsed="false">
      <c r="B947" s="229" t="s">
        <v>354</v>
      </c>
      <c r="C947" s="229" t="s">
        <v>262</v>
      </c>
      <c r="D947" s="218" t="str">
        <f aca="false">+D946</f>
        <v>No</v>
      </c>
      <c r="E947" s="223" t="s">
        <v>262</v>
      </c>
      <c r="F947" s="223" t="s">
        <v>248</v>
      </c>
      <c r="G947" s="245" t="n">
        <v>0</v>
      </c>
      <c r="H947" s="245" t="n">
        <v>0</v>
      </c>
      <c r="I947" s="246"/>
      <c r="J947" s="246"/>
      <c r="K947" s="247"/>
      <c r="L947" s="233" t="n">
        <f aca="false">IF(G947=0,0,(I947-G947)/G947)</f>
        <v>0</v>
      </c>
      <c r="M947" s="233" t="n">
        <f aca="false">IF(I947=0,0,(J947-I947)/I947)</f>
        <v>0</v>
      </c>
    </row>
    <row r="948" customFormat="false" ht="15.75" hidden="true" customHeight="false" outlineLevel="0" collapsed="false">
      <c r="B948" s="249" t="s">
        <v>355</v>
      </c>
      <c r="C948" s="217"/>
      <c r="D948" s="218" t="str">
        <f aca="false">IF(COUNTIF($D$949:$D$960,"No")&lt;COUNTA($C$949:$C$960),"Yes","No")</f>
        <v>No</v>
      </c>
      <c r="E948" s="219" t="s">
        <v>242</v>
      </c>
      <c r="F948" s="219" t="s">
        <v>243</v>
      </c>
      <c r="G948" s="220"/>
      <c r="H948" s="220"/>
      <c r="I948" s="220"/>
      <c r="J948" s="220"/>
      <c r="K948" s="221"/>
      <c r="L948" s="220"/>
      <c r="M948" s="220"/>
    </row>
    <row r="949" customFormat="false" ht="53.25" hidden="true" customHeight="true" outlineLevel="0" collapsed="false">
      <c r="B949" s="222" t="s">
        <v>356</v>
      </c>
      <c r="C949" s="222" t="s">
        <v>245</v>
      </c>
      <c r="D949" s="218" t="str">
        <f aca="false">+Activity_Select!P96</f>
        <v>No</v>
      </c>
      <c r="E949" s="223" t="s">
        <v>246</v>
      </c>
      <c r="F949" s="223" t="s">
        <v>243</v>
      </c>
      <c r="G949" s="224" t="n">
        <v>0</v>
      </c>
      <c r="H949" s="225" t="n">
        <v>0</v>
      </c>
      <c r="I949" s="226" t="n">
        <v>0</v>
      </c>
      <c r="J949" s="226" t="n">
        <v>0</v>
      </c>
      <c r="K949" s="227"/>
      <c r="L949" s="228" t="n">
        <f aca="false">IF(G949=0,0,(I949-G949)/G949)</f>
        <v>0</v>
      </c>
      <c r="M949" s="228" t="n">
        <f aca="false">IF(I949=0,0,(J949-I949)/I949)</f>
        <v>0</v>
      </c>
    </row>
    <row r="950" customFormat="false" ht="53.25" hidden="true" customHeight="true" outlineLevel="0" collapsed="false">
      <c r="B950" s="248" t="s">
        <v>356</v>
      </c>
      <c r="C950" s="248" t="s">
        <v>247</v>
      </c>
      <c r="D950" s="218" t="str">
        <f aca="false">+D949</f>
        <v>No</v>
      </c>
      <c r="E950" s="223" t="s">
        <v>161</v>
      </c>
      <c r="F950" s="223" t="s">
        <v>248</v>
      </c>
      <c r="G950" s="230" t="n">
        <v>0</v>
      </c>
      <c r="H950" s="230" t="n">
        <v>0</v>
      </c>
      <c r="I950" s="231" t="n">
        <v>0</v>
      </c>
      <c r="J950" s="231" t="n">
        <v>0</v>
      </c>
      <c r="K950" s="232"/>
      <c r="L950" s="233" t="n">
        <f aca="false">IF(G950=0,0,(I950-G950)/G950)</f>
        <v>0</v>
      </c>
      <c r="M950" s="233" t="n">
        <f aca="false">IF(I950=0,0,(J950-I950)/I950)</f>
        <v>0</v>
      </c>
    </row>
    <row r="951" customFormat="false" ht="53.25" hidden="true" customHeight="true" outlineLevel="0" collapsed="false">
      <c r="B951" s="229" t="s">
        <v>356</v>
      </c>
      <c r="C951" s="229" t="s">
        <v>249</v>
      </c>
      <c r="D951" s="218" t="str">
        <f aca="false">+D950</f>
        <v>No</v>
      </c>
      <c r="E951" s="223" t="s">
        <v>162</v>
      </c>
      <c r="F951" s="223" t="s">
        <v>248</v>
      </c>
      <c r="G951" s="230" t="n">
        <v>0</v>
      </c>
      <c r="H951" s="230" t="n">
        <v>0</v>
      </c>
      <c r="I951" s="231" t="n">
        <v>0</v>
      </c>
      <c r="J951" s="231" t="n">
        <v>0</v>
      </c>
      <c r="K951" s="232"/>
      <c r="L951" s="233" t="n">
        <f aca="false">IF(G951=0,0,(I951-G951)/G951)</f>
        <v>0</v>
      </c>
      <c r="M951" s="233" t="n">
        <f aca="false">IF(I951=0,0,(J951-I951)/I951)</f>
        <v>0</v>
      </c>
    </row>
    <row r="952" customFormat="false" ht="53.25" hidden="true" customHeight="true" outlineLevel="0" collapsed="false">
      <c r="B952" s="236" t="s">
        <v>356</v>
      </c>
      <c r="C952" s="236" t="s">
        <v>250</v>
      </c>
      <c r="D952" s="218" t="str">
        <f aca="false">+D951</f>
        <v>No</v>
      </c>
      <c r="E952" s="223" t="s">
        <v>163</v>
      </c>
      <c r="F952" s="223" t="s">
        <v>243</v>
      </c>
      <c r="G952" s="250" t="n">
        <v>0</v>
      </c>
      <c r="H952" s="250" t="n">
        <v>0</v>
      </c>
      <c r="I952" s="251" t="n">
        <v>0</v>
      </c>
      <c r="J952" s="251" t="n">
        <v>0</v>
      </c>
      <c r="K952" s="227"/>
      <c r="L952" s="228" t="n">
        <f aca="false">IF(G952=0,0,(I952-G952)/G952)</f>
        <v>0</v>
      </c>
      <c r="M952" s="228" t="n">
        <f aca="false">IF(I952=0,0,(J952-I952)/I952)</f>
        <v>0</v>
      </c>
    </row>
    <row r="953" customFormat="false" ht="53.25" hidden="true" customHeight="true" outlineLevel="0" collapsed="false">
      <c r="B953" s="229" t="s">
        <v>356</v>
      </c>
      <c r="C953" s="229" t="s">
        <v>251</v>
      </c>
      <c r="D953" s="218" t="str">
        <f aca="false">+D952</f>
        <v>No</v>
      </c>
      <c r="E953" s="223" t="s">
        <v>252</v>
      </c>
      <c r="F953" s="223" t="s">
        <v>248</v>
      </c>
      <c r="G953" s="230" t="n">
        <v>0</v>
      </c>
      <c r="H953" s="230" t="n">
        <v>0</v>
      </c>
      <c r="I953" s="230" t="n">
        <v>0</v>
      </c>
      <c r="J953" s="230" t="n">
        <v>0</v>
      </c>
      <c r="K953" s="232"/>
      <c r="L953" s="233" t="n">
        <f aca="false">IF(G953=0,0,(I953-G953)/G953)</f>
        <v>0</v>
      </c>
      <c r="M953" s="233" t="n">
        <f aca="false">IF(I953=0,0,(J953-I953)/I953)</f>
        <v>0</v>
      </c>
    </row>
    <row r="954" customFormat="false" ht="53.25" hidden="true" customHeight="true" outlineLevel="0" collapsed="false">
      <c r="B954" s="236" t="s">
        <v>356</v>
      </c>
      <c r="C954" s="236" t="s">
        <v>253</v>
      </c>
      <c r="D954" s="218" t="str">
        <f aca="false">+D953</f>
        <v>No</v>
      </c>
      <c r="E954" s="240" t="s">
        <v>254</v>
      </c>
      <c r="F954" s="223" t="s">
        <v>243</v>
      </c>
      <c r="G954" s="237" t="n">
        <v>0</v>
      </c>
      <c r="H954" s="238" t="n">
        <v>0</v>
      </c>
      <c r="I954" s="239" t="n">
        <v>0</v>
      </c>
      <c r="J954" s="239" t="n">
        <v>0</v>
      </c>
      <c r="K954" s="227"/>
      <c r="L954" s="228" t="n">
        <f aca="false">IF(G954=0,0,(I954-G954)/G954)</f>
        <v>0</v>
      </c>
      <c r="M954" s="228" t="n">
        <f aca="false">IF(I954=0,0,(J954-I954)/I954)</f>
        <v>0</v>
      </c>
    </row>
    <row r="955" customFormat="false" ht="53.25" hidden="true" customHeight="true" outlineLevel="0" collapsed="false">
      <c r="B955" s="229" t="s">
        <v>356</v>
      </c>
      <c r="C955" s="229" t="s">
        <v>255</v>
      </c>
      <c r="D955" s="218" t="str">
        <f aca="false">+D954</f>
        <v>No</v>
      </c>
      <c r="E955" s="223" t="s">
        <v>256</v>
      </c>
      <c r="F955" s="223" t="s">
        <v>248</v>
      </c>
      <c r="G955" s="230" t="n">
        <v>0</v>
      </c>
      <c r="H955" s="230" t="n">
        <v>0</v>
      </c>
      <c r="I955" s="231" t="n">
        <v>0</v>
      </c>
      <c r="J955" s="231" t="n">
        <v>0</v>
      </c>
      <c r="K955" s="232"/>
      <c r="L955" s="233" t="n">
        <f aca="false">IF(G955=0,0,(I955-G955)/G955)</f>
        <v>0</v>
      </c>
      <c r="M955" s="233" t="n">
        <f aca="false">IF(I955=0,0,(J955-I955)/I955)</f>
        <v>0</v>
      </c>
    </row>
    <row r="956" customFormat="false" ht="53.25" hidden="true" customHeight="true" outlineLevel="0" collapsed="false">
      <c r="B956" s="229" t="s">
        <v>356</v>
      </c>
      <c r="C956" s="229" t="s">
        <v>257</v>
      </c>
      <c r="D956" s="218" t="str">
        <f aca="false">+D955</f>
        <v>No</v>
      </c>
      <c r="E956" s="223" t="s">
        <v>258</v>
      </c>
      <c r="F956" s="223" t="s">
        <v>248</v>
      </c>
      <c r="G956" s="230" t="n">
        <v>0</v>
      </c>
      <c r="H956" s="230" t="n">
        <v>0</v>
      </c>
      <c r="I956" s="231" t="n">
        <v>0</v>
      </c>
      <c r="J956" s="231" t="n">
        <v>0</v>
      </c>
      <c r="K956" s="232"/>
      <c r="L956" s="233" t="n">
        <f aca="false">IF(G956=0,0,(I956-G956)/G956)</f>
        <v>0</v>
      </c>
      <c r="M956" s="233" t="n">
        <f aca="false">IF(I956=0,0,(J956-I956)/I956)</f>
        <v>0</v>
      </c>
    </row>
    <row r="957" customFormat="false" ht="53.25" hidden="true" customHeight="true" outlineLevel="0" collapsed="false">
      <c r="B957" s="229" t="s">
        <v>356</v>
      </c>
      <c r="C957" s="229" t="s">
        <v>259</v>
      </c>
      <c r="D957" s="218" t="str">
        <f aca="false">+D956</f>
        <v>No</v>
      </c>
      <c r="E957" s="223" t="s">
        <v>168</v>
      </c>
      <c r="F957" s="223" t="s">
        <v>248</v>
      </c>
      <c r="G957" s="230" t="n">
        <v>0</v>
      </c>
      <c r="H957" s="230" t="n">
        <v>0</v>
      </c>
      <c r="I957" s="231" t="n">
        <v>0</v>
      </c>
      <c r="J957" s="231" t="n">
        <v>0</v>
      </c>
      <c r="K957" s="232"/>
      <c r="L957" s="233" t="n">
        <f aca="false">IF(G957=0,0,(I957-G957)/G957)</f>
        <v>0</v>
      </c>
      <c r="M957" s="233" t="n">
        <f aca="false">IF(I957=0,0,(J957-I957)/I957)</f>
        <v>0</v>
      </c>
    </row>
    <row r="958" customFormat="false" ht="53.25" hidden="true" customHeight="true" outlineLevel="0" collapsed="false">
      <c r="B958" s="236" t="s">
        <v>356</v>
      </c>
      <c r="C958" s="236" t="s">
        <v>260</v>
      </c>
      <c r="D958" s="218" t="str">
        <f aca="false">+D957</f>
        <v>No</v>
      </c>
      <c r="E958" s="223" t="s">
        <v>260</v>
      </c>
      <c r="F958" s="223" t="s">
        <v>243</v>
      </c>
      <c r="G958" s="242" t="n">
        <v>0</v>
      </c>
      <c r="H958" s="243" t="n">
        <v>0</v>
      </c>
      <c r="I958" s="244" t="n">
        <v>0</v>
      </c>
      <c r="J958" s="244" t="n">
        <v>0</v>
      </c>
      <c r="K958" s="227"/>
      <c r="L958" s="228" t="n">
        <f aca="false">IF(G958=0,0,(I958-G958)/G958)</f>
        <v>0</v>
      </c>
      <c r="M958" s="228" t="n">
        <f aca="false">IF(I958=0,0,(J958-I958)/I958)</f>
        <v>0</v>
      </c>
    </row>
    <row r="959" customFormat="false" ht="53.25" hidden="true" customHeight="true" outlineLevel="0" collapsed="false">
      <c r="B959" s="229" t="s">
        <v>356</v>
      </c>
      <c r="C959" s="229" t="s">
        <v>261</v>
      </c>
      <c r="D959" s="218" t="str">
        <f aca="false">+D958</f>
        <v>No</v>
      </c>
      <c r="E959" s="223" t="s">
        <v>261</v>
      </c>
      <c r="F959" s="223" t="s">
        <v>248</v>
      </c>
      <c r="G959" s="245" t="n">
        <v>0</v>
      </c>
      <c r="H959" s="245" t="n">
        <v>0</v>
      </c>
      <c r="I959" s="246"/>
      <c r="J959" s="246"/>
      <c r="K959" s="247"/>
      <c r="L959" s="233" t="n">
        <f aca="false">IF(G959=0,0,(I959-G959)/G959)</f>
        <v>0</v>
      </c>
      <c r="M959" s="233" t="n">
        <f aca="false">IF(I959=0,0,(J959-I959)/I959)</f>
        <v>0</v>
      </c>
    </row>
    <row r="960" customFormat="false" ht="53.25" hidden="true" customHeight="true" outlineLevel="0" collapsed="false">
      <c r="B960" s="229" t="s">
        <v>356</v>
      </c>
      <c r="C960" s="229" t="s">
        <v>262</v>
      </c>
      <c r="D960" s="218" t="str">
        <f aca="false">+D959</f>
        <v>No</v>
      </c>
      <c r="E960" s="223" t="s">
        <v>262</v>
      </c>
      <c r="F960" s="223" t="s">
        <v>248</v>
      </c>
      <c r="G960" s="245" t="n">
        <v>0</v>
      </c>
      <c r="H960" s="245" t="n">
        <v>0</v>
      </c>
      <c r="I960" s="246"/>
      <c r="J960" s="246"/>
      <c r="K960" s="247"/>
      <c r="L960" s="233" t="n">
        <f aca="false">IF(G960=0,0,(I960-G960)/G960)</f>
        <v>0</v>
      </c>
      <c r="M960" s="233" t="n">
        <f aca="false">IF(I960=0,0,(J960-I960)/I960)</f>
        <v>0</v>
      </c>
    </row>
    <row r="961" customFormat="false" ht="15.75" hidden="true" customHeight="false" outlineLevel="0" collapsed="false">
      <c r="B961" s="249" t="s">
        <v>357</v>
      </c>
      <c r="C961" s="217"/>
      <c r="D961" s="218" t="str">
        <f aca="false">IF(COUNTIF($D$962:$D$1021,"No")&lt;COUNTA($C$962:$C$1021),"Yes","No")</f>
        <v>Yes</v>
      </c>
      <c r="E961" s="219" t="s">
        <v>242</v>
      </c>
      <c r="F961" s="219" t="s">
        <v>243</v>
      </c>
      <c r="G961" s="220"/>
      <c r="H961" s="220"/>
      <c r="I961" s="220"/>
      <c r="J961" s="220"/>
      <c r="K961" s="221"/>
      <c r="L961" s="220"/>
      <c r="M961" s="220"/>
    </row>
    <row r="962" customFormat="false" ht="53.25" hidden="true" customHeight="true" outlineLevel="0" collapsed="false">
      <c r="B962" s="222" t="s">
        <v>358</v>
      </c>
      <c r="C962" s="222" t="s">
        <v>245</v>
      </c>
      <c r="D962" s="218" t="str">
        <f aca="false">+Activity_Select!P98</f>
        <v>No</v>
      </c>
      <c r="E962" s="223" t="s">
        <v>246</v>
      </c>
      <c r="F962" s="223" t="s">
        <v>243</v>
      </c>
      <c r="G962" s="224" t="n">
        <v>0</v>
      </c>
      <c r="H962" s="225" t="n">
        <v>0</v>
      </c>
      <c r="I962" s="226" t="n">
        <v>0</v>
      </c>
      <c r="J962" s="226" t="n">
        <v>0</v>
      </c>
      <c r="K962" s="227"/>
      <c r="L962" s="228" t="n">
        <f aca="false">IF(G962=0,0,(I962-G962)/G962)</f>
        <v>0</v>
      </c>
      <c r="M962" s="228" t="n">
        <f aca="false">IF(I962=0,0,(J962-I962)/I962)</f>
        <v>0</v>
      </c>
    </row>
    <row r="963" customFormat="false" ht="53.25" hidden="true" customHeight="true" outlineLevel="0" collapsed="false">
      <c r="B963" s="248" t="s">
        <v>358</v>
      </c>
      <c r="C963" s="248" t="s">
        <v>247</v>
      </c>
      <c r="D963" s="218" t="str">
        <f aca="false">+D962</f>
        <v>No</v>
      </c>
      <c r="E963" s="223" t="s">
        <v>161</v>
      </c>
      <c r="F963" s="223" t="s">
        <v>248</v>
      </c>
      <c r="G963" s="230" t="n">
        <v>0</v>
      </c>
      <c r="H963" s="230" t="n">
        <v>0</v>
      </c>
      <c r="I963" s="231" t="n">
        <v>0</v>
      </c>
      <c r="J963" s="231" t="n">
        <v>0</v>
      </c>
      <c r="K963" s="232"/>
      <c r="L963" s="233" t="n">
        <f aca="false">IF(G963=0,0,(I963-G963)/G963)</f>
        <v>0</v>
      </c>
      <c r="M963" s="233" t="n">
        <f aca="false">IF(I963=0,0,(J963-I963)/I963)</f>
        <v>0</v>
      </c>
    </row>
    <row r="964" customFormat="false" ht="53.25" hidden="true" customHeight="true" outlineLevel="0" collapsed="false">
      <c r="B964" s="229" t="s">
        <v>358</v>
      </c>
      <c r="C964" s="229" t="s">
        <v>249</v>
      </c>
      <c r="D964" s="218" t="str">
        <f aca="false">+D963</f>
        <v>No</v>
      </c>
      <c r="E964" s="223" t="s">
        <v>162</v>
      </c>
      <c r="F964" s="223" t="s">
        <v>248</v>
      </c>
      <c r="G964" s="230" t="n">
        <v>0</v>
      </c>
      <c r="H964" s="230" t="n">
        <v>0</v>
      </c>
      <c r="I964" s="231" t="n">
        <v>0</v>
      </c>
      <c r="J964" s="231" t="n">
        <v>0</v>
      </c>
      <c r="K964" s="232"/>
      <c r="L964" s="233" t="n">
        <f aca="false">IF(G964=0,0,(I964-G964)/G964)</f>
        <v>0</v>
      </c>
      <c r="M964" s="233" t="n">
        <f aca="false">IF(I964=0,0,(J964-I964)/I964)</f>
        <v>0</v>
      </c>
    </row>
    <row r="965" customFormat="false" ht="53.25" hidden="true" customHeight="true" outlineLevel="0" collapsed="false">
      <c r="B965" s="229" t="s">
        <v>358</v>
      </c>
      <c r="C965" s="229" t="s">
        <v>250</v>
      </c>
      <c r="D965" s="218" t="str">
        <f aca="false">+D964</f>
        <v>No</v>
      </c>
      <c r="E965" s="223" t="s">
        <v>163</v>
      </c>
      <c r="F965" s="223" t="s">
        <v>248</v>
      </c>
      <c r="G965" s="234" t="n">
        <v>0</v>
      </c>
      <c r="H965" s="234" t="n">
        <v>0</v>
      </c>
      <c r="I965" s="235" t="n">
        <v>0</v>
      </c>
      <c r="J965" s="235" t="n">
        <v>0</v>
      </c>
      <c r="K965" s="232"/>
      <c r="L965" s="233" t="n">
        <f aca="false">IF(G965=0,0,(I965-G965)/G965)</f>
        <v>0</v>
      </c>
      <c r="M965" s="233" t="n">
        <f aca="false">IF(I965=0,0,(J965-I965)/I965)</f>
        <v>0</v>
      </c>
    </row>
    <row r="966" customFormat="false" ht="53.25" hidden="true" customHeight="true" outlineLevel="0" collapsed="false">
      <c r="B966" s="236" t="s">
        <v>358</v>
      </c>
      <c r="C966" s="236" t="s">
        <v>251</v>
      </c>
      <c r="D966" s="218" t="str">
        <f aca="false">+D965</f>
        <v>No</v>
      </c>
      <c r="E966" s="223" t="s">
        <v>252</v>
      </c>
      <c r="F966" s="223" t="s">
        <v>243</v>
      </c>
      <c r="G966" s="237" t="n">
        <v>0</v>
      </c>
      <c r="H966" s="238" t="n">
        <v>0</v>
      </c>
      <c r="I966" s="239" t="n">
        <v>0</v>
      </c>
      <c r="J966" s="239" t="n">
        <v>0</v>
      </c>
      <c r="K966" s="227"/>
      <c r="L966" s="228" t="n">
        <f aca="false">IF(G966=0,0,(I966-G966)/G966)</f>
        <v>0</v>
      </c>
      <c r="M966" s="228" t="n">
        <f aca="false">IF(I966=0,0,(J966-I966)/I966)</f>
        <v>0</v>
      </c>
    </row>
    <row r="967" customFormat="false" ht="53.25" hidden="true" customHeight="true" outlineLevel="0" collapsed="false">
      <c r="B967" s="236" t="s">
        <v>358</v>
      </c>
      <c r="C967" s="236" t="s">
        <v>253</v>
      </c>
      <c r="D967" s="218" t="str">
        <f aca="false">+D966</f>
        <v>No</v>
      </c>
      <c r="E967" s="240" t="s">
        <v>254</v>
      </c>
      <c r="F967" s="223" t="s">
        <v>243</v>
      </c>
      <c r="G967" s="237" t="n">
        <v>0</v>
      </c>
      <c r="H967" s="238" t="n">
        <v>0</v>
      </c>
      <c r="I967" s="239" t="n">
        <v>0</v>
      </c>
      <c r="J967" s="239" t="n">
        <v>0</v>
      </c>
      <c r="K967" s="227"/>
      <c r="L967" s="228" t="n">
        <f aca="false">IF(G967=0,0,(I967-G967)/G967)</f>
        <v>0</v>
      </c>
      <c r="M967" s="228" t="n">
        <f aca="false">IF(I967=0,0,(J967-I967)/I967)</f>
        <v>0</v>
      </c>
    </row>
    <row r="968" customFormat="false" ht="53.25" hidden="true" customHeight="true" outlineLevel="0" collapsed="false">
      <c r="B968" s="229" t="s">
        <v>358</v>
      </c>
      <c r="C968" s="229" t="s">
        <v>255</v>
      </c>
      <c r="D968" s="218" t="str">
        <f aca="false">+D967</f>
        <v>No</v>
      </c>
      <c r="E968" s="223" t="s">
        <v>256</v>
      </c>
      <c r="F968" s="223" t="s">
        <v>248</v>
      </c>
      <c r="G968" s="230" t="n">
        <v>0</v>
      </c>
      <c r="H968" s="230" t="n">
        <v>0</v>
      </c>
      <c r="I968" s="231" t="n">
        <v>0</v>
      </c>
      <c r="J968" s="231" t="n">
        <v>0</v>
      </c>
      <c r="K968" s="232"/>
      <c r="L968" s="233" t="n">
        <f aca="false">IF(G968=0,0,(I968-G968)/G968)</f>
        <v>0</v>
      </c>
      <c r="M968" s="233" t="n">
        <f aca="false">IF(I968=0,0,(J968-I968)/I968)</f>
        <v>0</v>
      </c>
    </row>
    <row r="969" customFormat="false" ht="53.25" hidden="true" customHeight="true" outlineLevel="0" collapsed="false">
      <c r="B969" s="229" t="s">
        <v>358</v>
      </c>
      <c r="C969" s="229" t="s">
        <v>257</v>
      </c>
      <c r="D969" s="218" t="str">
        <f aca="false">+D968</f>
        <v>No</v>
      </c>
      <c r="E969" s="223" t="s">
        <v>258</v>
      </c>
      <c r="F969" s="223" t="s">
        <v>248</v>
      </c>
      <c r="G969" s="230" t="n">
        <v>0</v>
      </c>
      <c r="H969" s="230" t="n">
        <v>0</v>
      </c>
      <c r="I969" s="231" t="n">
        <v>0</v>
      </c>
      <c r="J969" s="231" t="n">
        <v>0</v>
      </c>
      <c r="K969" s="232"/>
      <c r="L969" s="233" t="n">
        <f aca="false">IF(G969=0,0,(I969-G969)/G969)</f>
        <v>0</v>
      </c>
      <c r="M969" s="233" t="n">
        <f aca="false">IF(I969=0,0,(J969-I969)/I969)</f>
        <v>0</v>
      </c>
    </row>
    <row r="970" customFormat="false" ht="53.25" hidden="true" customHeight="true" outlineLevel="0" collapsed="false">
      <c r="B970" s="229" t="s">
        <v>358</v>
      </c>
      <c r="C970" s="229" t="s">
        <v>259</v>
      </c>
      <c r="D970" s="218" t="str">
        <f aca="false">+D969</f>
        <v>No</v>
      </c>
      <c r="E970" s="223" t="s">
        <v>168</v>
      </c>
      <c r="F970" s="223" t="s">
        <v>248</v>
      </c>
      <c r="G970" s="230" t="n">
        <v>0</v>
      </c>
      <c r="H970" s="230" t="n">
        <v>0</v>
      </c>
      <c r="I970" s="231" t="n">
        <v>0</v>
      </c>
      <c r="J970" s="231" t="n">
        <v>0</v>
      </c>
      <c r="K970" s="232"/>
      <c r="L970" s="233" t="n">
        <f aca="false">IF(G970=0,0,(I970-G970)/G970)</f>
        <v>0</v>
      </c>
      <c r="M970" s="233" t="n">
        <f aca="false">IF(I970=0,0,(J970-I970)/I970)</f>
        <v>0</v>
      </c>
    </row>
    <row r="971" customFormat="false" ht="53.25" hidden="true" customHeight="true" outlineLevel="0" collapsed="false">
      <c r="B971" s="236" t="s">
        <v>358</v>
      </c>
      <c r="C971" s="236" t="s">
        <v>260</v>
      </c>
      <c r="D971" s="218" t="str">
        <f aca="false">+D970</f>
        <v>No</v>
      </c>
      <c r="E971" s="223" t="s">
        <v>260</v>
      </c>
      <c r="F971" s="223" t="s">
        <v>243</v>
      </c>
      <c r="G971" s="242" t="n">
        <v>0</v>
      </c>
      <c r="H971" s="243" t="n">
        <v>0</v>
      </c>
      <c r="I971" s="244" t="n">
        <v>0</v>
      </c>
      <c r="J971" s="244" t="n">
        <v>0</v>
      </c>
      <c r="K971" s="227"/>
      <c r="L971" s="228" t="n">
        <f aca="false">IF(G971=0,0,(I971-G971)/G971)</f>
        <v>0</v>
      </c>
      <c r="M971" s="228" t="n">
        <f aca="false">IF(I971=0,0,(J971-I971)/I971)</f>
        <v>0</v>
      </c>
    </row>
    <row r="972" customFormat="false" ht="53.25" hidden="true" customHeight="true" outlineLevel="0" collapsed="false">
      <c r="B972" s="229" t="s">
        <v>358</v>
      </c>
      <c r="C972" s="229" t="s">
        <v>261</v>
      </c>
      <c r="D972" s="218" t="str">
        <f aca="false">+D971</f>
        <v>No</v>
      </c>
      <c r="E972" s="223" t="s">
        <v>261</v>
      </c>
      <c r="F972" s="223" t="s">
        <v>248</v>
      </c>
      <c r="G972" s="245" t="n">
        <v>0</v>
      </c>
      <c r="H972" s="245" t="n">
        <v>0</v>
      </c>
      <c r="I972" s="246"/>
      <c r="J972" s="246"/>
      <c r="K972" s="247"/>
      <c r="L972" s="233" t="n">
        <f aca="false">IF(G972=0,0,(I972-G972)/G972)</f>
        <v>0</v>
      </c>
      <c r="M972" s="233" t="n">
        <f aca="false">IF(I972=0,0,(J972-I972)/I972)</f>
        <v>0</v>
      </c>
    </row>
    <row r="973" customFormat="false" ht="53.25" hidden="true" customHeight="true" outlineLevel="0" collapsed="false">
      <c r="B973" s="229" t="s">
        <v>358</v>
      </c>
      <c r="C973" s="229" t="s">
        <v>262</v>
      </c>
      <c r="D973" s="218" t="str">
        <f aca="false">+D972</f>
        <v>No</v>
      </c>
      <c r="E973" s="223" t="s">
        <v>262</v>
      </c>
      <c r="F973" s="223" t="s">
        <v>248</v>
      </c>
      <c r="G973" s="245" t="n">
        <v>0</v>
      </c>
      <c r="H973" s="245" t="n">
        <v>0</v>
      </c>
      <c r="I973" s="246"/>
      <c r="J973" s="246"/>
      <c r="K973" s="247"/>
      <c r="L973" s="233" t="n">
        <f aca="false">IF(G973=0,0,(I973-G973)/G973)</f>
        <v>0</v>
      </c>
      <c r="M973" s="233" t="n">
        <f aca="false">IF(I973=0,0,(J973-I973)/I973)</f>
        <v>0</v>
      </c>
    </row>
    <row r="974" customFormat="false" ht="53.25" hidden="true" customHeight="true" outlineLevel="0" collapsed="false">
      <c r="B974" s="222" t="s">
        <v>359</v>
      </c>
      <c r="C974" s="222" t="s">
        <v>245</v>
      </c>
      <c r="D974" s="218" t="str">
        <f aca="false">+Activity_Select!P99</f>
        <v>Res. Mental Health - Support within Housing</v>
      </c>
      <c r="E974" s="223" t="s">
        <v>246</v>
      </c>
      <c r="F974" s="223" t="s">
        <v>243</v>
      </c>
      <c r="G974" s="224" t="n">
        <v>7.1</v>
      </c>
      <c r="H974" s="225" t="n">
        <v>7.58</v>
      </c>
      <c r="I974" s="226" t="n">
        <v>7.32</v>
      </c>
      <c r="J974" s="226" t="n">
        <v>7.55</v>
      </c>
      <c r="K974" s="227"/>
      <c r="L974" s="228" t="n">
        <f aca="false">IF(G974=0,0,(I974-G974)/G974)</f>
        <v>0.0309859154929578</v>
      </c>
      <c r="M974" s="228" t="n">
        <f aca="false">IF(I974=0,0,(J974-I974)/I974)</f>
        <v>0.0314207650273223</v>
      </c>
    </row>
    <row r="975" customFormat="false" ht="53.25" hidden="true" customHeight="true" outlineLevel="0" collapsed="false">
      <c r="B975" s="248" t="s">
        <v>359</v>
      </c>
      <c r="C975" s="248" t="s">
        <v>247</v>
      </c>
      <c r="D975" s="218" t="str">
        <f aca="false">+D974</f>
        <v>Res. Mental Health - Support within Housing</v>
      </c>
      <c r="E975" s="223" t="s">
        <v>161</v>
      </c>
      <c r="F975" s="223" t="s">
        <v>248</v>
      </c>
      <c r="G975" s="230" t="n">
        <v>4490</v>
      </c>
      <c r="H975" s="230" t="n">
        <v>4050</v>
      </c>
      <c r="I975" s="231" t="n">
        <v>4265</v>
      </c>
      <c r="J975" s="231" t="n">
        <v>4265</v>
      </c>
      <c r="K975" s="232"/>
      <c r="L975" s="233" t="n">
        <f aca="false">IF(G975=0,0,(I975-G975)/G975)</f>
        <v>-0.0501113585746102</v>
      </c>
      <c r="M975" s="233" t="n">
        <f aca="false">IF(I975=0,0,(J975-I975)/I975)</f>
        <v>0</v>
      </c>
    </row>
    <row r="976" customFormat="false" ht="53.25" hidden="true" customHeight="true" outlineLevel="0" collapsed="false">
      <c r="B976" s="229" t="s">
        <v>359</v>
      </c>
      <c r="C976" s="229" t="s">
        <v>249</v>
      </c>
      <c r="D976" s="218" t="str">
        <f aca="false">+D975</f>
        <v>Res. Mental Health - Support within Housing</v>
      </c>
      <c r="E976" s="223" t="s">
        <v>162</v>
      </c>
      <c r="F976" s="223" t="s">
        <v>248</v>
      </c>
      <c r="G976" s="230" t="n">
        <v>80</v>
      </c>
      <c r="H976" s="230" t="n">
        <v>72</v>
      </c>
      <c r="I976" s="231" t="n">
        <v>90</v>
      </c>
      <c r="J976" s="231" t="n">
        <v>95</v>
      </c>
      <c r="K976" s="232"/>
      <c r="L976" s="233" t="n">
        <f aca="false">IF(G976=0,0,(I976-G976)/G976)</f>
        <v>0.125</v>
      </c>
      <c r="M976" s="233" t="n">
        <f aca="false">IF(I976=0,0,(J976-I976)/I976)</f>
        <v>0.0555555555555556</v>
      </c>
    </row>
    <row r="977" customFormat="false" ht="53.25" hidden="true" customHeight="true" outlineLevel="0" collapsed="false">
      <c r="B977" s="229" t="s">
        <v>359</v>
      </c>
      <c r="C977" s="229" t="s">
        <v>250</v>
      </c>
      <c r="D977" s="218" t="str">
        <f aca="false">+D976</f>
        <v>Res. Mental Health - Support within Housing</v>
      </c>
      <c r="E977" s="223" t="s">
        <v>163</v>
      </c>
      <c r="F977" s="223" t="s">
        <v>248</v>
      </c>
      <c r="G977" s="234" t="n">
        <v>0</v>
      </c>
      <c r="H977" s="234" t="n">
        <v>0</v>
      </c>
      <c r="I977" s="235" t="n">
        <v>0</v>
      </c>
      <c r="J977" s="235" t="n">
        <v>0</v>
      </c>
      <c r="K977" s="232"/>
      <c r="L977" s="233" t="n">
        <f aca="false">IF(G977=0,0,(I977-G977)/G977)</f>
        <v>0</v>
      </c>
      <c r="M977" s="233" t="n">
        <f aca="false">IF(I977=0,0,(J977-I977)/I977)</f>
        <v>0</v>
      </c>
    </row>
    <row r="978" customFormat="false" ht="53.25" hidden="true" customHeight="true" outlineLevel="0" collapsed="false">
      <c r="B978" s="236" t="s">
        <v>359</v>
      </c>
      <c r="C978" s="236" t="s">
        <v>251</v>
      </c>
      <c r="D978" s="218" t="str">
        <f aca="false">+D977</f>
        <v>Res. Mental Health - Support within Housing</v>
      </c>
      <c r="E978" s="223" t="s">
        <v>252</v>
      </c>
      <c r="F978" s="223" t="s">
        <v>243</v>
      </c>
      <c r="G978" s="237" t="n">
        <v>19765</v>
      </c>
      <c r="H978" s="238" t="n">
        <v>21251</v>
      </c>
      <c r="I978" s="239" t="n">
        <v>21535</v>
      </c>
      <c r="J978" s="239" t="n">
        <v>21535</v>
      </c>
      <c r="K978" s="227"/>
      <c r="L978" s="228" t="n">
        <f aca="false">IF(G978=0,0,(I978-G978)/G978)</f>
        <v>0.0895522388059701</v>
      </c>
      <c r="M978" s="228" t="n">
        <f aca="false">IF(I978=0,0,(J978-I978)/I978)</f>
        <v>0</v>
      </c>
    </row>
    <row r="979" customFormat="false" ht="53.25" hidden="true" customHeight="true" outlineLevel="0" collapsed="false">
      <c r="B979" s="236" t="s">
        <v>359</v>
      </c>
      <c r="C979" s="236" t="s">
        <v>253</v>
      </c>
      <c r="D979" s="218" t="str">
        <f aca="false">+D978</f>
        <v>Res. Mental Health - Support within Housing</v>
      </c>
      <c r="E979" s="240" t="s">
        <v>254</v>
      </c>
      <c r="F979" s="223" t="s">
        <v>243</v>
      </c>
      <c r="G979" s="237" t="n">
        <v>90</v>
      </c>
      <c r="H979" s="238" t="n">
        <v>84</v>
      </c>
      <c r="I979" s="239" t="n">
        <v>88</v>
      </c>
      <c r="J979" s="239" t="n">
        <v>88</v>
      </c>
      <c r="K979" s="227"/>
      <c r="L979" s="228" t="n">
        <f aca="false">IF(G979=0,0,(I979-G979)/G979)</f>
        <v>-0.0222222222222222</v>
      </c>
      <c r="M979" s="228" t="n">
        <f aca="false">IF(I979=0,0,(J979-I979)/I979)</f>
        <v>0</v>
      </c>
    </row>
    <row r="980" customFormat="false" ht="53.25" hidden="true" customHeight="true" outlineLevel="0" collapsed="false">
      <c r="B980" s="229" t="s">
        <v>359</v>
      </c>
      <c r="C980" s="229" t="s">
        <v>255</v>
      </c>
      <c r="D980" s="218" t="str">
        <f aca="false">+D979</f>
        <v>Res. Mental Health - Support within Housing</v>
      </c>
      <c r="E980" s="223" t="s">
        <v>256</v>
      </c>
      <c r="F980" s="223" t="s">
        <v>248</v>
      </c>
      <c r="G980" s="230" t="n">
        <v>0</v>
      </c>
      <c r="H980" s="230" t="n">
        <v>0</v>
      </c>
      <c r="I980" s="231" t="n">
        <v>0</v>
      </c>
      <c r="J980" s="231" t="n">
        <v>0</v>
      </c>
      <c r="K980" s="232"/>
      <c r="L980" s="233" t="n">
        <f aca="false">IF(G980=0,0,(I980-G980)/G980)</f>
        <v>0</v>
      </c>
      <c r="M980" s="233" t="n">
        <f aca="false">IF(I980=0,0,(J980-I980)/I980)</f>
        <v>0</v>
      </c>
    </row>
    <row r="981" customFormat="false" ht="53.25" hidden="true" customHeight="true" outlineLevel="0" collapsed="false">
      <c r="B981" s="229" t="s">
        <v>359</v>
      </c>
      <c r="C981" s="229" t="s">
        <v>257</v>
      </c>
      <c r="D981" s="218" t="str">
        <f aca="false">+D980</f>
        <v>Res. Mental Health - Support within Housing</v>
      </c>
      <c r="E981" s="223" t="s">
        <v>258</v>
      </c>
      <c r="F981" s="223" t="s">
        <v>248</v>
      </c>
      <c r="G981" s="230" t="n">
        <v>60</v>
      </c>
      <c r="H981" s="230" t="n">
        <v>51</v>
      </c>
      <c r="I981" s="231" t="n">
        <v>50</v>
      </c>
      <c r="J981" s="231" t="n">
        <v>56</v>
      </c>
      <c r="K981" s="232" t="s">
        <v>360</v>
      </c>
      <c r="L981" s="233" t="n">
        <f aca="false">IF(G981=0,0,(I981-G981)/G981)</f>
        <v>-0.166666666666667</v>
      </c>
      <c r="M981" s="233" t="n">
        <f aca="false">IF(I981=0,0,(J981-I981)/I981)</f>
        <v>0.12</v>
      </c>
    </row>
    <row r="982" customFormat="false" ht="53.25" hidden="true" customHeight="true" outlineLevel="0" collapsed="false">
      <c r="B982" s="229" t="s">
        <v>359</v>
      </c>
      <c r="C982" s="229" t="s">
        <v>259</v>
      </c>
      <c r="D982" s="218" t="str">
        <f aca="false">+D981</f>
        <v>Res. Mental Health - Support within Housing</v>
      </c>
      <c r="E982" s="223" t="s">
        <v>168</v>
      </c>
      <c r="F982" s="223" t="s">
        <v>248</v>
      </c>
      <c r="G982" s="230" t="n">
        <v>0</v>
      </c>
      <c r="H982" s="230" t="n">
        <v>0</v>
      </c>
      <c r="I982" s="231" t="n">
        <v>0</v>
      </c>
      <c r="J982" s="231" t="n">
        <v>0</v>
      </c>
      <c r="K982" s="232"/>
      <c r="L982" s="233" t="n">
        <f aca="false">IF(G982=0,0,(I982-G982)/G982)</f>
        <v>0</v>
      </c>
      <c r="M982" s="233" t="n">
        <f aca="false">IF(I982=0,0,(J982-I982)/I982)</f>
        <v>0</v>
      </c>
    </row>
    <row r="983" customFormat="false" ht="53.25" hidden="true" customHeight="true" outlineLevel="0" collapsed="false">
      <c r="B983" s="236" t="s">
        <v>359</v>
      </c>
      <c r="C983" s="236" t="s">
        <v>260</v>
      </c>
      <c r="D983" s="218" t="str">
        <f aca="false">+D982</f>
        <v>Res. Mental Health - Support within Housing</v>
      </c>
      <c r="E983" s="223" t="s">
        <v>260</v>
      </c>
      <c r="F983" s="223" t="s">
        <v>243</v>
      </c>
      <c r="G983" s="242" t="n">
        <v>425329</v>
      </c>
      <c r="H983" s="243" t="n">
        <v>436498</v>
      </c>
      <c r="I983" s="244" t="n">
        <v>440206</v>
      </c>
      <c r="J983" s="244" t="n">
        <v>457403</v>
      </c>
      <c r="K983" s="227"/>
      <c r="L983" s="228" t="n">
        <f aca="false">IF(G983=0,0,(I983-G983)/G983)</f>
        <v>0.034977629082428</v>
      </c>
      <c r="M983" s="228" t="n">
        <f aca="false">IF(I983=0,0,(J983-I983)/I983)</f>
        <v>0.0390658010113447</v>
      </c>
    </row>
    <row r="984" customFormat="false" ht="53.25" hidden="true" customHeight="true" outlineLevel="0" collapsed="false">
      <c r="B984" s="229" t="s">
        <v>359</v>
      </c>
      <c r="C984" s="229" t="s">
        <v>261</v>
      </c>
      <c r="D984" s="218" t="str">
        <f aca="false">+D983</f>
        <v>Res. Mental Health - Support within Housing</v>
      </c>
      <c r="E984" s="223" t="s">
        <v>261</v>
      </c>
      <c r="F984" s="223" t="s">
        <v>248</v>
      </c>
      <c r="G984" s="245" t="n">
        <v>17.4780768440518</v>
      </c>
      <c r="H984" s="245" t="n">
        <v>17.2032475466047</v>
      </c>
      <c r="I984" s="246" t="n">
        <v>17.0029354963306</v>
      </c>
      <c r="J984" s="246" t="n">
        <v>17.6637574821394</v>
      </c>
      <c r="K984" s="247"/>
      <c r="L984" s="233" t="n">
        <f aca="false">IF(G984=0,0,(I984-G984)/G984)</f>
        <v>-0.0271849902000431</v>
      </c>
      <c r="M984" s="233" t="n">
        <f aca="false">IF(I984=0,0,(J984-I984)/I984)</f>
        <v>0.0388651704260945</v>
      </c>
    </row>
    <row r="985" customFormat="false" ht="53.25" hidden="true" customHeight="true" outlineLevel="0" collapsed="false">
      <c r="B985" s="229" t="s">
        <v>359</v>
      </c>
      <c r="C985" s="229" t="s">
        <v>262</v>
      </c>
      <c r="D985" s="218" t="str">
        <f aca="false">+D984</f>
        <v>Res. Mental Health - Support within Housing</v>
      </c>
      <c r="E985" s="223" t="s">
        <v>262</v>
      </c>
      <c r="F985" s="223" t="s">
        <v>248</v>
      </c>
      <c r="G985" s="245" t="n">
        <v>4725.87777777778</v>
      </c>
      <c r="H985" s="245" t="n">
        <v>5196.40476190476</v>
      </c>
      <c r="I985" s="246" t="n">
        <v>5002.34090909091</v>
      </c>
      <c r="J985" s="246" t="n">
        <v>5197.76136363636</v>
      </c>
      <c r="K985" s="247"/>
      <c r="L985" s="233" t="n">
        <f aca="false">IF(G985=0,0,(I985-G985)/G985)</f>
        <v>0.0584998479252104</v>
      </c>
      <c r="M985" s="233" t="n">
        <f aca="false">IF(I985=0,0,(J985-I985)/I985)</f>
        <v>0.0390658010113448</v>
      </c>
    </row>
    <row r="986" customFormat="false" ht="53.25" hidden="true" customHeight="true" outlineLevel="0" collapsed="false">
      <c r="B986" s="222" t="s">
        <v>361</v>
      </c>
      <c r="C986" s="222" t="s">
        <v>245</v>
      </c>
      <c r="D986" s="218" t="str">
        <f aca="false">+Activity_Select!P100</f>
        <v>No</v>
      </c>
      <c r="E986" s="223" t="s">
        <v>246</v>
      </c>
      <c r="F986" s="223" t="s">
        <v>243</v>
      </c>
      <c r="G986" s="224" t="n">
        <v>0</v>
      </c>
      <c r="H986" s="225" t="n">
        <v>0</v>
      </c>
      <c r="I986" s="226" t="n">
        <v>0</v>
      </c>
      <c r="J986" s="226" t="n">
        <v>0</v>
      </c>
      <c r="K986" s="227"/>
      <c r="L986" s="228" t="n">
        <f aca="false">IF(G986=0,0,(I986-G986)/G986)</f>
        <v>0</v>
      </c>
      <c r="M986" s="228" t="n">
        <f aca="false">IF(I986=0,0,(J986-I986)/I986)</f>
        <v>0</v>
      </c>
    </row>
    <row r="987" customFormat="false" ht="53.25" hidden="true" customHeight="true" outlineLevel="0" collapsed="false">
      <c r="B987" s="248" t="s">
        <v>361</v>
      </c>
      <c r="C987" s="248" t="s">
        <v>247</v>
      </c>
      <c r="D987" s="218" t="str">
        <f aca="false">+D986</f>
        <v>No</v>
      </c>
      <c r="E987" s="223" t="s">
        <v>161</v>
      </c>
      <c r="F987" s="223" t="s">
        <v>248</v>
      </c>
      <c r="G987" s="230" t="n">
        <v>0</v>
      </c>
      <c r="H987" s="230" t="n">
        <v>0</v>
      </c>
      <c r="I987" s="231" t="n">
        <v>0</v>
      </c>
      <c r="J987" s="231" t="n">
        <v>0</v>
      </c>
      <c r="K987" s="232"/>
      <c r="L987" s="233" t="n">
        <f aca="false">IF(G987=0,0,(I987-G987)/G987)</f>
        <v>0</v>
      </c>
      <c r="M987" s="233" t="n">
        <f aca="false">IF(I987=0,0,(J987-I987)/I987)</f>
        <v>0</v>
      </c>
    </row>
    <row r="988" customFormat="false" ht="53.25" hidden="true" customHeight="true" outlineLevel="0" collapsed="false">
      <c r="B988" s="229" t="s">
        <v>361</v>
      </c>
      <c r="C988" s="229" t="s">
        <v>249</v>
      </c>
      <c r="D988" s="218" t="str">
        <f aca="false">+D987</f>
        <v>No</v>
      </c>
      <c r="E988" s="223" t="s">
        <v>162</v>
      </c>
      <c r="F988" s="223" t="s">
        <v>248</v>
      </c>
      <c r="G988" s="230" t="n">
        <v>0</v>
      </c>
      <c r="H988" s="230" t="n">
        <v>0</v>
      </c>
      <c r="I988" s="231" t="n">
        <v>0</v>
      </c>
      <c r="J988" s="231" t="n">
        <v>0</v>
      </c>
      <c r="K988" s="232"/>
      <c r="L988" s="233" t="n">
        <f aca="false">IF(G988=0,0,(I988-G988)/G988)</f>
        <v>0</v>
      </c>
      <c r="M988" s="233" t="n">
        <f aca="false">IF(I988=0,0,(J988-I988)/I988)</f>
        <v>0</v>
      </c>
    </row>
    <row r="989" customFormat="false" ht="53.25" hidden="true" customHeight="true" outlineLevel="0" collapsed="false">
      <c r="B989" s="229" t="s">
        <v>361</v>
      </c>
      <c r="C989" s="229" t="s">
        <v>250</v>
      </c>
      <c r="D989" s="218" t="str">
        <f aca="false">+D988</f>
        <v>No</v>
      </c>
      <c r="E989" s="223" t="s">
        <v>163</v>
      </c>
      <c r="F989" s="223" t="s">
        <v>248</v>
      </c>
      <c r="G989" s="234" t="n">
        <v>0</v>
      </c>
      <c r="H989" s="234" t="n">
        <v>0</v>
      </c>
      <c r="I989" s="235" t="n">
        <v>0</v>
      </c>
      <c r="J989" s="235" t="n">
        <v>0</v>
      </c>
      <c r="K989" s="232"/>
      <c r="L989" s="233" t="n">
        <f aca="false">IF(G989=0,0,(I989-G989)/G989)</f>
        <v>0</v>
      </c>
      <c r="M989" s="233" t="n">
        <f aca="false">IF(I989=0,0,(J989-I989)/I989)</f>
        <v>0</v>
      </c>
    </row>
    <row r="990" customFormat="false" ht="53.25" hidden="true" customHeight="true" outlineLevel="0" collapsed="false">
      <c r="B990" s="229" t="s">
        <v>361</v>
      </c>
      <c r="C990" s="229" t="s">
        <v>251</v>
      </c>
      <c r="D990" s="218" t="str">
        <f aca="false">+D989</f>
        <v>No</v>
      </c>
      <c r="E990" s="223" t="s">
        <v>252</v>
      </c>
      <c r="F990" s="223" t="s">
        <v>248</v>
      </c>
      <c r="G990" s="230" t="n">
        <v>0</v>
      </c>
      <c r="H990" s="230" t="n">
        <v>0</v>
      </c>
      <c r="I990" s="231" t="n">
        <v>0</v>
      </c>
      <c r="J990" s="231" t="n">
        <v>0</v>
      </c>
      <c r="K990" s="232"/>
      <c r="L990" s="233" t="n">
        <f aca="false">IF(G990=0,0,(I990-G990)/G990)</f>
        <v>0</v>
      </c>
      <c r="M990" s="233" t="n">
        <f aca="false">IF(I990=0,0,(J990-I990)/I990)</f>
        <v>0</v>
      </c>
    </row>
    <row r="991" customFormat="false" ht="53.25" hidden="true" customHeight="true" outlineLevel="0" collapsed="false">
      <c r="B991" s="248" t="s">
        <v>361</v>
      </c>
      <c r="C991" s="248" t="s">
        <v>253</v>
      </c>
      <c r="D991" s="218" t="str">
        <f aca="false">+D990</f>
        <v>No</v>
      </c>
      <c r="E991" s="240" t="s">
        <v>254</v>
      </c>
      <c r="F991" s="223" t="s">
        <v>248</v>
      </c>
      <c r="G991" s="230" t="n">
        <v>0</v>
      </c>
      <c r="H991" s="230" t="n">
        <v>0</v>
      </c>
      <c r="I991" s="231" t="n">
        <v>0</v>
      </c>
      <c r="J991" s="231" t="n">
        <v>0</v>
      </c>
      <c r="K991" s="232"/>
      <c r="L991" s="233" t="n">
        <f aca="false">IF(G991=0,0,(I991-G991)/G991)</f>
        <v>0</v>
      </c>
      <c r="M991" s="233" t="n">
        <f aca="false">IF(I991=0,0,(J991-I991)/I991)</f>
        <v>0</v>
      </c>
    </row>
    <row r="992" customFormat="false" ht="53.25" hidden="true" customHeight="true" outlineLevel="0" collapsed="false">
      <c r="B992" s="229" t="s">
        <v>361</v>
      </c>
      <c r="C992" s="229" t="s">
        <v>255</v>
      </c>
      <c r="D992" s="218" t="str">
        <f aca="false">+D991</f>
        <v>No</v>
      </c>
      <c r="E992" s="223" t="s">
        <v>256</v>
      </c>
      <c r="F992" s="223" t="s">
        <v>248</v>
      </c>
      <c r="G992" s="230" t="n">
        <v>0</v>
      </c>
      <c r="H992" s="230" t="n">
        <v>0</v>
      </c>
      <c r="I992" s="231" t="n">
        <v>0</v>
      </c>
      <c r="J992" s="231" t="n">
        <v>0</v>
      </c>
      <c r="K992" s="232"/>
      <c r="L992" s="233" t="n">
        <f aca="false">IF(G992=0,0,(I992-G992)/G992)</f>
        <v>0</v>
      </c>
      <c r="M992" s="233" t="n">
        <f aca="false">IF(I992=0,0,(J992-I992)/I992)</f>
        <v>0</v>
      </c>
    </row>
    <row r="993" customFormat="false" ht="53.25" hidden="true" customHeight="true" outlineLevel="0" collapsed="false">
      <c r="B993" s="229" t="s">
        <v>361</v>
      </c>
      <c r="C993" s="229" t="s">
        <v>257</v>
      </c>
      <c r="D993" s="218" t="str">
        <f aca="false">+D992</f>
        <v>No</v>
      </c>
      <c r="E993" s="223" t="s">
        <v>258</v>
      </c>
      <c r="F993" s="223" t="s">
        <v>248</v>
      </c>
      <c r="G993" s="230" t="n">
        <v>0</v>
      </c>
      <c r="H993" s="230" t="n">
        <v>0</v>
      </c>
      <c r="I993" s="231" t="n">
        <v>0</v>
      </c>
      <c r="J993" s="231" t="n">
        <v>0</v>
      </c>
      <c r="K993" s="232"/>
      <c r="L993" s="233" t="n">
        <f aca="false">IF(G993=0,0,(I993-G993)/G993)</f>
        <v>0</v>
      </c>
      <c r="M993" s="233" t="n">
        <f aca="false">IF(I993=0,0,(J993-I993)/I993)</f>
        <v>0</v>
      </c>
    </row>
    <row r="994" customFormat="false" ht="53.25" hidden="true" customHeight="true" outlineLevel="0" collapsed="false">
      <c r="B994" s="229" t="s">
        <v>361</v>
      </c>
      <c r="C994" s="229" t="s">
        <v>259</v>
      </c>
      <c r="D994" s="218" t="str">
        <f aca="false">+D993</f>
        <v>No</v>
      </c>
      <c r="E994" s="223" t="s">
        <v>168</v>
      </c>
      <c r="F994" s="223" t="s">
        <v>248</v>
      </c>
      <c r="G994" s="230" t="n">
        <v>0</v>
      </c>
      <c r="H994" s="230" t="n">
        <v>0</v>
      </c>
      <c r="I994" s="231" t="n">
        <v>0</v>
      </c>
      <c r="J994" s="231" t="n">
        <v>0</v>
      </c>
      <c r="K994" s="232"/>
      <c r="L994" s="233" t="n">
        <f aca="false">IF(G994=0,0,(I994-G994)/G994)</f>
        <v>0</v>
      </c>
      <c r="M994" s="233" t="n">
        <f aca="false">IF(I994=0,0,(J994-I994)/I994)</f>
        <v>0</v>
      </c>
    </row>
    <row r="995" customFormat="false" ht="53.25" hidden="true" customHeight="true" outlineLevel="0" collapsed="false">
      <c r="B995" s="236" t="s">
        <v>361</v>
      </c>
      <c r="C995" s="236" t="s">
        <v>260</v>
      </c>
      <c r="D995" s="218" t="str">
        <f aca="false">+D994</f>
        <v>No</v>
      </c>
      <c r="E995" s="223" t="s">
        <v>260</v>
      </c>
      <c r="F995" s="223" t="s">
        <v>243</v>
      </c>
      <c r="G995" s="242" t="n">
        <v>0</v>
      </c>
      <c r="H995" s="243" t="n">
        <v>0</v>
      </c>
      <c r="I995" s="244" t="n">
        <v>0</v>
      </c>
      <c r="J995" s="244" t="n">
        <v>0</v>
      </c>
      <c r="K995" s="227"/>
      <c r="L995" s="228" t="n">
        <f aca="false">IF(G995=0,0,(I995-G995)/G995)</f>
        <v>0</v>
      </c>
      <c r="M995" s="228" t="n">
        <f aca="false">IF(I995=0,0,(J995-I995)/I995)</f>
        <v>0</v>
      </c>
    </row>
    <row r="996" customFormat="false" ht="53.25" hidden="true" customHeight="true" outlineLevel="0" collapsed="false">
      <c r="B996" s="229" t="s">
        <v>361</v>
      </c>
      <c r="C996" s="229" t="s">
        <v>261</v>
      </c>
      <c r="D996" s="218" t="str">
        <f aca="false">+D995</f>
        <v>No</v>
      </c>
      <c r="E996" s="223" t="s">
        <v>261</v>
      </c>
      <c r="F996" s="223" t="s">
        <v>248</v>
      </c>
      <c r="G996" s="245" t="n">
        <v>0</v>
      </c>
      <c r="H996" s="245" t="n">
        <v>0</v>
      </c>
      <c r="I996" s="246" t="n">
        <v>0</v>
      </c>
      <c r="J996" s="246" t="n">
        <v>0</v>
      </c>
      <c r="K996" s="247"/>
      <c r="L996" s="233" t="n">
        <f aca="false">IF(G996=0,0,(I996-G996)/G996)</f>
        <v>0</v>
      </c>
      <c r="M996" s="233" t="n">
        <f aca="false">IF(I996=0,0,(J996-I996)/I996)</f>
        <v>0</v>
      </c>
    </row>
    <row r="997" customFormat="false" ht="53.25" hidden="true" customHeight="true" outlineLevel="0" collapsed="false">
      <c r="B997" s="229" t="s">
        <v>361</v>
      </c>
      <c r="C997" s="229" t="s">
        <v>262</v>
      </c>
      <c r="D997" s="218" t="str">
        <f aca="false">+D996</f>
        <v>No</v>
      </c>
      <c r="E997" s="223" t="s">
        <v>262</v>
      </c>
      <c r="F997" s="223" t="s">
        <v>248</v>
      </c>
      <c r="G997" s="245" t="n">
        <v>0</v>
      </c>
      <c r="H997" s="245" t="n">
        <v>0</v>
      </c>
      <c r="I997" s="246" t="n">
        <v>0</v>
      </c>
      <c r="J997" s="246" t="n">
        <v>0</v>
      </c>
      <c r="K997" s="247"/>
      <c r="L997" s="233" t="n">
        <f aca="false">IF(G997=0,0,(I997-G997)/G997)</f>
        <v>0</v>
      </c>
      <c r="M997" s="233" t="n">
        <f aca="false">IF(I997=0,0,(J997-I997)/I997)</f>
        <v>0</v>
      </c>
    </row>
    <row r="998" customFormat="false" ht="53.25" hidden="true" customHeight="true" outlineLevel="0" collapsed="false">
      <c r="B998" s="222" t="s">
        <v>362</v>
      </c>
      <c r="C998" s="222" t="s">
        <v>245</v>
      </c>
      <c r="D998" s="218" t="str">
        <f aca="false">+Activity_Select!P101</f>
        <v>No</v>
      </c>
      <c r="E998" s="223" t="s">
        <v>246</v>
      </c>
      <c r="F998" s="223" t="s">
        <v>243</v>
      </c>
      <c r="G998" s="224" t="n">
        <v>0</v>
      </c>
      <c r="H998" s="225" t="n">
        <v>0</v>
      </c>
      <c r="I998" s="226" t="n">
        <v>0</v>
      </c>
      <c r="J998" s="226" t="n">
        <v>0</v>
      </c>
      <c r="K998" s="227"/>
      <c r="L998" s="228" t="n">
        <f aca="false">IF(G998=0,0,(I998-G998)/G998)</f>
        <v>0</v>
      </c>
      <c r="M998" s="228" t="n">
        <f aca="false">IF(I998=0,0,(J998-I998)/I998)</f>
        <v>0</v>
      </c>
    </row>
    <row r="999" customFormat="false" ht="53.25" hidden="true" customHeight="true" outlineLevel="0" collapsed="false">
      <c r="B999" s="248" t="s">
        <v>362</v>
      </c>
      <c r="C999" s="248" t="s">
        <v>247</v>
      </c>
      <c r="D999" s="218" t="str">
        <f aca="false">+D998</f>
        <v>No</v>
      </c>
      <c r="E999" s="223" t="s">
        <v>161</v>
      </c>
      <c r="F999" s="223" t="s">
        <v>248</v>
      </c>
      <c r="G999" s="230" t="n">
        <v>0</v>
      </c>
      <c r="H999" s="230" t="n">
        <v>0</v>
      </c>
      <c r="I999" s="231" t="n">
        <v>0</v>
      </c>
      <c r="J999" s="231" t="n">
        <v>0</v>
      </c>
      <c r="K999" s="232"/>
      <c r="L999" s="233" t="n">
        <f aca="false">IF(G999=0,0,(I999-G999)/G999)</f>
        <v>0</v>
      </c>
      <c r="M999" s="233" t="n">
        <f aca="false">IF(I999=0,0,(J999-I999)/I999)</f>
        <v>0</v>
      </c>
    </row>
    <row r="1000" customFormat="false" ht="53.25" hidden="true" customHeight="true" outlineLevel="0" collapsed="false">
      <c r="B1000" s="229" t="s">
        <v>362</v>
      </c>
      <c r="C1000" s="229" t="s">
        <v>249</v>
      </c>
      <c r="D1000" s="218" t="str">
        <f aca="false">+D999</f>
        <v>No</v>
      </c>
      <c r="E1000" s="223" t="s">
        <v>162</v>
      </c>
      <c r="F1000" s="223" t="s">
        <v>248</v>
      </c>
      <c r="G1000" s="230" t="n">
        <v>0</v>
      </c>
      <c r="H1000" s="230" t="n">
        <v>0</v>
      </c>
      <c r="I1000" s="231" t="n">
        <v>0</v>
      </c>
      <c r="J1000" s="231" t="n">
        <v>0</v>
      </c>
      <c r="K1000" s="232"/>
      <c r="L1000" s="233" t="n">
        <f aca="false">IF(G1000=0,0,(I1000-G1000)/G1000)</f>
        <v>0</v>
      </c>
      <c r="M1000" s="233" t="n">
        <f aca="false">IF(I1000=0,0,(J1000-I1000)/I1000)</f>
        <v>0</v>
      </c>
    </row>
    <row r="1001" customFormat="false" ht="53.25" hidden="true" customHeight="true" outlineLevel="0" collapsed="false">
      <c r="B1001" s="229" t="s">
        <v>362</v>
      </c>
      <c r="C1001" s="229" t="s">
        <v>250</v>
      </c>
      <c r="D1001" s="218" t="str">
        <f aca="false">+D1000</f>
        <v>No</v>
      </c>
      <c r="E1001" s="223" t="s">
        <v>163</v>
      </c>
      <c r="F1001" s="223" t="s">
        <v>248</v>
      </c>
      <c r="G1001" s="234" t="n">
        <v>0</v>
      </c>
      <c r="H1001" s="234" t="n">
        <v>0</v>
      </c>
      <c r="I1001" s="235" t="n">
        <v>0</v>
      </c>
      <c r="J1001" s="235" t="n">
        <v>0</v>
      </c>
      <c r="K1001" s="232"/>
      <c r="L1001" s="233" t="n">
        <f aca="false">IF(G1001=0,0,(I1001-G1001)/G1001)</f>
        <v>0</v>
      </c>
      <c r="M1001" s="233" t="n">
        <f aca="false">IF(I1001=0,0,(J1001-I1001)/I1001)</f>
        <v>0</v>
      </c>
    </row>
    <row r="1002" customFormat="false" ht="53.25" hidden="true" customHeight="true" outlineLevel="0" collapsed="false">
      <c r="B1002" s="229" t="s">
        <v>362</v>
      </c>
      <c r="C1002" s="229" t="s">
        <v>251</v>
      </c>
      <c r="D1002" s="218" t="str">
        <f aca="false">+D1001</f>
        <v>No</v>
      </c>
      <c r="E1002" s="223" t="s">
        <v>252</v>
      </c>
      <c r="F1002" s="223" t="s">
        <v>248</v>
      </c>
      <c r="G1002" s="230" t="n">
        <v>0</v>
      </c>
      <c r="H1002" s="230" t="n">
        <v>0</v>
      </c>
      <c r="I1002" s="230" t="n">
        <v>0</v>
      </c>
      <c r="J1002" s="230" t="n">
        <v>0</v>
      </c>
      <c r="K1002" s="232"/>
      <c r="L1002" s="233" t="n">
        <f aca="false">IF(G1002=0,0,(I1002-G1002)/G1002)</f>
        <v>0</v>
      </c>
      <c r="M1002" s="233" t="n">
        <f aca="false">IF(I1002=0,0,(J1002-I1002)/I1002)</f>
        <v>0</v>
      </c>
    </row>
    <row r="1003" customFormat="false" ht="53.25" hidden="true" customHeight="true" outlineLevel="0" collapsed="false">
      <c r="B1003" s="248" t="s">
        <v>362</v>
      </c>
      <c r="C1003" s="248" t="s">
        <v>253</v>
      </c>
      <c r="D1003" s="218" t="str">
        <f aca="false">+D1002</f>
        <v>No</v>
      </c>
      <c r="E1003" s="240" t="s">
        <v>254</v>
      </c>
      <c r="F1003" s="223" t="s">
        <v>248</v>
      </c>
      <c r="G1003" s="230" t="n">
        <v>0</v>
      </c>
      <c r="H1003" s="230" t="n">
        <v>0</v>
      </c>
      <c r="I1003" s="231" t="n">
        <v>0</v>
      </c>
      <c r="J1003" s="231" t="n">
        <v>0</v>
      </c>
      <c r="K1003" s="232"/>
      <c r="L1003" s="233" t="n">
        <f aca="false">IF(G1003=0,0,(I1003-G1003)/G1003)</f>
        <v>0</v>
      </c>
      <c r="M1003" s="233" t="n">
        <f aca="false">IF(I1003=0,0,(J1003-I1003)/I1003)</f>
        <v>0</v>
      </c>
    </row>
    <row r="1004" customFormat="false" ht="53.25" hidden="true" customHeight="true" outlineLevel="0" collapsed="false">
      <c r="B1004" s="229" t="s">
        <v>362</v>
      </c>
      <c r="C1004" s="229" t="s">
        <v>255</v>
      </c>
      <c r="D1004" s="218" t="str">
        <f aca="false">+D1003</f>
        <v>No</v>
      </c>
      <c r="E1004" s="223" t="s">
        <v>256</v>
      </c>
      <c r="F1004" s="223" t="s">
        <v>248</v>
      </c>
      <c r="G1004" s="230" t="n">
        <v>0</v>
      </c>
      <c r="H1004" s="230" t="n">
        <v>0</v>
      </c>
      <c r="I1004" s="231" t="n">
        <v>0</v>
      </c>
      <c r="J1004" s="231" t="n">
        <v>0</v>
      </c>
      <c r="K1004" s="232"/>
      <c r="L1004" s="233" t="n">
        <f aca="false">IF(G1004=0,0,(I1004-G1004)/G1004)</f>
        <v>0</v>
      </c>
      <c r="M1004" s="233" t="n">
        <f aca="false">IF(I1004=0,0,(J1004-I1004)/I1004)</f>
        <v>0</v>
      </c>
    </row>
    <row r="1005" customFormat="false" ht="53.25" hidden="true" customHeight="true" outlineLevel="0" collapsed="false">
      <c r="B1005" s="229" t="s">
        <v>362</v>
      </c>
      <c r="C1005" s="229" t="s">
        <v>257</v>
      </c>
      <c r="D1005" s="218" t="str">
        <f aca="false">+D1004</f>
        <v>No</v>
      </c>
      <c r="E1005" s="223" t="s">
        <v>258</v>
      </c>
      <c r="F1005" s="223" t="s">
        <v>248</v>
      </c>
      <c r="G1005" s="230" t="n">
        <v>0</v>
      </c>
      <c r="H1005" s="230" t="n">
        <v>0</v>
      </c>
      <c r="I1005" s="231" t="n">
        <v>0</v>
      </c>
      <c r="J1005" s="231" t="n">
        <v>0</v>
      </c>
      <c r="K1005" s="232"/>
      <c r="L1005" s="233" t="n">
        <f aca="false">IF(G1005=0,0,(I1005-G1005)/G1005)</f>
        <v>0</v>
      </c>
      <c r="M1005" s="233" t="n">
        <f aca="false">IF(I1005=0,0,(J1005-I1005)/I1005)</f>
        <v>0</v>
      </c>
    </row>
    <row r="1006" customFormat="false" ht="53.25" hidden="true" customHeight="true" outlineLevel="0" collapsed="false">
      <c r="B1006" s="229" t="s">
        <v>362</v>
      </c>
      <c r="C1006" s="229" t="s">
        <v>259</v>
      </c>
      <c r="D1006" s="218" t="str">
        <f aca="false">+D1005</f>
        <v>No</v>
      </c>
      <c r="E1006" s="223" t="s">
        <v>168</v>
      </c>
      <c r="F1006" s="223" t="s">
        <v>248</v>
      </c>
      <c r="G1006" s="230" t="n">
        <v>0</v>
      </c>
      <c r="H1006" s="230" t="n">
        <v>0</v>
      </c>
      <c r="I1006" s="231" t="n">
        <v>0</v>
      </c>
      <c r="J1006" s="231" t="n">
        <v>0</v>
      </c>
      <c r="K1006" s="232"/>
      <c r="L1006" s="233" t="n">
        <f aca="false">IF(G1006=0,0,(I1006-G1006)/G1006)</f>
        <v>0</v>
      </c>
      <c r="M1006" s="233" t="n">
        <f aca="false">IF(I1006=0,0,(J1006-I1006)/I1006)</f>
        <v>0</v>
      </c>
    </row>
    <row r="1007" customFormat="false" ht="53.25" hidden="true" customHeight="true" outlineLevel="0" collapsed="false">
      <c r="B1007" s="236" t="s">
        <v>362</v>
      </c>
      <c r="C1007" s="236" t="s">
        <v>260</v>
      </c>
      <c r="D1007" s="218" t="str">
        <f aca="false">+D1006</f>
        <v>No</v>
      </c>
      <c r="E1007" s="223" t="s">
        <v>260</v>
      </c>
      <c r="F1007" s="223" t="s">
        <v>243</v>
      </c>
      <c r="G1007" s="242" t="n">
        <v>0</v>
      </c>
      <c r="H1007" s="243" t="n">
        <v>0</v>
      </c>
      <c r="I1007" s="244" t="n">
        <v>0</v>
      </c>
      <c r="J1007" s="244" t="n">
        <v>0</v>
      </c>
      <c r="K1007" s="227"/>
      <c r="L1007" s="228" t="n">
        <f aca="false">IF(G1007=0,0,(I1007-G1007)/G1007)</f>
        <v>0</v>
      </c>
      <c r="M1007" s="228" t="n">
        <f aca="false">IF(I1007=0,0,(J1007-I1007)/I1007)</f>
        <v>0</v>
      </c>
    </row>
    <row r="1008" customFormat="false" ht="53.25" hidden="true" customHeight="true" outlineLevel="0" collapsed="false">
      <c r="B1008" s="229" t="s">
        <v>362</v>
      </c>
      <c r="C1008" s="229" t="s">
        <v>261</v>
      </c>
      <c r="D1008" s="218" t="str">
        <f aca="false">+D1007</f>
        <v>No</v>
      </c>
      <c r="E1008" s="223" t="s">
        <v>261</v>
      </c>
      <c r="F1008" s="223" t="s">
        <v>248</v>
      </c>
      <c r="G1008" s="245" t="n">
        <v>0</v>
      </c>
      <c r="H1008" s="245" t="n">
        <v>0</v>
      </c>
      <c r="I1008" s="246" t="n">
        <v>0</v>
      </c>
      <c r="J1008" s="246" t="n">
        <v>0</v>
      </c>
      <c r="K1008" s="247"/>
      <c r="L1008" s="233" t="n">
        <f aca="false">IF(G1008=0,0,(I1008-G1008)/G1008)</f>
        <v>0</v>
      </c>
      <c r="M1008" s="233" t="n">
        <f aca="false">IF(I1008=0,0,(J1008-I1008)/I1008)</f>
        <v>0</v>
      </c>
    </row>
    <row r="1009" customFormat="false" ht="53.25" hidden="true" customHeight="true" outlineLevel="0" collapsed="false">
      <c r="B1009" s="229" t="s">
        <v>362</v>
      </c>
      <c r="C1009" s="229" t="s">
        <v>262</v>
      </c>
      <c r="D1009" s="218" t="str">
        <f aca="false">+D1008</f>
        <v>No</v>
      </c>
      <c r="E1009" s="223" t="s">
        <v>262</v>
      </c>
      <c r="F1009" s="223" t="s">
        <v>248</v>
      </c>
      <c r="G1009" s="245" t="n">
        <v>0</v>
      </c>
      <c r="H1009" s="245" t="n">
        <v>0</v>
      </c>
      <c r="I1009" s="246" t="n">
        <v>0</v>
      </c>
      <c r="J1009" s="246" t="n">
        <v>0</v>
      </c>
      <c r="K1009" s="247"/>
      <c r="L1009" s="233" t="n">
        <f aca="false">IF(G1009=0,0,(I1009-G1009)/G1009)</f>
        <v>0</v>
      </c>
      <c r="M1009" s="233" t="n">
        <f aca="false">IF(I1009=0,0,(J1009-I1009)/I1009)</f>
        <v>0</v>
      </c>
    </row>
    <row r="1010" customFormat="false" ht="53.25" hidden="true" customHeight="true" outlineLevel="0" collapsed="false">
      <c r="B1010" s="222" t="s">
        <v>363</v>
      </c>
      <c r="C1010" s="222" t="s">
        <v>245</v>
      </c>
      <c r="D1010" s="218" t="str">
        <f aca="false">+Activity_Select!P102</f>
        <v>No</v>
      </c>
      <c r="E1010" s="223" t="s">
        <v>246</v>
      </c>
      <c r="F1010" s="223" t="s">
        <v>243</v>
      </c>
      <c r="G1010" s="224" t="n">
        <v>0</v>
      </c>
      <c r="H1010" s="225" t="n">
        <v>0</v>
      </c>
      <c r="I1010" s="226" t="n">
        <v>0</v>
      </c>
      <c r="J1010" s="226" t="n">
        <v>0</v>
      </c>
      <c r="K1010" s="227"/>
      <c r="L1010" s="228" t="n">
        <f aca="false">IF(G1010=0,0,(I1010-G1010)/G1010)</f>
        <v>0</v>
      </c>
      <c r="M1010" s="228" t="n">
        <f aca="false">IF(I1010=0,0,(J1010-I1010)/I1010)</f>
        <v>0</v>
      </c>
    </row>
    <row r="1011" customFormat="false" ht="53.25" hidden="true" customHeight="true" outlineLevel="0" collapsed="false">
      <c r="B1011" s="248" t="s">
        <v>363</v>
      </c>
      <c r="C1011" s="248" t="s">
        <v>247</v>
      </c>
      <c r="D1011" s="218" t="str">
        <f aca="false">+D1010</f>
        <v>No</v>
      </c>
      <c r="E1011" s="223" t="s">
        <v>161</v>
      </c>
      <c r="F1011" s="223" t="s">
        <v>248</v>
      </c>
      <c r="G1011" s="230" t="n">
        <v>0</v>
      </c>
      <c r="H1011" s="230" t="n">
        <v>0</v>
      </c>
      <c r="I1011" s="231" t="n">
        <v>0</v>
      </c>
      <c r="J1011" s="231" t="n">
        <v>0</v>
      </c>
      <c r="K1011" s="232"/>
      <c r="L1011" s="233" t="n">
        <f aca="false">IF(G1011=0,0,(I1011-G1011)/G1011)</f>
        <v>0</v>
      </c>
      <c r="M1011" s="233" t="n">
        <f aca="false">IF(I1011=0,0,(J1011-I1011)/I1011)</f>
        <v>0</v>
      </c>
    </row>
    <row r="1012" customFormat="false" ht="53.25" hidden="true" customHeight="true" outlineLevel="0" collapsed="false">
      <c r="B1012" s="229" t="s">
        <v>363</v>
      </c>
      <c r="C1012" s="229" t="s">
        <v>249</v>
      </c>
      <c r="D1012" s="218" t="str">
        <f aca="false">+D1011</f>
        <v>No</v>
      </c>
      <c r="E1012" s="223" t="s">
        <v>162</v>
      </c>
      <c r="F1012" s="223" t="s">
        <v>248</v>
      </c>
      <c r="G1012" s="230" t="n">
        <v>0</v>
      </c>
      <c r="H1012" s="230" t="n">
        <v>0</v>
      </c>
      <c r="I1012" s="231" t="n">
        <v>0</v>
      </c>
      <c r="J1012" s="231" t="n">
        <v>0</v>
      </c>
      <c r="K1012" s="232"/>
      <c r="L1012" s="233" t="n">
        <f aca="false">IF(G1012=0,0,(I1012-G1012)/G1012)</f>
        <v>0</v>
      </c>
      <c r="M1012" s="233" t="n">
        <f aca="false">IF(I1012=0,0,(J1012-I1012)/I1012)</f>
        <v>0</v>
      </c>
    </row>
    <row r="1013" customFormat="false" ht="53.25" hidden="true" customHeight="true" outlineLevel="0" collapsed="false">
      <c r="B1013" s="229" t="s">
        <v>363</v>
      </c>
      <c r="C1013" s="229" t="s">
        <v>250</v>
      </c>
      <c r="D1013" s="218" t="str">
        <f aca="false">+D1012</f>
        <v>No</v>
      </c>
      <c r="E1013" s="223" t="s">
        <v>163</v>
      </c>
      <c r="F1013" s="223" t="s">
        <v>248</v>
      </c>
      <c r="G1013" s="234" t="n">
        <v>0</v>
      </c>
      <c r="H1013" s="234" t="n">
        <v>0</v>
      </c>
      <c r="I1013" s="235" t="n">
        <v>0</v>
      </c>
      <c r="J1013" s="235" t="n">
        <v>0</v>
      </c>
      <c r="K1013" s="232"/>
      <c r="L1013" s="233" t="n">
        <f aca="false">IF(G1013=0,0,(I1013-G1013)/G1013)</f>
        <v>0</v>
      </c>
      <c r="M1013" s="233" t="n">
        <f aca="false">IF(I1013=0,0,(J1013-I1013)/I1013)</f>
        <v>0</v>
      </c>
    </row>
    <row r="1014" customFormat="false" ht="53.25" hidden="true" customHeight="true" outlineLevel="0" collapsed="false">
      <c r="B1014" s="236" t="s">
        <v>363</v>
      </c>
      <c r="C1014" s="236" t="s">
        <v>251</v>
      </c>
      <c r="D1014" s="218" t="str">
        <f aca="false">+D1013</f>
        <v>No</v>
      </c>
      <c r="E1014" s="223" t="s">
        <v>252</v>
      </c>
      <c r="F1014" s="223" t="s">
        <v>243</v>
      </c>
      <c r="G1014" s="237" t="n">
        <v>0</v>
      </c>
      <c r="H1014" s="238" t="n">
        <v>0</v>
      </c>
      <c r="I1014" s="239" t="n">
        <v>0</v>
      </c>
      <c r="J1014" s="239" t="n">
        <v>0</v>
      </c>
      <c r="K1014" s="227"/>
      <c r="L1014" s="228" t="n">
        <f aca="false">IF(G1014=0,0,(I1014-G1014)/G1014)</f>
        <v>0</v>
      </c>
      <c r="M1014" s="228" t="n">
        <f aca="false">IF(I1014=0,0,(J1014-I1014)/I1014)</f>
        <v>0</v>
      </c>
    </row>
    <row r="1015" customFormat="false" ht="53.25" hidden="true" customHeight="true" outlineLevel="0" collapsed="false">
      <c r="B1015" s="236" t="s">
        <v>363</v>
      </c>
      <c r="C1015" s="236" t="s">
        <v>253</v>
      </c>
      <c r="D1015" s="218" t="str">
        <f aca="false">+D1014</f>
        <v>No</v>
      </c>
      <c r="E1015" s="240" t="s">
        <v>254</v>
      </c>
      <c r="F1015" s="223" t="s">
        <v>243</v>
      </c>
      <c r="G1015" s="237" t="n">
        <v>0</v>
      </c>
      <c r="H1015" s="238" t="n">
        <v>0</v>
      </c>
      <c r="I1015" s="239" t="n">
        <v>0</v>
      </c>
      <c r="J1015" s="239" t="n">
        <v>0</v>
      </c>
      <c r="K1015" s="227"/>
      <c r="L1015" s="228" t="n">
        <f aca="false">IF(G1015=0,0,(I1015-G1015)/G1015)</f>
        <v>0</v>
      </c>
      <c r="M1015" s="228" t="n">
        <f aca="false">IF(I1015=0,0,(J1015-I1015)/I1015)</f>
        <v>0</v>
      </c>
    </row>
    <row r="1016" customFormat="false" ht="53.25" hidden="true" customHeight="true" outlineLevel="0" collapsed="false">
      <c r="B1016" s="229" t="s">
        <v>363</v>
      </c>
      <c r="C1016" s="229" t="s">
        <v>255</v>
      </c>
      <c r="D1016" s="218" t="str">
        <f aca="false">+D1015</f>
        <v>No</v>
      </c>
      <c r="E1016" s="223" t="s">
        <v>256</v>
      </c>
      <c r="F1016" s="223" t="s">
        <v>248</v>
      </c>
      <c r="G1016" s="230" t="n">
        <v>0</v>
      </c>
      <c r="H1016" s="230" t="n">
        <v>0</v>
      </c>
      <c r="I1016" s="231" t="n">
        <v>0</v>
      </c>
      <c r="J1016" s="231" t="n">
        <v>0</v>
      </c>
      <c r="K1016" s="232"/>
      <c r="L1016" s="233" t="n">
        <f aca="false">IF(G1016=0,0,(I1016-G1016)/G1016)</f>
        <v>0</v>
      </c>
      <c r="M1016" s="233" t="n">
        <f aca="false">IF(I1016=0,0,(J1016-I1016)/I1016)</f>
        <v>0</v>
      </c>
    </row>
    <row r="1017" customFormat="false" ht="53.25" hidden="true" customHeight="true" outlineLevel="0" collapsed="false">
      <c r="B1017" s="229" t="s">
        <v>363</v>
      </c>
      <c r="C1017" s="229" t="s">
        <v>257</v>
      </c>
      <c r="D1017" s="218" t="str">
        <f aca="false">+D1016</f>
        <v>No</v>
      </c>
      <c r="E1017" s="223" t="s">
        <v>258</v>
      </c>
      <c r="F1017" s="223" t="s">
        <v>248</v>
      </c>
      <c r="G1017" s="230" t="n">
        <v>0</v>
      </c>
      <c r="H1017" s="230" t="n">
        <v>0</v>
      </c>
      <c r="I1017" s="231" t="n">
        <v>0</v>
      </c>
      <c r="J1017" s="231" t="n">
        <v>0</v>
      </c>
      <c r="K1017" s="232"/>
      <c r="L1017" s="233" t="n">
        <f aca="false">IF(G1017=0,0,(I1017-G1017)/G1017)</f>
        <v>0</v>
      </c>
      <c r="M1017" s="233" t="n">
        <f aca="false">IF(I1017=0,0,(J1017-I1017)/I1017)</f>
        <v>0</v>
      </c>
    </row>
    <row r="1018" customFormat="false" ht="53.25" hidden="true" customHeight="true" outlineLevel="0" collapsed="false">
      <c r="B1018" s="229" t="s">
        <v>363</v>
      </c>
      <c r="C1018" s="229" t="s">
        <v>259</v>
      </c>
      <c r="D1018" s="218" t="str">
        <f aca="false">+D1017</f>
        <v>No</v>
      </c>
      <c r="E1018" s="223" t="s">
        <v>168</v>
      </c>
      <c r="F1018" s="223" t="s">
        <v>248</v>
      </c>
      <c r="G1018" s="230" t="n">
        <v>0</v>
      </c>
      <c r="H1018" s="230" t="n">
        <v>0</v>
      </c>
      <c r="I1018" s="231" t="n">
        <v>0</v>
      </c>
      <c r="J1018" s="231" t="n">
        <v>0</v>
      </c>
      <c r="K1018" s="232"/>
      <c r="L1018" s="233" t="n">
        <f aca="false">IF(G1018=0,0,(I1018-G1018)/G1018)</f>
        <v>0</v>
      </c>
      <c r="M1018" s="233" t="n">
        <f aca="false">IF(I1018=0,0,(J1018-I1018)/I1018)</f>
        <v>0</v>
      </c>
    </row>
    <row r="1019" customFormat="false" ht="53.25" hidden="true" customHeight="true" outlineLevel="0" collapsed="false">
      <c r="B1019" s="236" t="s">
        <v>363</v>
      </c>
      <c r="C1019" s="236" t="s">
        <v>260</v>
      </c>
      <c r="D1019" s="218" t="str">
        <f aca="false">+D1018</f>
        <v>No</v>
      </c>
      <c r="E1019" s="223" t="s">
        <v>260</v>
      </c>
      <c r="F1019" s="223" t="s">
        <v>243</v>
      </c>
      <c r="G1019" s="242" t="n">
        <v>0</v>
      </c>
      <c r="H1019" s="243" t="n">
        <v>0</v>
      </c>
      <c r="I1019" s="244" t="n">
        <v>0</v>
      </c>
      <c r="J1019" s="244" t="n">
        <v>0</v>
      </c>
      <c r="K1019" s="227"/>
      <c r="L1019" s="228" t="n">
        <f aca="false">IF(G1019=0,0,(I1019-G1019)/G1019)</f>
        <v>0</v>
      </c>
      <c r="M1019" s="228" t="n">
        <f aca="false">IF(I1019=0,0,(J1019-I1019)/I1019)</f>
        <v>0</v>
      </c>
    </row>
    <row r="1020" customFormat="false" ht="53.25" hidden="true" customHeight="true" outlineLevel="0" collapsed="false">
      <c r="B1020" s="229" t="s">
        <v>363</v>
      </c>
      <c r="C1020" s="229" t="s">
        <v>261</v>
      </c>
      <c r="D1020" s="218" t="str">
        <f aca="false">+D1019</f>
        <v>No</v>
      </c>
      <c r="E1020" s="223" t="s">
        <v>261</v>
      </c>
      <c r="F1020" s="223" t="s">
        <v>248</v>
      </c>
      <c r="G1020" s="245" t="n">
        <v>0</v>
      </c>
      <c r="H1020" s="245" t="n">
        <v>0</v>
      </c>
      <c r="I1020" s="246" t="n">
        <v>0</v>
      </c>
      <c r="J1020" s="246" t="n">
        <v>0</v>
      </c>
      <c r="K1020" s="247"/>
      <c r="L1020" s="233" t="n">
        <f aca="false">IF(G1020=0,0,(I1020-G1020)/G1020)</f>
        <v>0</v>
      </c>
      <c r="M1020" s="233" t="n">
        <f aca="false">IF(I1020=0,0,(J1020-I1020)/I1020)</f>
        <v>0</v>
      </c>
    </row>
    <row r="1021" customFormat="false" ht="53.25" hidden="true" customHeight="true" outlineLevel="0" collapsed="false">
      <c r="B1021" s="229" t="s">
        <v>363</v>
      </c>
      <c r="C1021" s="229" t="s">
        <v>262</v>
      </c>
      <c r="D1021" s="218" t="str">
        <f aca="false">+D1020</f>
        <v>No</v>
      </c>
      <c r="E1021" s="223" t="s">
        <v>262</v>
      </c>
      <c r="F1021" s="223" t="s">
        <v>248</v>
      </c>
      <c r="G1021" s="245" t="n">
        <v>0</v>
      </c>
      <c r="H1021" s="245" t="n">
        <v>0</v>
      </c>
      <c r="I1021" s="246" t="n">
        <v>0</v>
      </c>
      <c r="J1021" s="246" t="n">
        <v>0</v>
      </c>
      <c r="K1021" s="247"/>
      <c r="L1021" s="233" t="n">
        <f aca="false">IF(G1021=0,0,(I1021-G1021)/G1021)</f>
        <v>0</v>
      </c>
      <c r="M1021" s="233" t="n">
        <f aca="false">IF(I1021=0,0,(J1021-I1021)/I1021)</f>
        <v>0</v>
      </c>
    </row>
    <row r="1022" customFormat="false" ht="15.75" hidden="true" customHeight="false" outlineLevel="0" collapsed="false">
      <c r="B1022" s="249" t="s">
        <v>364</v>
      </c>
      <c r="C1022" s="217"/>
      <c r="D1022" s="218" t="str">
        <f aca="false">IF(COUNTIF($D$1023:$D$1082,"No")&lt;COUNTA($C$1023:$C$1082),"Yes","No")</f>
        <v>No</v>
      </c>
      <c r="E1022" s="219" t="s">
        <v>242</v>
      </c>
      <c r="F1022" s="219" t="s">
        <v>243</v>
      </c>
      <c r="G1022" s="220"/>
      <c r="H1022" s="220"/>
      <c r="I1022" s="220"/>
      <c r="J1022" s="220"/>
      <c r="K1022" s="221"/>
      <c r="L1022" s="220"/>
      <c r="M1022" s="220"/>
    </row>
    <row r="1023" customFormat="false" ht="53.25" hidden="true" customHeight="true" outlineLevel="0" collapsed="false">
      <c r="B1023" s="222" t="s">
        <v>365</v>
      </c>
      <c r="C1023" s="222" t="s">
        <v>245</v>
      </c>
      <c r="D1023" s="218" t="str">
        <f aca="false">+Activity_Select!P104</f>
        <v>No</v>
      </c>
      <c r="E1023" s="223" t="s">
        <v>246</v>
      </c>
      <c r="F1023" s="223" t="s">
        <v>243</v>
      </c>
      <c r="G1023" s="224" t="n">
        <v>0</v>
      </c>
      <c r="H1023" s="225" t="n">
        <v>0</v>
      </c>
      <c r="I1023" s="226" t="n">
        <v>0</v>
      </c>
      <c r="J1023" s="226" t="n">
        <v>0</v>
      </c>
      <c r="K1023" s="227"/>
      <c r="L1023" s="228" t="n">
        <f aca="false">IF(G1023=0,0,(I1023-G1023)/G1023)</f>
        <v>0</v>
      </c>
      <c r="M1023" s="228" t="n">
        <f aca="false">IF(I1023=0,0,(J1023-I1023)/I1023)</f>
        <v>0</v>
      </c>
    </row>
    <row r="1024" customFormat="false" ht="53.25" hidden="true" customHeight="true" outlineLevel="0" collapsed="false">
      <c r="B1024" s="248" t="s">
        <v>365</v>
      </c>
      <c r="C1024" s="248" t="s">
        <v>247</v>
      </c>
      <c r="D1024" s="218" t="str">
        <f aca="false">+D1023</f>
        <v>No</v>
      </c>
      <c r="E1024" s="223" t="s">
        <v>161</v>
      </c>
      <c r="F1024" s="223" t="s">
        <v>248</v>
      </c>
      <c r="G1024" s="230" t="n">
        <v>0</v>
      </c>
      <c r="H1024" s="230" t="n">
        <v>0</v>
      </c>
      <c r="I1024" s="231" t="n">
        <v>0</v>
      </c>
      <c r="J1024" s="231" t="n">
        <v>0</v>
      </c>
      <c r="K1024" s="232"/>
      <c r="L1024" s="233" t="n">
        <f aca="false">IF(G1024=0,0,(I1024-G1024)/G1024)</f>
        <v>0</v>
      </c>
      <c r="M1024" s="233" t="n">
        <f aca="false">IF(I1024=0,0,(J1024-I1024)/I1024)</f>
        <v>0</v>
      </c>
    </row>
    <row r="1025" customFormat="false" ht="53.25" hidden="true" customHeight="true" outlineLevel="0" collapsed="false">
      <c r="B1025" s="229" t="s">
        <v>365</v>
      </c>
      <c r="C1025" s="229" t="s">
        <v>249</v>
      </c>
      <c r="D1025" s="218" t="str">
        <f aca="false">+D1024</f>
        <v>No</v>
      </c>
      <c r="E1025" s="223" t="s">
        <v>162</v>
      </c>
      <c r="F1025" s="223" t="s">
        <v>248</v>
      </c>
      <c r="G1025" s="230" t="n">
        <v>0</v>
      </c>
      <c r="H1025" s="230" t="n">
        <v>0</v>
      </c>
      <c r="I1025" s="231" t="n">
        <v>0</v>
      </c>
      <c r="J1025" s="231" t="n">
        <v>0</v>
      </c>
      <c r="K1025" s="232"/>
      <c r="L1025" s="233" t="n">
        <f aca="false">IF(G1025=0,0,(I1025-G1025)/G1025)</f>
        <v>0</v>
      </c>
      <c r="M1025" s="233" t="n">
        <f aca="false">IF(I1025=0,0,(J1025-I1025)/I1025)</f>
        <v>0</v>
      </c>
    </row>
    <row r="1026" customFormat="false" ht="53.25" hidden="true" customHeight="true" outlineLevel="0" collapsed="false">
      <c r="B1026" s="229" t="s">
        <v>365</v>
      </c>
      <c r="C1026" s="229" t="s">
        <v>250</v>
      </c>
      <c r="D1026" s="218" t="str">
        <f aca="false">+D1025</f>
        <v>No</v>
      </c>
      <c r="E1026" s="223" t="s">
        <v>163</v>
      </c>
      <c r="F1026" s="223" t="s">
        <v>248</v>
      </c>
      <c r="G1026" s="234" t="n">
        <v>0</v>
      </c>
      <c r="H1026" s="234" t="n">
        <v>0</v>
      </c>
      <c r="I1026" s="235" t="n">
        <v>0</v>
      </c>
      <c r="J1026" s="235" t="n">
        <v>0</v>
      </c>
      <c r="K1026" s="232"/>
      <c r="L1026" s="233" t="n">
        <f aca="false">IF(G1026=0,0,(I1026-G1026)/G1026)</f>
        <v>0</v>
      </c>
      <c r="M1026" s="233" t="n">
        <f aca="false">IF(I1026=0,0,(J1026-I1026)/I1026)</f>
        <v>0</v>
      </c>
    </row>
    <row r="1027" customFormat="false" ht="53.25" hidden="true" customHeight="true" outlineLevel="0" collapsed="false">
      <c r="B1027" s="236" t="s">
        <v>365</v>
      </c>
      <c r="C1027" s="236" t="s">
        <v>251</v>
      </c>
      <c r="D1027" s="218" t="str">
        <f aca="false">+D1026</f>
        <v>No</v>
      </c>
      <c r="E1027" s="223" t="s">
        <v>252</v>
      </c>
      <c r="F1027" s="223" t="s">
        <v>243</v>
      </c>
      <c r="G1027" s="237" t="n">
        <v>0</v>
      </c>
      <c r="H1027" s="238" t="n">
        <v>0</v>
      </c>
      <c r="I1027" s="239" t="n">
        <v>0</v>
      </c>
      <c r="J1027" s="239" t="n">
        <v>0</v>
      </c>
      <c r="K1027" s="227"/>
      <c r="L1027" s="228" t="n">
        <f aca="false">IF(G1027=0,0,(I1027-G1027)/G1027)</f>
        <v>0</v>
      </c>
      <c r="M1027" s="228" t="n">
        <f aca="false">IF(I1027=0,0,(J1027-I1027)/I1027)</f>
        <v>0</v>
      </c>
    </row>
    <row r="1028" customFormat="false" ht="53.25" hidden="true" customHeight="true" outlineLevel="0" collapsed="false">
      <c r="B1028" s="236" t="s">
        <v>365</v>
      </c>
      <c r="C1028" s="236" t="s">
        <v>253</v>
      </c>
      <c r="D1028" s="218" t="str">
        <f aca="false">+D1027</f>
        <v>No</v>
      </c>
      <c r="E1028" s="240" t="s">
        <v>254</v>
      </c>
      <c r="F1028" s="223" t="s">
        <v>243</v>
      </c>
      <c r="G1028" s="237" t="n">
        <v>0</v>
      </c>
      <c r="H1028" s="238" t="n">
        <v>0</v>
      </c>
      <c r="I1028" s="239" t="n">
        <v>0</v>
      </c>
      <c r="J1028" s="239" t="n">
        <v>0</v>
      </c>
      <c r="K1028" s="227"/>
      <c r="L1028" s="228" t="n">
        <f aca="false">IF(G1028=0,0,(I1028-G1028)/G1028)</f>
        <v>0</v>
      </c>
      <c r="M1028" s="228" t="n">
        <f aca="false">IF(I1028=0,0,(J1028-I1028)/I1028)</f>
        <v>0</v>
      </c>
    </row>
    <row r="1029" customFormat="false" ht="53.25" hidden="true" customHeight="true" outlineLevel="0" collapsed="false">
      <c r="B1029" s="229" t="s">
        <v>365</v>
      </c>
      <c r="C1029" s="229" t="s">
        <v>255</v>
      </c>
      <c r="D1029" s="218" t="str">
        <f aca="false">+D1028</f>
        <v>No</v>
      </c>
      <c r="E1029" s="223" t="s">
        <v>256</v>
      </c>
      <c r="F1029" s="223" t="s">
        <v>248</v>
      </c>
      <c r="G1029" s="230" t="n">
        <v>0</v>
      </c>
      <c r="H1029" s="230" t="n">
        <v>0</v>
      </c>
      <c r="I1029" s="231" t="n">
        <v>0</v>
      </c>
      <c r="J1029" s="231" t="n">
        <v>0</v>
      </c>
      <c r="K1029" s="232"/>
      <c r="L1029" s="233" t="n">
        <f aca="false">IF(G1029=0,0,(I1029-G1029)/G1029)</f>
        <v>0</v>
      </c>
      <c r="M1029" s="233" t="n">
        <f aca="false">IF(I1029=0,0,(J1029-I1029)/I1029)</f>
        <v>0</v>
      </c>
    </row>
    <row r="1030" customFormat="false" ht="53.25" hidden="true" customHeight="true" outlineLevel="0" collapsed="false">
      <c r="B1030" s="229" t="s">
        <v>365</v>
      </c>
      <c r="C1030" s="229" t="s">
        <v>257</v>
      </c>
      <c r="D1030" s="218" t="str">
        <f aca="false">+D1029</f>
        <v>No</v>
      </c>
      <c r="E1030" s="223" t="s">
        <v>258</v>
      </c>
      <c r="F1030" s="223" t="s">
        <v>248</v>
      </c>
      <c r="G1030" s="230" t="n">
        <v>0</v>
      </c>
      <c r="H1030" s="230" t="n">
        <v>0</v>
      </c>
      <c r="I1030" s="231" t="n">
        <v>0</v>
      </c>
      <c r="J1030" s="231" t="n">
        <v>0</v>
      </c>
      <c r="K1030" s="232"/>
      <c r="L1030" s="233" t="n">
        <f aca="false">IF(G1030=0,0,(I1030-G1030)/G1030)</f>
        <v>0</v>
      </c>
      <c r="M1030" s="233" t="n">
        <f aca="false">IF(I1030=0,0,(J1030-I1030)/I1030)</f>
        <v>0</v>
      </c>
    </row>
    <row r="1031" customFormat="false" ht="53.25" hidden="true" customHeight="true" outlineLevel="0" collapsed="false">
      <c r="B1031" s="229" t="s">
        <v>365</v>
      </c>
      <c r="C1031" s="229" t="s">
        <v>259</v>
      </c>
      <c r="D1031" s="218" t="str">
        <f aca="false">+D1030</f>
        <v>No</v>
      </c>
      <c r="E1031" s="223" t="s">
        <v>168</v>
      </c>
      <c r="F1031" s="223" t="s">
        <v>248</v>
      </c>
      <c r="G1031" s="230" t="n">
        <v>0</v>
      </c>
      <c r="H1031" s="230" t="n">
        <v>0</v>
      </c>
      <c r="I1031" s="231" t="n">
        <v>0</v>
      </c>
      <c r="J1031" s="231" t="n">
        <v>0</v>
      </c>
      <c r="K1031" s="232"/>
      <c r="L1031" s="233" t="n">
        <f aca="false">IF(G1031=0,0,(I1031-G1031)/G1031)</f>
        <v>0</v>
      </c>
      <c r="M1031" s="233" t="n">
        <f aca="false">IF(I1031=0,0,(J1031-I1031)/I1031)</f>
        <v>0</v>
      </c>
    </row>
    <row r="1032" customFormat="false" ht="53.25" hidden="true" customHeight="true" outlineLevel="0" collapsed="false">
      <c r="B1032" s="236" t="s">
        <v>365</v>
      </c>
      <c r="C1032" s="236" t="s">
        <v>260</v>
      </c>
      <c r="D1032" s="218" t="str">
        <f aca="false">+D1031</f>
        <v>No</v>
      </c>
      <c r="E1032" s="223" t="s">
        <v>260</v>
      </c>
      <c r="F1032" s="223" t="s">
        <v>243</v>
      </c>
      <c r="G1032" s="242" t="n">
        <v>0</v>
      </c>
      <c r="H1032" s="243" t="n">
        <v>0</v>
      </c>
      <c r="I1032" s="244" t="n">
        <v>0</v>
      </c>
      <c r="J1032" s="244" t="n">
        <v>0</v>
      </c>
      <c r="K1032" s="227"/>
      <c r="L1032" s="228" t="n">
        <f aca="false">IF(G1032=0,0,(I1032-G1032)/G1032)</f>
        <v>0</v>
      </c>
      <c r="M1032" s="228" t="n">
        <f aca="false">IF(I1032=0,0,(J1032-I1032)/I1032)</f>
        <v>0</v>
      </c>
    </row>
    <row r="1033" customFormat="false" ht="53.25" hidden="true" customHeight="true" outlineLevel="0" collapsed="false">
      <c r="B1033" s="229" t="s">
        <v>365</v>
      </c>
      <c r="C1033" s="229" t="s">
        <v>261</v>
      </c>
      <c r="D1033" s="218" t="str">
        <f aca="false">+D1032</f>
        <v>No</v>
      </c>
      <c r="E1033" s="223" t="s">
        <v>261</v>
      </c>
      <c r="F1033" s="223" t="s">
        <v>248</v>
      </c>
      <c r="G1033" s="245" t="n">
        <v>0</v>
      </c>
      <c r="H1033" s="245" t="n">
        <v>0</v>
      </c>
      <c r="I1033" s="246"/>
      <c r="J1033" s="246"/>
      <c r="K1033" s="247"/>
      <c r="L1033" s="233" t="n">
        <f aca="false">IF(G1033=0,0,(I1033-G1033)/G1033)</f>
        <v>0</v>
      </c>
      <c r="M1033" s="233" t="n">
        <f aca="false">IF(I1033=0,0,(J1033-I1033)/I1033)</f>
        <v>0</v>
      </c>
    </row>
    <row r="1034" customFormat="false" ht="53.25" hidden="true" customHeight="true" outlineLevel="0" collapsed="false">
      <c r="B1034" s="229" t="s">
        <v>365</v>
      </c>
      <c r="C1034" s="229" t="s">
        <v>262</v>
      </c>
      <c r="D1034" s="218" t="str">
        <f aca="false">+D1033</f>
        <v>No</v>
      </c>
      <c r="E1034" s="223" t="s">
        <v>262</v>
      </c>
      <c r="F1034" s="223" t="s">
        <v>248</v>
      </c>
      <c r="G1034" s="245" t="n">
        <v>0</v>
      </c>
      <c r="H1034" s="245" t="n">
        <v>0</v>
      </c>
      <c r="I1034" s="246"/>
      <c r="J1034" s="246"/>
      <c r="K1034" s="247"/>
      <c r="L1034" s="233" t="n">
        <f aca="false">IF(G1034=0,0,(I1034-G1034)/G1034)</f>
        <v>0</v>
      </c>
      <c r="M1034" s="233" t="n">
        <f aca="false">IF(I1034=0,0,(J1034-I1034)/I1034)</f>
        <v>0</v>
      </c>
    </row>
    <row r="1035" customFormat="false" ht="53.25" hidden="true" customHeight="true" outlineLevel="0" collapsed="false">
      <c r="B1035" s="222" t="s">
        <v>366</v>
      </c>
      <c r="C1035" s="222" t="s">
        <v>245</v>
      </c>
      <c r="D1035" s="218" t="str">
        <f aca="false">+Activity_Select!P105</f>
        <v>No</v>
      </c>
      <c r="E1035" s="223" t="s">
        <v>246</v>
      </c>
      <c r="F1035" s="223" t="s">
        <v>243</v>
      </c>
      <c r="G1035" s="224" t="n">
        <v>0</v>
      </c>
      <c r="H1035" s="225" t="n">
        <v>0</v>
      </c>
      <c r="I1035" s="226" t="n">
        <v>0</v>
      </c>
      <c r="J1035" s="226" t="n">
        <v>0</v>
      </c>
      <c r="K1035" s="227"/>
      <c r="L1035" s="228" t="n">
        <f aca="false">IF(G1035=0,0,(I1035-G1035)/G1035)</f>
        <v>0</v>
      </c>
      <c r="M1035" s="228" t="n">
        <f aca="false">IF(I1035=0,0,(J1035-I1035)/I1035)</f>
        <v>0</v>
      </c>
    </row>
    <row r="1036" customFormat="false" ht="53.25" hidden="true" customHeight="true" outlineLevel="0" collapsed="false">
      <c r="B1036" s="248" t="s">
        <v>366</v>
      </c>
      <c r="C1036" s="248" t="s">
        <v>247</v>
      </c>
      <c r="D1036" s="218" t="str">
        <f aca="false">+D1035</f>
        <v>No</v>
      </c>
      <c r="E1036" s="223" t="s">
        <v>161</v>
      </c>
      <c r="F1036" s="223" t="s">
        <v>248</v>
      </c>
      <c r="G1036" s="230" t="n">
        <v>0</v>
      </c>
      <c r="H1036" s="230" t="n">
        <v>0</v>
      </c>
      <c r="I1036" s="231" t="n">
        <v>0</v>
      </c>
      <c r="J1036" s="231" t="n">
        <v>0</v>
      </c>
      <c r="K1036" s="232"/>
      <c r="L1036" s="233" t="n">
        <f aca="false">IF(G1036=0,0,(I1036-G1036)/G1036)</f>
        <v>0</v>
      </c>
      <c r="M1036" s="233" t="n">
        <f aca="false">IF(I1036=0,0,(J1036-I1036)/I1036)</f>
        <v>0</v>
      </c>
    </row>
    <row r="1037" customFormat="false" ht="53.25" hidden="true" customHeight="true" outlineLevel="0" collapsed="false">
      <c r="B1037" s="229" t="s">
        <v>366</v>
      </c>
      <c r="C1037" s="229" t="s">
        <v>249</v>
      </c>
      <c r="D1037" s="218" t="str">
        <f aca="false">+D1036</f>
        <v>No</v>
      </c>
      <c r="E1037" s="223" t="s">
        <v>162</v>
      </c>
      <c r="F1037" s="223" t="s">
        <v>248</v>
      </c>
      <c r="G1037" s="230" t="n">
        <v>0</v>
      </c>
      <c r="H1037" s="230" t="n">
        <v>0</v>
      </c>
      <c r="I1037" s="231" t="n">
        <v>0</v>
      </c>
      <c r="J1037" s="231" t="n">
        <v>0</v>
      </c>
      <c r="K1037" s="232"/>
      <c r="L1037" s="233" t="n">
        <f aca="false">IF(G1037=0,0,(I1037-G1037)/G1037)</f>
        <v>0</v>
      </c>
      <c r="M1037" s="233" t="n">
        <f aca="false">IF(I1037=0,0,(J1037-I1037)/I1037)</f>
        <v>0</v>
      </c>
    </row>
    <row r="1038" customFormat="false" ht="53.25" hidden="true" customHeight="true" outlineLevel="0" collapsed="false">
      <c r="B1038" s="229" t="s">
        <v>366</v>
      </c>
      <c r="C1038" s="229" t="s">
        <v>250</v>
      </c>
      <c r="D1038" s="218" t="str">
        <f aca="false">+D1037</f>
        <v>No</v>
      </c>
      <c r="E1038" s="223" t="s">
        <v>163</v>
      </c>
      <c r="F1038" s="223" t="s">
        <v>248</v>
      </c>
      <c r="G1038" s="234" t="n">
        <v>0</v>
      </c>
      <c r="H1038" s="234" t="n">
        <v>0</v>
      </c>
      <c r="I1038" s="235" t="n">
        <v>0</v>
      </c>
      <c r="J1038" s="235" t="n">
        <v>0</v>
      </c>
      <c r="K1038" s="232"/>
      <c r="L1038" s="233" t="n">
        <f aca="false">IF(G1038=0,0,(I1038-G1038)/G1038)</f>
        <v>0</v>
      </c>
      <c r="M1038" s="233" t="n">
        <f aca="false">IF(I1038=0,0,(J1038-I1038)/I1038)</f>
        <v>0</v>
      </c>
    </row>
    <row r="1039" customFormat="false" ht="53.25" hidden="true" customHeight="true" outlineLevel="0" collapsed="false">
      <c r="B1039" s="236" t="s">
        <v>366</v>
      </c>
      <c r="C1039" s="236" t="s">
        <v>251</v>
      </c>
      <c r="D1039" s="218" t="str">
        <f aca="false">+D1038</f>
        <v>No</v>
      </c>
      <c r="E1039" s="223" t="s">
        <v>252</v>
      </c>
      <c r="F1039" s="223" t="s">
        <v>243</v>
      </c>
      <c r="G1039" s="237" t="n">
        <v>0</v>
      </c>
      <c r="H1039" s="238" t="n">
        <v>0</v>
      </c>
      <c r="I1039" s="239" t="n">
        <v>0</v>
      </c>
      <c r="J1039" s="239" t="n">
        <v>0</v>
      </c>
      <c r="K1039" s="227"/>
      <c r="L1039" s="228" t="n">
        <f aca="false">IF(G1039=0,0,(I1039-G1039)/G1039)</f>
        <v>0</v>
      </c>
      <c r="M1039" s="228" t="n">
        <f aca="false">IF(I1039=0,0,(J1039-I1039)/I1039)</f>
        <v>0</v>
      </c>
    </row>
    <row r="1040" customFormat="false" ht="53.25" hidden="true" customHeight="true" outlineLevel="0" collapsed="false">
      <c r="B1040" s="236" t="s">
        <v>366</v>
      </c>
      <c r="C1040" s="236" t="s">
        <v>253</v>
      </c>
      <c r="D1040" s="218" t="str">
        <f aca="false">+D1039</f>
        <v>No</v>
      </c>
      <c r="E1040" s="240" t="s">
        <v>254</v>
      </c>
      <c r="F1040" s="223" t="s">
        <v>243</v>
      </c>
      <c r="G1040" s="237" t="n">
        <v>0</v>
      </c>
      <c r="H1040" s="238" t="n">
        <v>0</v>
      </c>
      <c r="I1040" s="239" t="n">
        <v>0</v>
      </c>
      <c r="J1040" s="239" t="n">
        <v>0</v>
      </c>
      <c r="K1040" s="227"/>
      <c r="L1040" s="228" t="n">
        <f aca="false">IF(G1040=0,0,(I1040-G1040)/G1040)</f>
        <v>0</v>
      </c>
      <c r="M1040" s="228" t="n">
        <f aca="false">IF(I1040=0,0,(J1040-I1040)/I1040)</f>
        <v>0</v>
      </c>
    </row>
    <row r="1041" customFormat="false" ht="53.25" hidden="true" customHeight="true" outlineLevel="0" collapsed="false">
      <c r="B1041" s="229" t="s">
        <v>366</v>
      </c>
      <c r="C1041" s="229" t="s">
        <v>255</v>
      </c>
      <c r="D1041" s="218" t="str">
        <f aca="false">+D1040</f>
        <v>No</v>
      </c>
      <c r="E1041" s="223" t="s">
        <v>256</v>
      </c>
      <c r="F1041" s="223" t="s">
        <v>248</v>
      </c>
      <c r="G1041" s="230" t="n">
        <v>0</v>
      </c>
      <c r="H1041" s="230" t="n">
        <v>0</v>
      </c>
      <c r="I1041" s="231" t="n">
        <v>0</v>
      </c>
      <c r="J1041" s="231" t="n">
        <v>0</v>
      </c>
      <c r="K1041" s="232"/>
      <c r="L1041" s="233" t="n">
        <f aca="false">IF(G1041=0,0,(I1041-G1041)/G1041)</f>
        <v>0</v>
      </c>
      <c r="M1041" s="233" t="n">
        <f aca="false">IF(I1041=0,0,(J1041-I1041)/I1041)</f>
        <v>0</v>
      </c>
    </row>
    <row r="1042" customFormat="false" ht="53.25" hidden="true" customHeight="true" outlineLevel="0" collapsed="false">
      <c r="B1042" s="229" t="s">
        <v>366</v>
      </c>
      <c r="C1042" s="229" t="s">
        <v>257</v>
      </c>
      <c r="D1042" s="218" t="str">
        <f aca="false">+D1041</f>
        <v>No</v>
      </c>
      <c r="E1042" s="223" t="s">
        <v>258</v>
      </c>
      <c r="F1042" s="223" t="s">
        <v>248</v>
      </c>
      <c r="G1042" s="230" t="n">
        <v>0</v>
      </c>
      <c r="H1042" s="230" t="n">
        <v>0</v>
      </c>
      <c r="I1042" s="231" t="n">
        <v>0</v>
      </c>
      <c r="J1042" s="231" t="n">
        <v>0</v>
      </c>
      <c r="K1042" s="232"/>
      <c r="L1042" s="233" t="n">
        <f aca="false">IF(G1042=0,0,(I1042-G1042)/G1042)</f>
        <v>0</v>
      </c>
      <c r="M1042" s="233" t="n">
        <f aca="false">IF(I1042=0,0,(J1042-I1042)/I1042)</f>
        <v>0</v>
      </c>
    </row>
    <row r="1043" customFormat="false" ht="53.25" hidden="true" customHeight="true" outlineLevel="0" collapsed="false">
      <c r="B1043" s="229" t="s">
        <v>366</v>
      </c>
      <c r="C1043" s="229" t="s">
        <v>259</v>
      </c>
      <c r="D1043" s="218" t="str">
        <f aca="false">+D1042</f>
        <v>No</v>
      </c>
      <c r="E1043" s="223" t="s">
        <v>168</v>
      </c>
      <c r="F1043" s="223" t="s">
        <v>248</v>
      </c>
      <c r="G1043" s="230" t="n">
        <v>0</v>
      </c>
      <c r="H1043" s="230" t="n">
        <v>0</v>
      </c>
      <c r="I1043" s="231" t="n">
        <v>0</v>
      </c>
      <c r="J1043" s="231" t="n">
        <v>0</v>
      </c>
      <c r="K1043" s="232"/>
      <c r="L1043" s="233" t="n">
        <f aca="false">IF(G1043=0,0,(I1043-G1043)/G1043)</f>
        <v>0</v>
      </c>
      <c r="M1043" s="233" t="n">
        <f aca="false">IF(I1043=0,0,(J1043-I1043)/I1043)</f>
        <v>0</v>
      </c>
    </row>
    <row r="1044" customFormat="false" ht="53.25" hidden="true" customHeight="true" outlineLevel="0" collapsed="false">
      <c r="B1044" s="236" t="s">
        <v>366</v>
      </c>
      <c r="C1044" s="236" t="s">
        <v>260</v>
      </c>
      <c r="D1044" s="218" t="str">
        <f aca="false">+D1043</f>
        <v>No</v>
      </c>
      <c r="E1044" s="223" t="s">
        <v>260</v>
      </c>
      <c r="F1044" s="223" t="s">
        <v>243</v>
      </c>
      <c r="G1044" s="242" t="n">
        <v>0</v>
      </c>
      <c r="H1044" s="243" t="n">
        <v>0</v>
      </c>
      <c r="I1044" s="244" t="n">
        <v>0</v>
      </c>
      <c r="J1044" s="244" t="n">
        <v>0</v>
      </c>
      <c r="K1044" s="227"/>
      <c r="L1044" s="228" t="n">
        <f aca="false">IF(G1044=0,0,(I1044-G1044)/G1044)</f>
        <v>0</v>
      </c>
      <c r="M1044" s="228" t="n">
        <f aca="false">IF(I1044=0,0,(J1044-I1044)/I1044)</f>
        <v>0</v>
      </c>
    </row>
    <row r="1045" customFormat="false" ht="53.25" hidden="true" customHeight="true" outlineLevel="0" collapsed="false">
      <c r="B1045" s="229" t="s">
        <v>366</v>
      </c>
      <c r="C1045" s="229" t="s">
        <v>261</v>
      </c>
      <c r="D1045" s="218" t="str">
        <f aca="false">+D1044</f>
        <v>No</v>
      </c>
      <c r="E1045" s="223" t="s">
        <v>261</v>
      </c>
      <c r="F1045" s="223" t="s">
        <v>248</v>
      </c>
      <c r="G1045" s="245" t="n">
        <v>0</v>
      </c>
      <c r="H1045" s="245" t="n">
        <v>0</v>
      </c>
      <c r="I1045" s="246"/>
      <c r="J1045" s="246"/>
      <c r="K1045" s="247"/>
      <c r="L1045" s="233" t="n">
        <f aca="false">IF(G1045=0,0,(I1045-G1045)/G1045)</f>
        <v>0</v>
      </c>
      <c r="M1045" s="233" t="n">
        <f aca="false">IF(I1045=0,0,(J1045-I1045)/I1045)</f>
        <v>0</v>
      </c>
    </row>
    <row r="1046" customFormat="false" ht="53.25" hidden="true" customHeight="true" outlineLevel="0" collapsed="false">
      <c r="B1046" s="229" t="s">
        <v>366</v>
      </c>
      <c r="C1046" s="229" t="s">
        <v>262</v>
      </c>
      <c r="D1046" s="218" t="str">
        <f aca="false">+D1045</f>
        <v>No</v>
      </c>
      <c r="E1046" s="223" t="s">
        <v>262</v>
      </c>
      <c r="F1046" s="223" t="s">
        <v>248</v>
      </c>
      <c r="G1046" s="245" t="n">
        <v>0</v>
      </c>
      <c r="H1046" s="245" t="n">
        <v>0</v>
      </c>
      <c r="I1046" s="246"/>
      <c r="J1046" s="246"/>
      <c r="K1046" s="247"/>
      <c r="L1046" s="233" t="n">
        <f aca="false">IF(G1046=0,0,(I1046-G1046)/G1046)</f>
        <v>0</v>
      </c>
      <c r="M1046" s="233" t="n">
        <f aca="false">IF(I1046=0,0,(J1046-I1046)/I1046)</f>
        <v>0</v>
      </c>
    </row>
    <row r="1047" customFormat="false" ht="53.25" hidden="true" customHeight="true" outlineLevel="0" collapsed="false">
      <c r="B1047" s="222" t="s">
        <v>367</v>
      </c>
      <c r="C1047" s="222" t="s">
        <v>245</v>
      </c>
      <c r="D1047" s="218" t="str">
        <f aca="false">+Activity_Select!P106</f>
        <v>No</v>
      </c>
      <c r="E1047" s="223" t="s">
        <v>246</v>
      </c>
      <c r="F1047" s="223" t="s">
        <v>243</v>
      </c>
      <c r="G1047" s="224" t="n">
        <v>0</v>
      </c>
      <c r="H1047" s="225" t="n">
        <v>0</v>
      </c>
      <c r="I1047" s="226" t="n">
        <v>0</v>
      </c>
      <c r="J1047" s="226" t="n">
        <v>0</v>
      </c>
      <c r="K1047" s="227"/>
      <c r="L1047" s="228" t="n">
        <f aca="false">IF(G1047=0,0,(I1047-G1047)/G1047)</f>
        <v>0</v>
      </c>
      <c r="M1047" s="228" t="n">
        <f aca="false">IF(I1047=0,0,(J1047-I1047)/I1047)</f>
        <v>0</v>
      </c>
    </row>
    <row r="1048" customFormat="false" ht="53.25" hidden="true" customHeight="true" outlineLevel="0" collapsed="false">
      <c r="B1048" s="248" t="s">
        <v>367</v>
      </c>
      <c r="C1048" s="248" t="s">
        <v>247</v>
      </c>
      <c r="D1048" s="218" t="str">
        <f aca="false">+D1047</f>
        <v>No</v>
      </c>
      <c r="E1048" s="223" t="s">
        <v>161</v>
      </c>
      <c r="F1048" s="223" t="s">
        <v>248</v>
      </c>
      <c r="G1048" s="230" t="n">
        <v>0</v>
      </c>
      <c r="H1048" s="230" t="n">
        <v>0</v>
      </c>
      <c r="I1048" s="231" t="n">
        <v>0</v>
      </c>
      <c r="J1048" s="231" t="n">
        <v>0</v>
      </c>
      <c r="K1048" s="232"/>
      <c r="L1048" s="233" t="n">
        <f aca="false">IF(G1048=0,0,(I1048-G1048)/G1048)</f>
        <v>0</v>
      </c>
      <c r="M1048" s="233" t="n">
        <f aca="false">IF(I1048=0,0,(J1048-I1048)/I1048)</f>
        <v>0</v>
      </c>
    </row>
    <row r="1049" customFormat="false" ht="53.25" hidden="true" customHeight="true" outlineLevel="0" collapsed="false">
      <c r="B1049" s="229" t="s">
        <v>367</v>
      </c>
      <c r="C1049" s="229" t="s">
        <v>249</v>
      </c>
      <c r="D1049" s="218" t="str">
        <f aca="false">+D1048</f>
        <v>No</v>
      </c>
      <c r="E1049" s="223" t="s">
        <v>162</v>
      </c>
      <c r="F1049" s="223" t="s">
        <v>248</v>
      </c>
      <c r="G1049" s="230" t="n">
        <v>0</v>
      </c>
      <c r="H1049" s="230" t="n">
        <v>0</v>
      </c>
      <c r="I1049" s="231" t="n">
        <v>0</v>
      </c>
      <c r="J1049" s="231" t="n">
        <v>0</v>
      </c>
      <c r="K1049" s="232"/>
      <c r="L1049" s="233" t="n">
        <f aca="false">IF(G1049=0,0,(I1049-G1049)/G1049)</f>
        <v>0</v>
      </c>
      <c r="M1049" s="233" t="n">
        <f aca="false">IF(I1049=0,0,(J1049-I1049)/I1049)</f>
        <v>0</v>
      </c>
    </row>
    <row r="1050" customFormat="false" ht="53.25" hidden="true" customHeight="true" outlineLevel="0" collapsed="false">
      <c r="B1050" s="229" t="s">
        <v>367</v>
      </c>
      <c r="C1050" s="229" t="s">
        <v>250</v>
      </c>
      <c r="D1050" s="218" t="str">
        <f aca="false">+D1049</f>
        <v>No</v>
      </c>
      <c r="E1050" s="223" t="s">
        <v>163</v>
      </c>
      <c r="F1050" s="223" t="s">
        <v>248</v>
      </c>
      <c r="G1050" s="234" t="n">
        <v>0</v>
      </c>
      <c r="H1050" s="234" t="n">
        <v>0</v>
      </c>
      <c r="I1050" s="235" t="n">
        <v>0</v>
      </c>
      <c r="J1050" s="235" t="n">
        <v>0</v>
      </c>
      <c r="K1050" s="232"/>
      <c r="L1050" s="233" t="n">
        <f aca="false">IF(G1050=0,0,(I1050-G1050)/G1050)</f>
        <v>0</v>
      </c>
      <c r="M1050" s="233" t="n">
        <f aca="false">IF(I1050=0,0,(J1050-I1050)/I1050)</f>
        <v>0</v>
      </c>
    </row>
    <row r="1051" customFormat="false" ht="53.25" hidden="true" customHeight="true" outlineLevel="0" collapsed="false">
      <c r="B1051" s="236" t="s">
        <v>367</v>
      </c>
      <c r="C1051" s="236" t="s">
        <v>251</v>
      </c>
      <c r="D1051" s="218" t="str">
        <f aca="false">+D1050</f>
        <v>No</v>
      </c>
      <c r="E1051" s="223" t="s">
        <v>252</v>
      </c>
      <c r="F1051" s="223" t="s">
        <v>243</v>
      </c>
      <c r="G1051" s="237" t="n">
        <v>0</v>
      </c>
      <c r="H1051" s="238" t="n">
        <v>0</v>
      </c>
      <c r="I1051" s="239" t="n">
        <v>0</v>
      </c>
      <c r="J1051" s="239" t="n">
        <v>0</v>
      </c>
      <c r="K1051" s="227"/>
      <c r="L1051" s="228" t="n">
        <f aca="false">IF(G1051=0,0,(I1051-G1051)/G1051)</f>
        <v>0</v>
      </c>
      <c r="M1051" s="228" t="n">
        <f aca="false">IF(I1051=0,0,(J1051-I1051)/I1051)</f>
        <v>0</v>
      </c>
    </row>
    <row r="1052" customFormat="false" ht="53.25" hidden="true" customHeight="true" outlineLevel="0" collapsed="false">
      <c r="B1052" s="236" t="s">
        <v>367</v>
      </c>
      <c r="C1052" s="236" t="s">
        <v>253</v>
      </c>
      <c r="D1052" s="218" t="str">
        <f aca="false">+D1051</f>
        <v>No</v>
      </c>
      <c r="E1052" s="240" t="s">
        <v>254</v>
      </c>
      <c r="F1052" s="223" t="s">
        <v>243</v>
      </c>
      <c r="G1052" s="237" t="n">
        <v>0</v>
      </c>
      <c r="H1052" s="238" t="n">
        <v>0</v>
      </c>
      <c r="I1052" s="239" t="n">
        <v>0</v>
      </c>
      <c r="J1052" s="239" t="n">
        <v>0</v>
      </c>
      <c r="K1052" s="227"/>
      <c r="L1052" s="228" t="n">
        <f aca="false">IF(G1052=0,0,(I1052-G1052)/G1052)</f>
        <v>0</v>
      </c>
      <c r="M1052" s="228" t="n">
        <f aca="false">IF(I1052=0,0,(J1052-I1052)/I1052)</f>
        <v>0</v>
      </c>
    </row>
    <row r="1053" customFormat="false" ht="53.25" hidden="true" customHeight="true" outlineLevel="0" collapsed="false">
      <c r="B1053" s="229" t="s">
        <v>367</v>
      </c>
      <c r="C1053" s="229" t="s">
        <v>255</v>
      </c>
      <c r="D1053" s="218" t="str">
        <f aca="false">+D1052</f>
        <v>No</v>
      </c>
      <c r="E1053" s="223" t="s">
        <v>256</v>
      </c>
      <c r="F1053" s="223" t="s">
        <v>248</v>
      </c>
      <c r="G1053" s="230" t="n">
        <v>0</v>
      </c>
      <c r="H1053" s="230" t="n">
        <v>0</v>
      </c>
      <c r="I1053" s="231" t="n">
        <v>0</v>
      </c>
      <c r="J1053" s="231" t="n">
        <v>0</v>
      </c>
      <c r="K1053" s="232"/>
      <c r="L1053" s="233" t="n">
        <f aca="false">IF(G1053=0,0,(I1053-G1053)/G1053)</f>
        <v>0</v>
      </c>
      <c r="M1053" s="233" t="n">
        <f aca="false">IF(I1053=0,0,(J1053-I1053)/I1053)</f>
        <v>0</v>
      </c>
    </row>
    <row r="1054" customFormat="false" ht="53.25" hidden="true" customHeight="true" outlineLevel="0" collapsed="false">
      <c r="B1054" s="229" t="s">
        <v>367</v>
      </c>
      <c r="C1054" s="229" t="s">
        <v>257</v>
      </c>
      <c r="D1054" s="218" t="str">
        <f aca="false">+D1053</f>
        <v>No</v>
      </c>
      <c r="E1054" s="223" t="s">
        <v>258</v>
      </c>
      <c r="F1054" s="223" t="s">
        <v>248</v>
      </c>
      <c r="G1054" s="230" t="n">
        <v>0</v>
      </c>
      <c r="H1054" s="230" t="n">
        <v>0</v>
      </c>
      <c r="I1054" s="231" t="n">
        <v>0</v>
      </c>
      <c r="J1054" s="231" t="n">
        <v>0</v>
      </c>
      <c r="K1054" s="232"/>
      <c r="L1054" s="233" t="n">
        <f aca="false">IF(G1054=0,0,(I1054-G1054)/G1054)</f>
        <v>0</v>
      </c>
      <c r="M1054" s="233" t="n">
        <f aca="false">IF(I1054=0,0,(J1054-I1054)/I1054)</f>
        <v>0</v>
      </c>
    </row>
    <row r="1055" customFormat="false" ht="53.25" hidden="true" customHeight="true" outlineLevel="0" collapsed="false">
      <c r="B1055" s="229" t="s">
        <v>367</v>
      </c>
      <c r="C1055" s="229" t="s">
        <v>259</v>
      </c>
      <c r="D1055" s="218" t="str">
        <f aca="false">+D1054</f>
        <v>No</v>
      </c>
      <c r="E1055" s="223" t="s">
        <v>168</v>
      </c>
      <c r="F1055" s="223" t="s">
        <v>248</v>
      </c>
      <c r="G1055" s="230" t="n">
        <v>0</v>
      </c>
      <c r="H1055" s="230" t="n">
        <v>0</v>
      </c>
      <c r="I1055" s="231" t="n">
        <v>0</v>
      </c>
      <c r="J1055" s="231" t="n">
        <v>0</v>
      </c>
      <c r="K1055" s="232"/>
      <c r="L1055" s="233" t="n">
        <f aca="false">IF(G1055=0,0,(I1055-G1055)/G1055)</f>
        <v>0</v>
      </c>
      <c r="M1055" s="233" t="n">
        <f aca="false">IF(I1055=0,0,(J1055-I1055)/I1055)</f>
        <v>0</v>
      </c>
    </row>
    <row r="1056" customFormat="false" ht="53.25" hidden="true" customHeight="true" outlineLevel="0" collapsed="false">
      <c r="B1056" s="236" t="s">
        <v>367</v>
      </c>
      <c r="C1056" s="236" t="s">
        <v>260</v>
      </c>
      <c r="D1056" s="218" t="str">
        <f aca="false">+D1055</f>
        <v>No</v>
      </c>
      <c r="E1056" s="223" t="s">
        <v>260</v>
      </c>
      <c r="F1056" s="223" t="s">
        <v>243</v>
      </c>
      <c r="G1056" s="242" t="n">
        <v>0</v>
      </c>
      <c r="H1056" s="243" t="n">
        <v>0</v>
      </c>
      <c r="I1056" s="244" t="n">
        <v>0</v>
      </c>
      <c r="J1056" s="244" t="n">
        <v>0</v>
      </c>
      <c r="K1056" s="227"/>
      <c r="L1056" s="228" t="n">
        <f aca="false">IF(G1056=0,0,(I1056-G1056)/G1056)</f>
        <v>0</v>
      </c>
      <c r="M1056" s="228" t="n">
        <f aca="false">IF(I1056=0,0,(J1056-I1056)/I1056)</f>
        <v>0</v>
      </c>
    </row>
    <row r="1057" customFormat="false" ht="53.25" hidden="true" customHeight="true" outlineLevel="0" collapsed="false">
      <c r="B1057" s="229" t="s">
        <v>367</v>
      </c>
      <c r="C1057" s="229" t="s">
        <v>261</v>
      </c>
      <c r="D1057" s="218" t="str">
        <f aca="false">+D1056</f>
        <v>No</v>
      </c>
      <c r="E1057" s="223" t="s">
        <v>261</v>
      </c>
      <c r="F1057" s="223" t="s">
        <v>248</v>
      </c>
      <c r="G1057" s="245" t="n">
        <v>0</v>
      </c>
      <c r="H1057" s="245" t="n">
        <v>0</v>
      </c>
      <c r="I1057" s="246"/>
      <c r="J1057" s="246"/>
      <c r="K1057" s="247"/>
      <c r="L1057" s="233" t="n">
        <f aca="false">IF(G1057=0,0,(I1057-G1057)/G1057)</f>
        <v>0</v>
      </c>
      <c r="M1057" s="233" t="n">
        <f aca="false">IF(I1057=0,0,(J1057-I1057)/I1057)</f>
        <v>0</v>
      </c>
    </row>
    <row r="1058" customFormat="false" ht="53.25" hidden="true" customHeight="true" outlineLevel="0" collapsed="false">
      <c r="B1058" s="229" t="s">
        <v>367</v>
      </c>
      <c r="C1058" s="229" t="s">
        <v>262</v>
      </c>
      <c r="D1058" s="218" t="str">
        <f aca="false">+D1057</f>
        <v>No</v>
      </c>
      <c r="E1058" s="223" t="s">
        <v>262</v>
      </c>
      <c r="F1058" s="223" t="s">
        <v>248</v>
      </c>
      <c r="G1058" s="245" t="n">
        <v>0</v>
      </c>
      <c r="H1058" s="245" t="n">
        <v>0</v>
      </c>
      <c r="I1058" s="246"/>
      <c r="J1058" s="246"/>
      <c r="K1058" s="247"/>
      <c r="L1058" s="233" t="n">
        <f aca="false">IF(G1058=0,0,(I1058-G1058)/G1058)</f>
        <v>0</v>
      </c>
      <c r="M1058" s="233" t="n">
        <f aca="false">IF(I1058=0,0,(J1058-I1058)/I1058)</f>
        <v>0</v>
      </c>
    </row>
    <row r="1059" customFormat="false" ht="53.25" hidden="true" customHeight="true" outlineLevel="0" collapsed="false">
      <c r="B1059" s="222" t="s">
        <v>368</v>
      </c>
      <c r="C1059" s="222" t="s">
        <v>245</v>
      </c>
      <c r="D1059" s="218" t="str">
        <f aca="false">+Activity_Select!P107</f>
        <v>No</v>
      </c>
      <c r="E1059" s="223" t="s">
        <v>246</v>
      </c>
      <c r="F1059" s="223" t="s">
        <v>243</v>
      </c>
      <c r="G1059" s="224" t="n">
        <v>0</v>
      </c>
      <c r="H1059" s="225" t="n">
        <v>0</v>
      </c>
      <c r="I1059" s="226" t="n">
        <v>0</v>
      </c>
      <c r="J1059" s="226" t="n">
        <v>0</v>
      </c>
      <c r="K1059" s="227"/>
      <c r="L1059" s="228" t="n">
        <f aca="false">IF(G1059=0,0,(I1059-G1059)/G1059)</f>
        <v>0</v>
      </c>
      <c r="M1059" s="228" t="n">
        <f aca="false">IF(I1059=0,0,(J1059-I1059)/I1059)</f>
        <v>0</v>
      </c>
    </row>
    <row r="1060" customFormat="false" ht="53.25" hidden="true" customHeight="true" outlineLevel="0" collapsed="false">
      <c r="B1060" s="248" t="s">
        <v>368</v>
      </c>
      <c r="C1060" s="248" t="s">
        <v>247</v>
      </c>
      <c r="D1060" s="218" t="str">
        <f aca="false">+D1059</f>
        <v>No</v>
      </c>
      <c r="E1060" s="223" t="s">
        <v>161</v>
      </c>
      <c r="F1060" s="223" t="s">
        <v>248</v>
      </c>
      <c r="G1060" s="230" t="n">
        <v>0</v>
      </c>
      <c r="H1060" s="230" t="n">
        <v>0</v>
      </c>
      <c r="I1060" s="231" t="n">
        <v>0</v>
      </c>
      <c r="J1060" s="231" t="n">
        <v>0</v>
      </c>
      <c r="K1060" s="232"/>
      <c r="L1060" s="233" t="n">
        <f aca="false">IF(G1060=0,0,(I1060-G1060)/G1060)</f>
        <v>0</v>
      </c>
      <c r="M1060" s="233" t="n">
        <f aca="false">IF(I1060=0,0,(J1060-I1060)/I1060)</f>
        <v>0</v>
      </c>
    </row>
    <row r="1061" customFormat="false" ht="53.25" hidden="true" customHeight="true" outlineLevel="0" collapsed="false">
      <c r="B1061" s="229" t="s">
        <v>368</v>
      </c>
      <c r="C1061" s="229" t="s">
        <v>249</v>
      </c>
      <c r="D1061" s="218" t="str">
        <f aca="false">+D1060</f>
        <v>No</v>
      </c>
      <c r="E1061" s="223" t="s">
        <v>162</v>
      </c>
      <c r="F1061" s="223" t="s">
        <v>248</v>
      </c>
      <c r="G1061" s="230" t="n">
        <v>0</v>
      </c>
      <c r="H1061" s="230" t="n">
        <v>0</v>
      </c>
      <c r="I1061" s="231" t="n">
        <v>0</v>
      </c>
      <c r="J1061" s="231" t="n">
        <v>0</v>
      </c>
      <c r="K1061" s="232"/>
      <c r="L1061" s="233" t="n">
        <f aca="false">IF(G1061=0,0,(I1061-G1061)/G1061)</f>
        <v>0</v>
      </c>
      <c r="M1061" s="233" t="n">
        <f aca="false">IF(I1061=0,0,(J1061-I1061)/I1061)</f>
        <v>0</v>
      </c>
    </row>
    <row r="1062" customFormat="false" ht="53.25" hidden="true" customHeight="true" outlineLevel="0" collapsed="false">
      <c r="B1062" s="229" t="s">
        <v>368</v>
      </c>
      <c r="C1062" s="229" t="s">
        <v>250</v>
      </c>
      <c r="D1062" s="218" t="str">
        <f aca="false">+D1061</f>
        <v>No</v>
      </c>
      <c r="E1062" s="223" t="s">
        <v>163</v>
      </c>
      <c r="F1062" s="223" t="s">
        <v>248</v>
      </c>
      <c r="G1062" s="234" t="n">
        <v>0</v>
      </c>
      <c r="H1062" s="234" t="n">
        <v>0</v>
      </c>
      <c r="I1062" s="235" t="n">
        <v>0</v>
      </c>
      <c r="J1062" s="235" t="n">
        <v>0</v>
      </c>
      <c r="K1062" s="232"/>
      <c r="L1062" s="233" t="n">
        <f aca="false">IF(G1062=0,0,(I1062-G1062)/G1062)</f>
        <v>0</v>
      </c>
      <c r="M1062" s="233" t="n">
        <f aca="false">IF(I1062=0,0,(J1062-I1062)/I1062)</f>
        <v>0</v>
      </c>
    </row>
    <row r="1063" customFormat="false" ht="53.25" hidden="true" customHeight="true" outlineLevel="0" collapsed="false">
      <c r="B1063" s="229" t="s">
        <v>368</v>
      </c>
      <c r="C1063" s="229" t="s">
        <v>251</v>
      </c>
      <c r="D1063" s="218" t="str">
        <f aca="false">+D1062</f>
        <v>No</v>
      </c>
      <c r="E1063" s="223" t="s">
        <v>252</v>
      </c>
      <c r="F1063" s="223" t="s">
        <v>248</v>
      </c>
      <c r="G1063" s="230" t="n">
        <v>0</v>
      </c>
      <c r="H1063" s="230" t="n">
        <v>0</v>
      </c>
      <c r="I1063" s="230" t="n">
        <v>0</v>
      </c>
      <c r="J1063" s="230" t="n">
        <v>0</v>
      </c>
      <c r="K1063" s="232"/>
      <c r="L1063" s="233" t="n">
        <f aca="false">IF(G1063=0,0,(I1063-G1063)/G1063)</f>
        <v>0</v>
      </c>
      <c r="M1063" s="233" t="n">
        <f aca="false">IF(I1063=0,0,(J1063-I1063)/I1063)</f>
        <v>0</v>
      </c>
    </row>
    <row r="1064" customFormat="false" ht="53.25" hidden="true" customHeight="true" outlineLevel="0" collapsed="false">
      <c r="B1064" s="248" t="s">
        <v>368</v>
      </c>
      <c r="C1064" s="248" t="s">
        <v>253</v>
      </c>
      <c r="D1064" s="218" t="str">
        <f aca="false">+D1063</f>
        <v>No</v>
      </c>
      <c r="E1064" s="240" t="s">
        <v>254</v>
      </c>
      <c r="F1064" s="223" t="s">
        <v>248</v>
      </c>
      <c r="G1064" s="230" t="n">
        <v>0</v>
      </c>
      <c r="H1064" s="230" t="n">
        <v>0</v>
      </c>
      <c r="I1064" s="231" t="n">
        <v>0</v>
      </c>
      <c r="J1064" s="231" t="n">
        <v>0</v>
      </c>
      <c r="K1064" s="232"/>
      <c r="L1064" s="233" t="n">
        <f aca="false">IF(G1064=0,0,(I1064-G1064)/G1064)</f>
        <v>0</v>
      </c>
      <c r="M1064" s="233" t="n">
        <f aca="false">IF(I1064=0,0,(J1064-I1064)/I1064)</f>
        <v>0</v>
      </c>
    </row>
    <row r="1065" customFormat="false" ht="53.25" hidden="true" customHeight="true" outlineLevel="0" collapsed="false">
      <c r="B1065" s="229" t="s">
        <v>368</v>
      </c>
      <c r="C1065" s="229" t="s">
        <v>255</v>
      </c>
      <c r="D1065" s="218" t="str">
        <f aca="false">+D1064</f>
        <v>No</v>
      </c>
      <c r="E1065" s="223" t="s">
        <v>256</v>
      </c>
      <c r="F1065" s="223" t="s">
        <v>248</v>
      </c>
      <c r="G1065" s="230" t="n">
        <v>0</v>
      </c>
      <c r="H1065" s="230" t="n">
        <v>0</v>
      </c>
      <c r="I1065" s="231" t="n">
        <v>0</v>
      </c>
      <c r="J1065" s="231" t="n">
        <v>0</v>
      </c>
      <c r="K1065" s="232"/>
      <c r="L1065" s="233" t="n">
        <f aca="false">IF(G1065=0,0,(I1065-G1065)/G1065)</f>
        <v>0</v>
      </c>
      <c r="M1065" s="233" t="n">
        <f aca="false">IF(I1065=0,0,(J1065-I1065)/I1065)</f>
        <v>0</v>
      </c>
    </row>
    <row r="1066" customFormat="false" ht="53.25" hidden="true" customHeight="true" outlineLevel="0" collapsed="false">
      <c r="B1066" s="229" t="s">
        <v>368</v>
      </c>
      <c r="C1066" s="229" t="s">
        <v>257</v>
      </c>
      <c r="D1066" s="218" t="str">
        <f aca="false">+D1065</f>
        <v>No</v>
      </c>
      <c r="E1066" s="223" t="s">
        <v>258</v>
      </c>
      <c r="F1066" s="223" t="s">
        <v>248</v>
      </c>
      <c r="G1066" s="230" t="n">
        <v>0</v>
      </c>
      <c r="H1066" s="230" t="n">
        <v>0</v>
      </c>
      <c r="I1066" s="231" t="n">
        <v>0</v>
      </c>
      <c r="J1066" s="231" t="n">
        <v>0</v>
      </c>
      <c r="K1066" s="232"/>
      <c r="L1066" s="233" t="n">
        <f aca="false">IF(G1066=0,0,(I1066-G1066)/G1066)</f>
        <v>0</v>
      </c>
      <c r="M1066" s="233" t="n">
        <f aca="false">IF(I1066=0,0,(J1066-I1066)/I1066)</f>
        <v>0</v>
      </c>
    </row>
    <row r="1067" customFormat="false" ht="53.25" hidden="true" customHeight="true" outlineLevel="0" collapsed="false">
      <c r="B1067" s="229" t="s">
        <v>368</v>
      </c>
      <c r="C1067" s="229" t="s">
        <v>259</v>
      </c>
      <c r="D1067" s="218" t="str">
        <f aca="false">+D1066</f>
        <v>No</v>
      </c>
      <c r="E1067" s="223" t="s">
        <v>168</v>
      </c>
      <c r="F1067" s="223" t="s">
        <v>248</v>
      </c>
      <c r="G1067" s="230" t="n">
        <v>0</v>
      </c>
      <c r="H1067" s="230" t="n">
        <v>0</v>
      </c>
      <c r="I1067" s="231" t="n">
        <v>0</v>
      </c>
      <c r="J1067" s="231" t="n">
        <v>0</v>
      </c>
      <c r="K1067" s="232"/>
      <c r="L1067" s="233" t="n">
        <f aca="false">IF(G1067=0,0,(I1067-G1067)/G1067)</f>
        <v>0</v>
      </c>
      <c r="M1067" s="233" t="n">
        <f aca="false">IF(I1067=0,0,(J1067-I1067)/I1067)</f>
        <v>0</v>
      </c>
    </row>
    <row r="1068" customFormat="false" ht="53.25" hidden="true" customHeight="true" outlineLevel="0" collapsed="false">
      <c r="B1068" s="236" t="s">
        <v>368</v>
      </c>
      <c r="C1068" s="236" t="s">
        <v>260</v>
      </c>
      <c r="D1068" s="218" t="str">
        <f aca="false">+D1067</f>
        <v>No</v>
      </c>
      <c r="E1068" s="223" t="s">
        <v>260</v>
      </c>
      <c r="F1068" s="223" t="s">
        <v>243</v>
      </c>
      <c r="G1068" s="242" t="n">
        <v>0</v>
      </c>
      <c r="H1068" s="243" t="n">
        <v>0</v>
      </c>
      <c r="I1068" s="244" t="n">
        <v>0</v>
      </c>
      <c r="J1068" s="244" t="n">
        <v>0</v>
      </c>
      <c r="K1068" s="227"/>
      <c r="L1068" s="228" t="n">
        <f aca="false">IF(G1068=0,0,(I1068-G1068)/G1068)</f>
        <v>0</v>
      </c>
      <c r="M1068" s="228" t="n">
        <f aca="false">IF(I1068=0,0,(J1068-I1068)/I1068)</f>
        <v>0</v>
      </c>
    </row>
    <row r="1069" customFormat="false" ht="53.25" hidden="true" customHeight="true" outlineLevel="0" collapsed="false">
      <c r="B1069" s="229" t="s">
        <v>368</v>
      </c>
      <c r="C1069" s="229" t="s">
        <v>261</v>
      </c>
      <c r="D1069" s="218" t="str">
        <f aca="false">+D1068</f>
        <v>No</v>
      </c>
      <c r="E1069" s="223" t="s">
        <v>261</v>
      </c>
      <c r="F1069" s="223" t="s">
        <v>248</v>
      </c>
      <c r="G1069" s="245" t="n">
        <v>0</v>
      </c>
      <c r="H1069" s="245" t="n">
        <v>0</v>
      </c>
      <c r="I1069" s="246"/>
      <c r="J1069" s="246"/>
      <c r="K1069" s="247"/>
      <c r="L1069" s="233" t="n">
        <f aca="false">IF(G1069=0,0,(I1069-G1069)/G1069)</f>
        <v>0</v>
      </c>
      <c r="M1069" s="233" t="n">
        <f aca="false">IF(I1069=0,0,(J1069-I1069)/I1069)</f>
        <v>0</v>
      </c>
    </row>
    <row r="1070" customFormat="false" ht="53.25" hidden="true" customHeight="true" outlineLevel="0" collapsed="false">
      <c r="B1070" s="229" t="s">
        <v>368</v>
      </c>
      <c r="C1070" s="229" t="s">
        <v>262</v>
      </c>
      <c r="D1070" s="218" t="str">
        <f aca="false">+D1069</f>
        <v>No</v>
      </c>
      <c r="E1070" s="223" t="s">
        <v>262</v>
      </c>
      <c r="F1070" s="223" t="s">
        <v>248</v>
      </c>
      <c r="G1070" s="245" t="n">
        <v>0</v>
      </c>
      <c r="H1070" s="245" t="n">
        <v>0</v>
      </c>
      <c r="I1070" s="246"/>
      <c r="J1070" s="246"/>
      <c r="K1070" s="247"/>
      <c r="L1070" s="233" t="n">
        <f aca="false">IF(G1070=0,0,(I1070-G1070)/G1070)</f>
        <v>0</v>
      </c>
      <c r="M1070" s="233" t="n">
        <f aca="false">IF(I1070=0,0,(J1070-I1070)/I1070)</f>
        <v>0</v>
      </c>
    </row>
    <row r="1071" customFormat="false" ht="53.25" hidden="true" customHeight="true" outlineLevel="0" collapsed="false">
      <c r="B1071" s="222" t="s">
        <v>369</v>
      </c>
      <c r="C1071" s="222" t="s">
        <v>245</v>
      </c>
      <c r="D1071" s="218" t="str">
        <f aca="false">+Activity_Select!P108</f>
        <v>No</v>
      </c>
      <c r="E1071" s="223" t="s">
        <v>246</v>
      </c>
      <c r="F1071" s="223" t="s">
        <v>243</v>
      </c>
      <c r="G1071" s="224" t="n">
        <v>0</v>
      </c>
      <c r="H1071" s="225" t="n">
        <v>0</v>
      </c>
      <c r="I1071" s="226" t="n">
        <v>0</v>
      </c>
      <c r="J1071" s="226" t="n">
        <v>0</v>
      </c>
      <c r="K1071" s="227"/>
      <c r="L1071" s="228" t="n">
        <f aca="false">IF(G1071=0,0,(I1071-G1071)/G1071)</f>
        <v>0</v>
      </c>
      <c r="M1071" s="228" t="n">
        <f aca="false">IF(I1071=0,0,(J1071-I1071)/I1071)</f>
        <v>0</v>
      </c>
    </row>
    <row r="1072" customFormat="false" ht="53.25" hidden="true" customHeight="true" outlineLevel="0" collapsed="false">
      <c r="B1072" s="248" t="s">
        <v>369</v>
      </c>
      <c r="C1072" s="248" t="s">
        <v>247</v>
      </c>
      <c r="D1072" s="218" t="str">
        <f aca="false">+D1071</f>
        <v>No</v>
      </c>
      <c r="E1072" s="223" t="s">
        <v>161</v>
      </c>
      <c r="F1072" s="223" t="s">
        <v>248</v>
      </c>
      <c r="G1072" s="230" t="n">
        <v>0</v>
      </c>
      <c r="H1072" s="230" t="n">
        <v>0</v>
      </c>
      <c r="I1072" s="231" t="n">
        <v>0</v>
      </c>
      <c r="J1072" s="231" t="n">
        <v>0</v>
      </c>
      <c r="K1072" s="232"/>
      <c r="L1072" s="233" t="n">
        <f aca="false">IF(G1072=0,0,(I1072-G1072)/G1072)</f>
        <v>0</v>
      </c>
      <c r="M1072" s="233" t="n">
        <f aca="false">IF(I1072=0,0,(J1072-I1072)/I1072)</f>
        <v>0</v>
      </c>
    </row>
    <row r="1073" customFormat="false" ht="53.25" hidden="true" customHeight="true" outlineLevel="0" collapsed="false">
      <c r="B1073" s="229" t="s">
        <v>369</v>
      </c>
      <c r="C1073" s="229" t="s">
        <v>249</v>
      </c>
      <c r="D1073" s="218" t="str">
        <f aca="false">+D1072</f>
        <v>No</v>
      </c>
      <c r="E1073" s="223" t="s">
        <v>162</v>
      </c>
      <c r="F1073" s="223" t="s">
        <v>248</v>
      </c>
      <c r="G1073" s="230" t="n">
        <v>0</v>
      </c>
      <c r="H1073" s="230" t="n">
        <v>0</v>
      </c>
      <c r="I1073" s="231" t="n">
        <v>0</v>
      </c>
      <c r="J1073" s="231" t="n">
        <v>0</v>
      </c>
      <c r="K1073" s="232"/>
      <c r="L1073" s="233" t="n">
        <f aca="false">IF(G1073=0,0,(I1073-G1073)/G1073)</f>
        <v>0</v>
      </c>
      <c r="M1073" s="233" t="n">
        <f aca="false">IF(I1073=0,0,(J1073-I1073)/I1073)</f>
        <v>0</v>
      </c>
    </row>
    <row r="1074" customFormat="false" ht="53.25" hidden="true" customHeight="true" outlineLevel="0" collapsed="false">
      <c r="B1074" s="229" t="s">
        <v>369</v>
      </c>
      <c r="C1074" s="229" t="s">
        <v>250</v>
      </c>
      <c r="D1074" s="218" t="str">
        <f aca="false">+D1073</f>
        <v>No</v>
      </c>
      <c r="E1074" s="223" t="s">
        <v>163</v>
      </c>
      <c r="F1074" s="223" t="s">
        <v>248</v>
      </c>
      <c r="G1074" s="234" t="n">
        <v>0</v>
      </c>
      <c r="H1074" s="234" t="n">
        <v>0</v>
      </c>
      <c r="I1074" s="235" t="n">
        <v>0</v>
      </c>
      <c r="J1074" s="235" t="n">
        <v>0</v>
      </c>
      <c r="K1074" s="232"/>
      <c r="L1074" s="233" t="n">
        <f aca="false">IF(G1074=0,0,(I1074-G1074)/G1074)</f>
        <v>0</v>
      </c>
      <c r="M1074" s="233" t="n">
        <f aca="false">IF(I1074=0,0,(J1074-I1074)/I1074)</f>
        <v>0</v>
      </c>
    </row>
    <row r="1075" customFormat="false" ht="53.25" hidden="true" customHeight="true" outlineLevel="0" collapsed="false">
      <c r="B1075" s="236" t="s">
        <v>369</v>
      </c>
      <c r="C1075" s="236" t="s">
        <v>251</v>
      </c>
      <c r="D1075" s="218" t="str">
        <f aca="false">+D1074</f>
        <v>No</v>
      </c>
      <c r="E1075" s="223" t="s">
        <v>252</v>
      </c>
      <c r="F1075" s="223" t="s">
        <v>243</v>
      </c>
      <c r="G1075" s="237" t="n">
        <v>0</v>
      </c>
      <c r="H1075" s="238" t="n">
        <v>0</v>
      </c>
      <c r="I1075" s="239" t="n">
        <v>0</v>
      </c>
      <c r="J1075" s="239" t="n">
        <v>0</v>
      </c>
      <c r="K1075" s="227"/>
      <c r="L1075" s="228" t="n">
        <f aca="false">IF(G1075=0,0,(I1075-G1075)/G1075)</f>
        <v>0</v>
      </c>
      <c r="M1075" s="228" t="n">
        <f aca="false">IF(I1075=0,0,(J1075-I1075)/I1075)</f>
        <v>0</v>
      </c>
    </row>
    <row r="1076" customFormat="false" ht="53.25" hidden="true" customHeight="true" outlineLevel="0" collapsed="false">
      <c r="B1076" s="236" t="s">
        <v>369</v>
      </c>
      <c r="C1076" s="236" t="s">
        <v>253</v>
      </c>
      <c r="D1076" s="218" t="str">
        <f aca="false">+D1075</f>
        <v>No</v>
      </c>
      <c r="E1076" s="240" t="s">
        <v>254</v>
      </c>
      <c r="F1076" s="223" t="s">
        <v>243</v>
      </c>
      <c r="G1076" s="237" t="n">
        <v>0</v>
      </c>
      <c r="H1076" s="238" t="n">
        <v>0</v>
      </c>
      <c r="I1076" s="239" t="n">
        <v>0</v>
      </c>
      <c r="J1076" s="239" t="n">
        <v>0</v>
      </c>
      <c r="K1076" s="227"/>
      <c r="L1076" s="228" t="n">
        <f aca="false">IF(G1076=0,0,(I1076-G1076)/G1076)</f>
        <v>0</v>
      </c>
      <c r="M1076" s="228" t="n">
        <f aca="false">IF(I1076=0,0,(J1076-I1076)/I1076)</f>
        <v>0</v>
      </c>
    </row>
    <row r="1077" customFormat="false" ht="53.25" hidden="true" customHeight="true" outlineLevel="0" collapsed="false">
      <c r="B1077" s="229" t="s">
        <v>369</v>
      </c>
      <c r="C1077" s="229" t="s">
        <v>255</v>
      </c>
      <c r="D1077" s="218" t="str">
        <f aca="false">+D1076</f>
        <v>No</v>
      </c>
      <c r="E1077" s="223" t="s">
        <v>256</v>
      </c>
      <c r="F1077" s="223" t="s">
        <v>248</v>
      </c>
      <c r="G1077" s="230" t="n">
        <v>0</v>
      </c>
      <c r="H1077" s="230" t="n">
        <v>0</v>
      </c>
      <c r="I1077" s="231" t="n">
        <v>0</v>
      </c>
      <c r="J1077" s="231" t="n">
        <v>0</v>
      </c>
      <c r="K1077" s="232"/>
      <c r="L1077" s="233" t="n">
        <f aca="false">IF(G1077=0,0,(I1077-G1077)/G1077)</f>
        <v>0</v>
      </c>
      <c r="M1077" s="233" t="n">
        <f aca="false">IF(I1077=0,0,(J1077-I1077)/I1077)</f>
        <v>0</v>
      </c>
    </row>
    <row r="1078" customFormat="false" ht="53.25" hidden="true" customHeight="true" outlineLevel="0" collapsed="false">
      <c r="B1078" s="229" t="s">
        <v>369</v>
      </c>
      <c r="C1078" s="229" t="s">
        <v>257</v>
      </c>
      <c r="D1078" s="218" t="str">
        <f aca="false">+D1077</f>
        <v>No</v>
      </c>
      <c r="E1078" s="223" t="s">
        <v>258</v>
      </c>
      <c r="F1078" s="223" t="s">
        <v>248</v>
      </c>
      <c r="G1078" s="230" t="n">
        <v>0</v>
      </c>
      <c r="H1078" s="230" t="n">
        <v>0</v>
      </c>
      <c r="I1078" s="231" t="n">
        <v>0</v>
      </c>
      <c r="J1078" s="231" t="n">
        <v>0</v>
      </c>
      <c r="K1078" s="232"/>
      <c r="L1078" s="233" t="n">
        <f aca="false">IF(G1078=0,0,(I1078-G1078)/G1078)</f>
        <v>0</v>
      </c>
      <c r="M1078" s="233" t="n">
        <f aca="false">IF(I1078=0,0,(J1078-I1078)/I1078)</f>
        <v>0</v>
      </c>
    </row>
    <row r="1079" customFormat="false" ht="53.25" hidden="true" customHeight="true" outlineLevel="0" collapsed="false">
      <c r="B1079" s="229" t="s">
        <v>369</v>
      </c>
      <c r="C1079" s="229" t="s">
        <v>259</v>
      </c>
      <c r="D1079" s="218" t="str">
        <f aca="false">+D1078</f>
        <v>No</v>
      </c>
      <c r="E1079" s="223" t="s">
        <v>168</v>
      </c>
      <c r="F1079" s="223" t="s">
        <v>248</v>
      </c>
      <c r="G1079" s="230" t="n">
        <v>0</v>
      </c>
      <c r="H1079" s="230" t="n">
        <v>0</v>
      </c>
      <c r="I1079" s="231" t="n">
        <v>0</v>
      </c>
      <c r="J1079" s="231" t="n">
        <v>0</v>
      </c>
      <c r="K1079" s="232"/>
      <c r="L1079" s="233" t="n">
        <f aca="false">IF(G1079=0,0,(I1079-G1079)/G1079)</f>
        <v>0</v>
      </c>
      <c r="M1079" s="233" t="n">
        <f aca="false">IF(I1079=0,0,(J1079-I1079)/I1079)</f>
        <v>0</v>
      </c>
    </row>
    <row r="1080" customFormat="false" ht="53.25" hidden="true" customHeight="true" outlineLevel="0" collapsed="false">
      <c r="B1080" s="236" t="s">
        <v>369</v>
      </c>
      <c r="C1080" s="236" t="s">
        <v>260</v>
      </c>
      <c r="D1080" s="218" t="str">
        <f aca="false">+D1079</f>
        <v>No</v>
      </c>
      <c r="E1080" s="223" t="s">
        <v>260</v>
      </c>
      <c r="F1080" s="223" t="s">
        <v>243</v>
      </c>
      <c r="G1080" s="242" t="n">
        <v>0</v>
      </c>
      <c r="H1080" s="243" t="n">
        <v>0</v>
      </c>
      <c r="I1080" s="244" t="n">
        <v>0</v>
      </c>
      <c r="J1080" s="244" t="n">
        <v>0</v>
      </c>
      <c r="K1080" s="227"/>
      <c r="L1080" s="228" t="n">
        <f aca="false">IF(G1080=0,0,(I1080-G1080)/G1080)</f>
        <v>0</v>
      </c>
      <c r="M1080" s="228" t="n">
        <f aca="false">IF(I1080=0,0,(J1080-I1080)/I1080)</f>
        <v>0</v>
      </c>
    </row>
    <row r="1081" customFormat="false" ht="53.25" hidden="true" customHeight="true" outlineLevel="0" collapsed="false">
      <c r="B1081" s="229" t="s">
        <v>369</v>
      </c>
      <c r="C1081" s="229" t="s">
        <v>261</v>
      </c>
      <c r="D1081" s="218" t="str">
        <f aca="false">+D1080</f>
        <v>No</v>
      </c>
      <c r="E1081" s="223" t="s">
        <v>261</v>
      </c>
      <c r="F1081" s="223" t="s">
        <v>248</v>
      </c>
      <c r="G1081" s="245" t="n">
        <v>0</v>
      </c>
      <c r="H1081" s="245" t="n">
        <v>0</v>
      </c>
      <c r="I1081" s="246"/>
      <c r="J1081" s="246"/>
      <c r="K1081" s="247"/>
      <c r="L1081" s="233" t="n">
        <f aca="false">IF(G1081=0,0,(I1081-G1081)/G1081)</f>
        <v>0</v>
      </c>
      <c r="M1081" s="233" t="n">
        <f aca="false">IF(I1081=0,0,(J1081-I1081)/I1081)</f>
        <v>0</v>
      </c>
    </row>
    <row r="1082" customFormat="false" ht="53.25" hidden="true" customHeight="true" outlineLevel="0" collapsed="false">
      <c r="B1082" s="229" t="s">
        <v>369</v>
      </c>
      <c r="C1082" s="229" t="s">
        <v>262</v>
      </c>
      <c r="D1082" s="218" t="str">
        <f aca="false">+D1081</f>
        <v>No</v>
      </c>
      <c r="E1082" s="223" t="s">
        <v>262</v>
      </c>
      <c r="F1082" s="223" t="s">
        <v>248</v>
      </c>
      <c r="G1082" s="245" t="n">
        <v>0</v>
      </c>
      <c r="H1082" s="245" t="n">
        <v>0</v>
      </c>
      <c r="I1082" s="246"/>
      <c r="J1082" s="246"/>
      <c r="K1082" s="247"/>
      <c r="L1082" s="233" t="n">
        <f aca="false">IF(G1082=0,0,(I1082-G1082)/G1082)</f>
        <v>0</v>
      </c>
      <c r="M1082" s="233" t="n">
        <f aca="false">IF(I1082=0,0,(J1082-I1082)/I1082)</f>
        <v>0</v>
      </c>
    </row>
    <row r="1083" customFormat="false" ht="15.75" hidden="true" customHeight="false" outlineLevel="0" collapsed="false">
      <c r="B1083" s="216" t="s">
        <v>370</v>
      </c>
      <c r="C1083" s="217"/>
      <c r="D1083" s="218" t="str">
        <f aca="false">IF(COUNTIF($D$1084:$D$1179,"No")&lt;COUNTA($C$1084:$C$1179),"Yes","No")</f>
        <v>No</v>
      </c>
      <c r="E1083" s="219" t="s">
        <v>242</v>
      </c>
      <c r="F1083" s="219" t="s">
        <v>243</v>
      </c>
      <c r="G1083" s="220"/>
      <c r="H1083" s="220"/>
      <c r="I1083" s="220"/>
      <c r="J1083" s="220"/>
      <c r="K1083" s="221"/>
      <c r="L1083" s="220"/>
      <c r="M1083" s="220"/>
    </row>
    <row r="1084" customFormat="false" ht="53.25" hidden="true" customHeight="true" outlineLevel="0" collapsed="false">
      <c r="B1084" s="222" t="s">
        <v>371</v>
      </c>
      <c r="C1084" s="222" t="s">
        <v>245</v>
      </c>
      <c r="D1084" s="218" t="str">
        <f aca="false">+Activity_Select!P110</f>
        <v>No</v>
      </c>
      <c r="E1084" s="223" t="s">
        <v>246</v>
      </c>
      <c r="F1084" s="223" t="s">
        <v>243</v>
      </c>
      <c r="G1084" s="224" t="n">
        <v>0</v>
      </c>
      <c r="H1084" s="225" t="n">
        <v>0</v>
      </c>
      <c r="I1084" s="226" t="n">
        <v>0</v>
      </c>
      <c r="J1084" s="226" t="n">
        <v>0</v>
      </c>
      <c r="K1084" s="227"/>
      <c r="L1084" s="228" t="n">
        <f aca="false">IF(G1084=0,0,(I1084-G1084)/G1084)</f>
        <v>0</v>
      </c>
      <c r="M1084" s="228" t="n">
        <f aca="false">IF(I1084=0,0,(J1084-I1084)/I1084)</f>
        <v>0</v>
      </c>
    </row>
    <row r="1085" customFormat="false" ht="53.25" hidden="true" customHeight="true" outlineLevel="0" collapsed="false">
      <c r="B1085" s="236" t="s">
        <v>371</v>
      </c>
      <c r="C1085" s="236" t="s">
        <v>247</v>
      </c>
      <c r="D1085" s="218" t="str">
        <f aca="false">+D1084</f>
        <v>No</v>
      </c>
      <c r="E1085" s="223" t="s">
        <v>161</v>
      </c>
      <c r="F1085" s="223" t="s">
        <v>243</v>
      </c>
      <c r="G1085" s="237" t="n">
        <v>0</v>
      </c>
      <c r="H1085" s="238" t="n">
        <v>0</v>
      </c>
      <c r="I1085" s="239" t="n">
        <v>0</v>
      </c>
      <c r="J1085" s="239" t="n">
        <v>0</v>
      </c>
      <c r="K1085" s="227"/>
      <c r="L1085" s="228" t="n">
        <f aca="false">IF(G1085=0,0,(I1085-G1085)/G1085)</f>
        <v>0</v>
      </c>
      <c r="M1085" s="228" t="n">
        <f aca="false">IF(I1085=0,0,(J1085-I1085)/I1085)</f>
        <v>0</v>
      </c>
    </row>
    <row r="1086" customFormat="false" ht="53.25" hidden="true" customHeight="true" outlineLevel="0" collapsed="false">
      <c r="B1086" s="229" t="s">
        <v>371</v>
      </c>
      <c r="C1086" s="229" t="s">
        <v>249</v>
      </c>
      <c r="D1086" s="218" t="str">
        <f aca="false">+D1085</f>
        <v>No</v>
      </c>
      <c r="E1086" s="223" t="s">
        <v>162</v>
      </c>
      <c r="F1086" s="223" t="s">
        <v>248</v>
      </c>
      <c r="G1086" s="230" t="n">
        <v>0</v>
      </c>
      <c r="H1086" s="230" t="n">
        <v>0</v>
      </c>
      <c r="I1086" s="231" t="n">
        <v>0</v>
      </c>
      <c r="J1086" s="231" t="n">
        <v>0</v>
      </c>
      <c r="K1086" s="232"/>
      <c r="L1086" s="233" t="n">
        <f aca="false">IF(G1086=0,0,(I1086-G1086)/G1086)</f>
        <v>0</v>
      </c>
      <c r="M1086" s="233" t="n">
        <f aca="false">IF(I1086=0,0,(J1086-I1086)/I1086)</f>
        <v>0</v>
      </c>
    </row>
    <row r="1087" customFormat="false" ht="53.25" hidden="true" customHeight="true" outlineLevel="0" collapsed="false">
      <c r="B1087" s="229" t="s">
        <v>371</v>
      </c>
      <c r="C1087" s="229" t="s">
        <v>250</v>
      </c>
      <c r="D1087" s="218" t="str">
        <f aca="false">+D1086</f>
        <v>No</v>
      </c>
      <c r="E1087" s="223" t="s">
        <v>163</v>
      </c>
      <c r="F1087" s="223" t="s">
        <v>248</v>
      </c>
      <c r="G1087" s="234" t="n">
        <v>0</v>
      </c>
      <c r="H1087" s="234" t="n">
        <v>0</v>
      </c>
      <c r="I1087" s="235" t="n">
        <v>0</v>
      </c>
      <c r="J1087" s="235" t="n">
        <v>0</v>
      </c>
      <c r="K1087" s="232"/>
      <c r="L1087" s="233" t="n">
        <f aca="false">IF(G1087=0,0,(I1087-G1087)/G1087)</f>
        <v>0</v>
      </c>
      <c r="M1087" s="233" t="n">
        <f aca="false">IF(I1087=0,0,(J1087-I1087)/I1087)</f>
        <v>0</v>
      </c>
    </row>
    <row r="1088" customFormat="false" ht="53.25" hidden="true" customHeight="true" outlineLevel="0" collapsed="false">
      <c r="B1088" s="229" t="s">
        <v>371</v>
      </c>
      <c r="C1088" s="229" t="s">
        <v>251</v>
      </c>
      <c r="D1088" s="218" t="str">
        <f aca="false">+D1087</f>
        <v>No</v>
      </c>
      <c r="E1088" s="223" t="s">
        <v>252</v>
      </c>
      <c r="F1088" s="223" t="s">
        <v>248</v>
      </c>
      <c r="G1088" s="230" t="n">
        <v>0</v>
      </c>
      <c r="H1088" s="230" t="n">
        <v>0</v>
      </c>
      <c r="I1088" s="230" t="n">
        <v>0</v>
      </c>
      <c r="J1088" s="230" t="n">
        <v>0</v>
      </c>
      <c r="K1088" s="232"/>
      <c r="L1088" s="233" t="n">
        <f aca="false">IF(G1088=0,0,(I1088-G1088)/G1088)</f>
        <v>0</v>
      </c>
      <c r="M1088" s="233" t="n">
        <f aca="false">IF(I1088=0,0,(J1088-I1088)/I1088)</f>
        <v>0</v>
      </c>
    </row>
    <row r="1089" customFormat="false" ht="53.25" hidden="true" customHeight="true" outlineLevel="0" collapsed="false">
      <c r="B1089" s="236" t="s">
        <v>371</v>
      </c>
      <c r="C1089" s="236" t="s">
        <v>253</v>
      </c>
      <c r="D1089" s="218" t="str">
        <f aca="false">+D1088</f>
        <v>No</v>
      </c>
      <c r="E1089" s="240" t="s">
        <v>254</v>
      </c>
      <c r="F1089" s="223" t="s">
        <v>243</v>
      </c>
      <c r="G1089" s="237" t="n">
        <v>0</v>
      </c>
      <c r="H1089" s="238" t="n">
        <v>0</v>
      </c>
      <c r="I1089" s="239" t="n">
        <v>0</v>
      </c>
      <c r="J1089" s="239" t="n">
        <v>0</v>
      </c>
      <c r="K1089" s="227"/>
      <c r="L1089" s="228" t="n">
        <f aca="false">IF(G1089=0,0,(I1089-G1089)/G1089)</f>
        <v>0</v>
      </c>
      <c r="M1089" s="228" t="n">
        <f aca="false">IF(I1089=0,0,(J1089-I1089)/I1089)</f>
        <v>0</v>
      </c>
    </row>
    <row r="1090" customFormat="false" ht="53.25" hidden="true" customHeight="true" outlineLevel="0" collapsed="false">
      <c r="B1090" s="229" t="s">
        <v>371</v>
      </c>
      <c r="C1090" s="229" t="s">
        <v>255</v>
      </c>
      <c r="D1090" s="218" t="str">
        <f aca="false">+D1089</f>
        <v>No</v>
      </c>
      <c r="E1090" s="223" t="s">
        <v>256</v>
      </c>
      <c r="F1090" s="223" t="s">
        <v>248</v>
      </c>
      <c r="G1090" s="230" t="n">
        <v>0</v>
      </c>
      <c r="H1090" s="230" t="n">
        <v>0</v>
      </c>
      <c r="I1090" s="231" t="n">
        <v>0</v>
      </c>
      <c r="J1090" s="231" t="n">
        <v>0</v>
      </c>
      <c r="K1090" s="232"/>
      <c r="L1090" s="233" t="n">
        <f aca="false">IF(G1090=0,0,(I1090-G1090)/G1090)</f>
        <v>0</v>
      </c>
      <c r="M1090" s="233" t="n">
        <f aca="false">IF(I1090=0,0,(J1090-I1090)/I1090)</f>
        <v>0</v>
      </c>
    </row>
    <row r="1091" customFormat="false" ht="53.25" hidden="true" customHeight="true" outlineLevel="0" collapsed="false">
      <c r="B1091" s="229" t="s">
        <v>371</v>
      </c>
      <c r="C1091" s="229" t="s">
        <v>257</v>
      </c>
      <c r="D1091" s="218" t="str">
        <f aca="false">+D1090</f>
        <v>No</v>
      </c>
      <c r="E1091" s="223" t="s">
        <v>258</v>
      </c>
      <c r="F1091" s="223" t="s">
        <v>248</v>
      </c>
      <c r="G1091" s="230" t="n">
        <v>0</v>
      </c>
      <c r="H1091" s="230" t="n">
        <v>0</v>
      </c>
      <c r="I1091" s="231" t="n">
        <v>0</v>
      </c>
      <c r="J1091" s="231" t="n">
        <v>0</v>
      </c>
      <c r="K1091" s="232"/>
      <c r="L1091" s="233" t="n">
        <f aca="false">IF(G1091=0,0,(I1091-G1091)/G1091)</f>
        <v>0</v>
      </c>
      <c r="M1091" s="233" t="n">
        <f aca="false">IF(I1091=0,0,(J1091-I1091)/I1091)</f>
        <v>0</v>
      </c>
    </row>
    <row r="1092" customFormat="false" ht="53.25" hidden="true" customHeight="true" outlineLevel="0" collapsed="false">
      <c r="B1092" s="229" t="s">
        <v>371</v>
      </c>
      <c r="C1092" s="229" t="s">
        <v>259</v>
      </c>
      <c r="D1092" s="218" t="str">
        <f aca="false">+D1091</f>
        <v>No</v>
      </c>
      <c r="E1092" s="223" t="s">
        <v>168</v>
      </c>
      <c r="F1092" s="223" t="s">
        <v>248</v>
      </c>
      <c r="G1092" s="230" t="n">
        <v>0</v>
      </c>
      <c r="H1092" s="230" t="n">
        <v>0</v>
      </c>
      <c r="I1092" s="231" t="n">
        <v>0</v>
      </c>
      <c r="J1092" s="231" t="n">
        <v>0</v>
      </c>
      <c r="K1092" s="232"/>
      <c r="L1092" s="233" t="n">
        <f aca="false">IF(G1092=0,0,(I1092-G1092)/G1092)</f>
        <v>0</v>
      </c>
      <c r="M1092" s="233" t="n">
        <f aca="false">IF(I1092=0,0,(J1092-I1092)/I1092)</f>
        <v>0</v>
      </c>
    </row>
    <row r="1093" customFormat="false" ht="53.25" hidden="true" customHeight="true" outlineLevel="0" collapsed="false">
      <c r="B1093" s="236" t="s">
        <v>371</v>
      </c>
      <c r="C1093" s="236" t="s">
        <v>260</v>
      </c>
      <c r="D1093" s="218" t="str">
        <f aca="false">+D1092</f>
        <v>No</v>
      </c>
      <c r="E1093" s="223" t="s">
        <v>260</v>
      </c>
      <c r="F1093" s="223" t="s">
        <v>243</v>
      </c>
      <c r="G1093" s="242" t="n">
        <v>0</v>
      </c>
      <c r="H1093" s="243" t="n">
        <v>0</v>
      </c>
      <c r="I1093" s="244" t="n">
        <v>0</v>
      </c>
      <c r="J1093" s="244" t="n">
        <v>0</v>
      </c>
      <c r="K1093" s="227"/>
      <c r="L1093" s="228" t="n">
        <f aca="false">IF(G1093=0,0,(I1093-G1093)/G1093)</f>
        <v>0</v>
      </c>
      <c r="M1093" s="228" t="n">
        <f aca="false">IF(I1093=0,0,(J1093-I1093)/I1093)</f>
        <v>0</v>
      </c>
    </row>
    <row r="1094" customFormat="false" ht="53.25" hidden="true" customHeight="true" outlineLevel="0" collapsed="false">
      <c r="B1094" s="229" t="s">
        <v>371</v>
      </c>
      <c r="C1094" s="229" t="s">
        <v>261</v>
      </c>
      <c r="D1094" s="218" t="str">
        <f aca="false">+D1093</f>
        <v>No</v>
      </c>
      <c r="E1094" s="223" t="s">
        <v>261</v>
      </c>
      <c r="F1094" s="223" t="s">
        <v>248</v>
      </c>
      <c r="G1094" s="245" t="n">
        <v>0</v>
      </c>
      <c r="H1094" s="245" t="n">
        <v>0</v>
      </c>
      <c r="I1094" s="246"/>
      <c r="J1094" s="246"/>
      <c r="K1094" s="247"/>
      <c r="L1094" s="233" t="n">
        <f aca="false">IF(G1094=0,0,(I1094-G1094)/G1094)</f>
        <v>0</v>
      </c>
      <c r="M1094" s="233" t="n">
        <f aca="false">IF(I1094=0,0,(J1094-I1094)/I1094)</f>
        <v>0</v>
      </c>
    </row>
    <row r="1095" customFormat="false" ht="53.25" hidden="true" customHeight="true" outlineLevel="0" collapsed="false">
      <c r="B1095" s="229" t="s">
        <v>371</v>
      </c>
      <c r="C1095" s="229" t="s">
        <v>262</v>
      </c>
      <c r="D1095" s="218" t="str">
        <f aca="false">+D1094</f>
        <v>No</v>
      </c>
      <c r="E1095" s="223" t="s">
        <v>262</v>
      </c>
      <c r="F1095" s="223" t="s">
        <v>248</v>
      </c>
      <c r="G1095" s="245" t="n">
        <v>0</v>
      </c>
      <c r="H1095" s="245" t="n">
        <v>0</v>
      </c>
      <c r="I1095" s="246"/>
      <c r="J1095" s="246"/>
      <c r="K1095" s="247"/>
      <c r="L1095" s="233" t="n">
        <f aca="false">IF(G1095=0,0,(I1095-G1095)/G1095)</f>
        <v>0</v>
      </c>
      <c r="M1095" s="233" t="n">
        <f aca="false">IF(I1095=0,0,(J1095-I1095)/I1095)</f>
        <v>0</v>
      </c>
    </row>
    <row r="1096" customFormat="false" ht="53.25" hidden="true" customHeight="true" outlineLevel="0" collapsed="false">
      <c r="B1096" s="222" t="s">
        <v>372</v>
      </c>
      <c r="C1096" s="222" t="s">
        <v>245</v>
      </c>
      <c r="D1096" s="218" t="str">
        <f aca="false">+Activity_Select!P111</f>
        <v>No</v>
      </c>
      <c r="E1096" s="223" t="s">
        <v>246</v>
      </c>
      <c r="F1096" s="223" t="s">
        <v>243</v>
      </c>
      <c r="G1096" s="224" t="n">
        <v>0</v>
      </c>
      <c r="H1096" s="225" t="n">
        <v>0</v>
      </c>
      <c r="I1096" s="226" t="n">
        <v>0</v>
      </c>
      <c r="J1096" s="226" t="n">
        <v>0</v>
      </c>
      <c r="K1096" s="227"/>
      <c r="L1096" s="228" t="n">
        <f aca="false">IF(G1096=0,0,(I1096-G1096)/G1096)</f>
        <v>0</v>
      </c>
      <c r="M1096" s="228" t="n">
        <f aca="false">IF(I1096=0,0,(J1096-I1096)/I1096)</f>
        <v>0</v>
      </c>
    </row>
    <row r="1097" customFormat="false" ht="53.25" hidden="true" customHeight="true" outlineLevel="0" collapsed="false">
      <c r="B1097" s="236" t="s">
        <v>372</v>
      </c>
      <c r="C1097" s="236" t="s">
        <v>247</v>
      </c>
      <c r="D1097" s="218" t="str">
        <f aca="false">+D1096</f>
        <v>No</v>
      </c>
      <c r="E1097" s="223" t="s">
        <v>161</v>
      </c>
      <c r="F1097" s="223" t="s">
        <v>243</v>
      </c>
      <c r="G1097" s="237" t="n">
        <v>0</v>
      </c>
      <c r="H1097" s="238" t="n">
        <v>0</v>
      </c>
      <c r="I1097" s="239" t="n">
        <v>0</v>
      </c>
      <c r="J1097" s="239" t="n">
        <v>0</v>
      </c>
      <c r="K1097" s="227"/>
      <c r="L1097" s="228" t="n">
        <f aca="false">IF(G1097=0,0,(I1097-G1097)/G1097)</f>
        <v>0</v>
      </c>
      <c r="M1097" s="228" t="n">
        <f aca="false">IF(I1097=0,0,(J1097-I1097)/I1097)</f>
        <v>0</v>
      </c>
    </row>
    <row r="1098" customFormat="false" ht="53.25" hidden="true" customHeight="true" outlineLevel="0" collapsed="false">
      <c r="B1098" s="229" t="s">
        <v>372</v>
      </c>
      <c r="C1098" s="229" t="s">
        <v>249</v>
      </c>
      <c r="D1098" s="218" t="str">
        <f aca="false">+D1097</f>
        <v>No</v>
      </c>
      <c r="E1098" s="223" t="s">
        <v>162</v>
      </c>
      <c r="F1098" s="223" t="s">
        <v>248</v>
      </c>
      <c r="G1098" s="230" t="n">
        <v>0</v>
      </c>
      <c r="H1098" s="230" t="n">
        <v>0</v>
      </c>
      <c r="I1098" s="231" t="n">
        <v>0</v>
      </c>
      <c r="J1098" s="231" t="n">
        <v>0</v>
      </c>
      <c r="K1098" s="232"/>
      <c r="L1098" s="233" t="n">
        <f aca="false">IF(G1098=0,0,(I1098-G1098)/G1098)</f>
        <v>0</v>
      </c>
      <c r="M1098" s="233" t="n">
        <f aca="false">IF(I1098=0,0,(J1098-I1098)/I1098)</f>
        <v>0</v>
      </c>
    </row>
    <row r="1099" customFormat="false" ht="53.25" hidden="true" customHeight="true" outlineLevel="0" collapsed="false">
      <c r="B1099" s="229" t="s">
        <v>372</v>
      </c>
      <c r="C1099" s="229" t="s">
        <v>250</v>
      </c>
      <c r="D1099" s="218" t="str">
        <f aca="false">+D1098</f>
        <v>No</v>
      </c>
      <c r="E1099" s="223" t="s">
        <v>163</v>
      </c>
      <c r="F1099" s="223" t="s">
        <v>248</v>
      </c>
      <c r="G1099" s="234" t="n">
        <v>0</v>
      </c>
      <c r="H1099" s="234" t="n">
        <v>0</v>
      </c>
      <c r="I1099" s="235" t="n">
        <v>0</v>
      </c>
      <c r="J1099" s="235" t="n">
        <v>0</v>
      </c>
      <c r="K1099" s="232"/>
      <c r="L1099" s="233" t="n">
        <f aca="false">IF(G1099=0,0,(I1099-G1099)/G1099)</f>
        <v>0</v>
      </c>
      <c r="M1099" s="233" t="n">
        <f aca="false">IF(I1099=0,0,(J1099-I1099)/I1099)</f>
        <v>0</v>
      </c>
    </row>
    <row r="1100" customFormat="false" ht="53.25" hidden="true" customHeight="true" outlineLevel="0" collapsed="false">
      <c r="B1100" s="229" t="s">
        <v>372</v>
      </c>
      <c r="C1100" s="229" t="s">
        <v>251</v>
      </c>
      <c r="D1100" s="218" t="str">
        <f aca="false">+D1099</f>
        <v>No</v>
      </c>
      <c r="E1100" s="223" t="s">
        <v>252</v>
      </c>
      <c r="F1100" s="223" t="s">
        <v>248</v>
      </c>
      <c r="G1100" s="230" t="n">
        <v>0</v>
      </c>
      <c r="H1100" s="230" t="n">
        <v>0</v>
      </c>
      <c r="I1100" s="230" t="n">
        <v>0</v>
      </c>
      <c r="J1100" s="230" t="n">
        <v>0</v>
      </c>
      <c r="K1100" s="232"/>
      <c r="L1100" s="233" t="n">
        <f aca="false">IF(G1100=0,0,(I1100-G1100)/G1100)</f>
        <v>0</v>
      </c>
      <c r="M1100" s="233" t="n">
        <f aca="false">IF(I1100=0,0,(J1100-I1100)/I1100)</f>
        <v>0</v>
      </c>
    </row>
    <row r="1101" customFormat="false" ht="53.25" hidden="true" customHeight="true" outlineLevel="0" collapsed="false">
      <c r="B1101" s="236" t="s">
        <v>372</v>
      </c>
      <c r="C1101" s="236" t="s">
        <v>253</v>
      </c>
      <c r="D1101" s="218" t="str">
        <f aca="false">+D1100</f>
        <v>No</v>
      </c>
      <c r="E1101" s="240" t="s">
        <v>254</v>
      </c>
      <c r="F1101" s="223" t="s">
        <v>243</v>
      </c>
      <c r="G1101" s="237" t="n">
        <v>0</v>
      </c>
      <c r="H1101" s="238" t="n">
        <v>0</v>
      </c>
      <c r="I1101" s="239" t="n">
        <v>0</v>
      </c>
      <c r="J1101" s="239" t="n">
        <v>0</v>
      </c>
      <c r="K1101" s="227"/>
      <c r="L1101" s="228" t="n">
        <f aca="false">IF(G1101=0,0,(I1101-G1101)/G1101)</f>
        <v>0</v>
      </c>
      <c r="M1101" s="228" t="n">
        <f aca="false">IF(I1101=0,0,(J1101-I1101)/I1101)</f>
        <v>0</v>
      </c>
    </row>
    <row r="1102" customFormat="false" ht="53.25" hidden="true" customHeight="true" outlineLevel="0" collapsed="false">
      <c r="B1102" s="229" t="s">
        <v>372</v>
      </c>
      <c r="C1102" s="229" t="s">
        <v>255</v>
      </c>
      <c r="D1102" s="218" t="str">
        <f aca="false">+D1101</f>
        <v>No</v>
      </c>
      <c r="E1102" s="223" t="s">
        <v>256</v>
      </c>
      <c r="F1102" s="223" t="s">
        <v>248</v>
      </c>
      <c r="G1102" s="230" t="n">
        <v>0</v>
      </c>
      <c r="H1102" s="230" t="n">
        <v>0</v>
      </c>
      <c r="I1102" s="231" t="n">
        <v>0</v>
      </c>
      <c r="J1102" s="231" t="n">
        <v>0</v>
      </c>
      <c r="K1102" s="232"/>
      <c r="L1102" s="233" t="n">
        <f aca="false">IF(G1102=0,0,(I1102-G1102)/G1102)</f>
        <v>0</v>
      </c>
      <c r="M1102" s="233" t="n">
        <f aca="false">IF(I1102=0,0,(J1102-I1102)/I1102)</f>
        <v>0</v>
      </c>
    </row>
    <row r="1103" customFormat="false" ht="53.25" hidden="true" customHeight="true" outlineLevel="0" collapsed="false">
      <c r="B1103" s="229" t="s">
        <v>372</v>
      </c>
      <c r="C1103" s="229" t="s">
        <v>257</v>
      </c>
      <c r="D1103" s="218" t="str">
        <f aca="false">+D1102</f>
        <v>No</v>
      </c>
      <c r="E1103" s="223" t="s">
        <v>258</v>
      </c>
      <c r="F1103" s="223" t="s">
        <v>248</v>
      </c>
      <c r="G1103" s="230" t="n">
        <v>0</v>
      </c>
      <c r="H1103" s="230" t="n">
        <v>0</v>
      </c>
      <c r="I1103" s="231" t="n">
        <v>0</v>
      </c>
      <c r="J1103" s="231" t="n">
        <v>0</v>
      </c>
      <c r="K1103" s="232"/>
      <c r="L1103" s="233" t="n">
        <f aca="false">IF(G1103=0,0,(I1103-G1103)/G1103)</f>
        <v>0</v>
      </c>
      <c r="M1103" s="233" t="n">
        <f aca="false">IF(I1103=0,0,(J1103-I1103)/I1103)</f>
        <v>0</v>
      </c>
    </row>
    <row r="1104" customFormat="false" ht="53.25" hidden="true" customHeight="true" outlineLevel="0" collapsed="false">
      <c r="B1104" s="229" t="s">
        <v>372</v>
      </c>
      <c r="C1104" s="229" t="s">
        <v>259</v>
      </c>
      <c r="D1104" s="218" t="str">
        <f aca="false">+D1103</f>
        <v>No</v>
      </c>
      <c r="E1104" s="223" t="s">
        <v>168</v>
      </c>
      <c r="F1104" s="223" t="s">
        <v>248</v>
      </c>
      <c r="G1104" s="230" t="n">
        <v>0</v>
      </c>
      <c r="H1104" s="230" t="n">
        <v>0</v>
      </c>
      <c r="I1104" s="231" t="n">
        <v>0</v>
      </c>
      <c r="J1104" s="231" t="n">
        <v>0</v>
      </c>
      <c r="K1104" s="232"/>
      <c r="L1104" s="233" t="n">
        <f aca="false">IF(G1104=0,0,(I1104-G1104)/G1104)</f>
        <v>0</v>
      </c>
      <c r="M1104" s="233" t="n">
        <f aca="false">IF(I1104=0,0,(J1104-I1104)/I1104)</f>
        <v>0</v>
      </c>
    </row>
    <row r="1105" customFormat="false" ht="53.25" hidden="true" customHeight="true" outlineLevel="0" collapsed="false">
      <c r="B1105" s="236" t="s">
        <v>372</v>
      </c>
      <c r="C1105" s="236" t="s">
        <v>260</v>
      </c>
      <c r="D1105" s="218" t="str">
        <f aca="false">+D1104</f>
        <v>No</v>
      </c>
      <c r="E1105" s="223" t="s">
        <v>260</v>
      </c>
      <c r="F1105" s="223" t="s">
        <v>243</v>
      </c>
      <c r="G1105" s="242" t="n">
        <v>0</v>
      </c>
      <c r="H1105" s="243" t="n">
        <v>0</v>
      </c>
      <c r="I1105" s="244" t="n">
        <v>0</v>
      </c>
      <c r="J1105" s="244" t="n">
        <v>0</v>
      </c>
      <c r="K1105" s="227"/>
      <c r="L1105" s="228" t="n">
        <f aca="false">IF(G1105=0,0,(I1105-G1105)/G1105)</f>
        <v>0</v>
      </c>
      <c r="M1105" s="228" t="n">
        <f aca="false">IF(I1105=0,0,(J1105-I1105)/I1105)</f>
        <v>0</v>
      </c>
    </row>
    <row r="1106" customFormat="false" ht="53.25" hidden="true" customHeight="true" outlineLevel="0" collapsed="false">
      <c r="B1106" s="229" t="s">
        <v>372</v>
      </c>
      <c r="C1106" s="229" t="s">
        <v>261</v>
      </c>
      <c r="D1106" s="218" t="str">
        <f aca="false">+D1105</f>
        <v>No</v>
      </c>
      <c r="E1106" s="223" t="s">
        <v>261</v>
      </c>
      <c r="F1106" s="223" t="s">
        <v>248</v>
      </c>
      <c r="G1106" s="245" t="n">
        <v>0</v>
      </c>
      <c r="H1106" s="245" t="n">
        <v>0</v>
      </c>
      <c r="I1106" s="246"/>
      <c r="J1106" s="246"/>
      <c r="K1106" s="247"/>
      <c r="L1106" s="233" t="n">
        <f aca="false">IF(G1106=0,0,(I1106-G1106)/G1106)</f>
        <v>0</v>
      </c>
      <c r="M1106" s="233" t="n">
        <f aca="false">IF(I1106=0,0,(J1106-I1106)/I1106)</f>
        <v>0</v>
      </c>
    </row>
    <row r="1107" customFormat="false" ht="53.25" hidden="true" customHeight="true" outlineLevel="0" collapsed="false">
      <c r="B1107" s="229" t="s">
        <v>372</v>
      </c>
      <c r="C1107" s="229" t="s">
        <v>262</v>
      </c>
      <c r="D1107" s="218" t="str">
        <f aca="false">+D1106</f>
        <v>No</v>
      </c>
      <c r="E1107" s="223" t="s">
        <v>262</v>
      </c>
      <c r="F1107" s="223" t="s">
        <v>248</v>
      </c>
      <c r="G1107" s="245" t="n">
        <v>0</v>
      </c>
      <c r="H1107" s="245" t="n">
        <v>0</v>
      </c>
      <c r="I1107" s="246"/>
      <c r="J1107" s="246"/>
      <c r="K1107" s="247"/>
      <c r="L1107" s="233" t="n">
        <f aca="false">IF(G1107=0,0,(I1107-G1107)/G1107)</f>
        <v>0</v>
      </c>
      <c r="M1107" s="233" t="n">
        <f aca="false">IF(I1107=0,0,(J1107-I1107)/I1107)</f>
        <v>0</v>
      </c>
    </row>
    <row r="1108" customFormat="false" ht="53.25" hidden="true" customHeight="true" outlineLevel="0" collapsed="false">
      <c r="B1108" s="222" t="s">
        <v>373</v>
      </c>
      <c r="C1108" s="222" t="s">
        <v>245</v>
      </c>
      <c r="D1108" s="218" t="str">
        <f aca="false">+Activity_Select!P112</f>
        <v>No</v>
      </c>
      <c r="E1108" s="223" t="s">
        <v>246</v>
      </c>
      <c r="F1108" s="223" t="s">
        <v>243</v>
      </c>
      <c r="G1108" s="224" t="n">
        <v>0</v>
      </c>
      <c r="H1108" s="225" t="n">
        <v>0</v>
      </c>
      <c r="I1108" s="226" t="n">
        <v>0</v>
      </c>
      <c r="J1108" s="226" t="n">
        <v>0</v>
      </c>
      <c r="K1108" s="227"/>
      <c r="L1108" s="228" t="n">
        <f aca="false">IF(G1108=0,0,(I1108-G1108)/G1108)</f>
        <v>0</v>
      </c>
      <c r="M1108" s="228" t="n">
        <f aca="false">IF(I1108=0,0,(J1108-I1108)/I1108)</f>
        <v>0</v>
      </c>
    </row>
    <row r="1109" customFormat="false" ht="53.25" hidden="true" customHeight="true" outlineLevel="0" collapsed="false">
      <c r="B1109" s="236" t="s">
        <v>373</v>
      </c>
      <c r="C1109" s="236" t="s">
        <v>247</v>
      </c>
      <c r="D1109" s="218" t="str">
        <f aca="false">+D1108</f>
        <v>No</v>
      </c>
      <c r="E1109" s="223" t="s">
        <v>161</v>
      </c>
      <c r="F1109" s="223" t="s">
        <v>243</v>
      </c>
      <c r="G1109" s="237" t="n">
        <v>0</v>
      </c>
      <c r="H1109" s="238" t="n">
        <v>0</v>
      </c>
      <c r="I1109" s="239" t="n">
        <v>0</v>
      </c>
      <c r="J1109" s="239" t="n">
        <v>0</v>
      </c>
      <c r="K1109" s="227"/>
      <c r="L1109" s="228" t="n">
        <f aca="false">IF(G1109=0,0,(I1109-G1109)/G1109)</f>
        <v>0</v>
      </c>
      <c r="M1109" s="228" t="n">
        <f aca="false">IF(I1109=0,0,(J1109-I1109)/I1109)</f>
        <v>0</v>
      </c>
    </row>
    <row r="1110" customFormat="false" ht="53.25" hidden="true" customHeight="true" outlineLevel="0" collapsed="false">
      <c r="B1110" s="229" t="s">
        <v>373</v>
      </c>
      <c r="C1110" s="229" t="s">
        <v>249</v>
      </c>
      <c r="D1110" s="218" t="str">
        <f aca="false">+D1109</f>
        <v>No</v>
      </c>
      <c r="E1110" s="223" t="s">
        <v>162</v>
      </c>
      <c r="F1110" s="223" t="s">
        <v>248</v>
      </c>
      <c r="G1110" s="230" t="n">
        <v>0</v>
      </c>
      <c r="H1110" s="230" t="n">
        <v>0</v>
      </c>
      <c r="I1110" s="231" t="n">
        <v>0</v>
      </c>
      <c r="J1110" s="231" t="n">
        <v>0</v>
      </c>
      <c r="K1110" s="232"/>
      <c r="L1110" s="233" t="n">
        <f aca="false">IF(G1110=0,0,(I1110-G1110)/G1110)</f>
        <v>0</v>
      </c>
      <c r="M1110" s="233" t="n">
        <f aca="false">IF(I1110=0,0,(J1110-I1110)/I1110)</f>
        <v>0</v>
      </c>
    </row>
    <row r="1111" customFormat="false" ht="53.25" hidden="true" customHeight="true" outlineLevel="0" collapsed="false">
      <c r="B1111" s="229" t="s">
        <v>373</v>
      </c>
      <c r="C1111" s="229" t="s">
        <v>250</v>
      </c>
      <c r="D1111" s="218" t="str">
        <f aca="false">+D1110</f>
        <v>No</v>
      </c>
      <c r="E1111" s="223" t="s">
        <v>163</v>
      </c>
      <c r="F1111" s="223" t="s">
        <v>248</v>
      </c>
      <c r="G1111" s="234" t="n">
        <v>0</v>
      </c>
      <c r="H1111" s="234" t="n">
        <v>0</v>
      </c>
      <c r="I1111" s="235" t="n">
        <v>0</v>
      </c>
      <c r="J1111" s="235" t="n">
        <v>0</v>
      </c>
      <c r="K1111" s="232"/>
      <c r="L1111" s="233" t="n">
        <f aca="false">IF(G1111=0,0,(I1111-G1111)/G1111)</f>
        <v>0</v>
      </c>
      <c r="M1111" s="233" t="n">
        <f aca="false">IF(I1111=0,0,(J1111-I1111)/I1111)</f>
        <v>0</v>
      </c>
    </row>
    <row r="1112" customFormat="false" ht="53.25" hidden="true" customHeight="true" outlineLevel="0" collapsed="false">
      <c r="B1112" s="229" t="s">
        <v>373</v>
      </c>
      <c r="C1112" s="229" t="s">
        <v>251</v>
      </c>
      <c r="D1112" s="218" t="str">
        <f aca="false">+D1111</f>
        <v>No</v>
      </c>
      <c r="E1112" s="223" t="s">
        <v>252</v>
      </c>
      <c r="F1112" s="223" t="s">
        <v>248</v>
      </c>
      <c r="G1112" s="230" t="n">
        <v>0</v>
      </c>
      <c r="H1112" s="230" t="n">
        <v>0</v>
      </c>
      <c r="I1112" s="230" t="n">
        <v>0</v>
      </c>
      <c r="J1112" s="230" t="n">
        <v>0</v>
      </c>
      <c r="K1112" s="232"/>
      <c r="L1112" s="233" t="n">
        <f aca="false">IF(G1112=0,0,(I1112-G1112)/G1112)</f>
        <v>0</v>
      </c>
      <c r="M1112" s="233" t="n">
        <f aca="false">IF(I1112=0,0,(J1112-I1112)/I1112)</f>
        <v>0</v>
      </c>
    </row>
    <row r="1113" customFormat="false" ht="53.25" hidden="true" customHeight="true" outlineLevel="0" collapsed="false">
      <c r="B1113" s="236" t="s">
        <v>373</v>
      </c>
      <c r="C1113" s="236" t="s">
        <v>253</v>
      </c>
      <c r="D1113" s="218" t="str">
        <f aca="false">+D1112</f>
        <v>No</v>
      </c>
      <c r="E1113" s="240" t="s">
        <v>254</v>
      </c>
      <c r="F1113" s="223" t="s">
        <v>243</v>
      </c>
      <c r="G1113" s="237" t="n">
        <v>0</v>
      </c>
      <c r="H1113" s="238" t="n">
        <v>0</v>
      </c>
      <c r="I1113" s="239" t="n">
        <v>0</v>
      </c>
      <c r="J1113" s="239" t="n">
        <v>0</v>
      </c>
      <c r="K1113" s="227"/>
      <c r="L1113" s="228" t="n">
        <f aca="false">IF(G1113=0,0,(I1113-G1113)/G1113)</f>
        <v>0</v>
      </c>
      <c r="M1113" s="228" t="n">
        <f aca="false">IF(I1113=0,0,(J1113-I1113)/I1113)</f>
        <v>0</v>
      </c>
    </row>
    <row r="1114" customFormat="false" ht="53.25" hidden="true" customHeight="true" outlineLevel="0" collapsed="false">
      <c r="B1114" s="229" t="s">
        <v>373</v>
      </c>
      <c r="C1114" s="229" t="s">
        <v>255</v>
      </c>
      <c r="D1114" s="218" t="str">
        <f aca="false">+D1113</f>
        <v>No</v>
      </c>
      <c r="E1114" s="223" t="s">
        <v>256</v>
      </c>
      <c r="F1114" s="223" t="s">
        <v>248</v>
      </c>
      <c r="G1114" s="230" t="n">
        <v>0</v>
      </c>
      <c r="H1114" s="230" t="n">
        <v>0</v>
      </c>
      <c r="I1114" s="231" t="n">
        <v>0</v>
      </c>
      <c r="J1114" s="231" t="n">
        <v>0</v>
      </c>
      <c r="K1114" s="232"/>
      <c r="L1114" s="233" t="n">
        <f aca="false">IF(G1114=0,0,(I1114-G1114)/G1114)</f>
        <v>0</v>
      </c>
      <c r="M1114" s="233" t="n">
        <f aca="false">IF(I1114=0,0,(J1114-I1114)/I1114)</f>
        <v>0</v>
      </c>
    </row>
    <row r="1115" customFormat="false" ht="53.25" hidden="true" customHeight="true" outlineLevel="0" collapsed="false">
      <c r="B1115" s="229" t="s">
        <v>373</v>
      </c>
      <c r="C1115" s="229" t="s">
        <v>257</v>
      </c>
      <c r="D1115" s="218" t="str">
        <f aca="false">+D1114</f>
        <v>No</v>
      </c>
      <c r="E1115" s="223" t="s">
        <v>258</v>
      </c>
      <c r="F1115" s="223" t="s">
        <v>248</v>
      </c>
      <c r="G1115" s="230" t="n">
        <v>0</v>
      </c>
      <c r="H1115" s="230" t="n">
        <v>0</v>
      </c>
      <c r="I1115" s="231" t="n">
        <v>0</v>
      </c>
      <c r="J1115" s="231" t="n">
        <v>0</v>
      </c>
      <c r="K1115" s="232"/>
      <c r="L1115" s="233" t="n">
        <f aca="false">IF(G1115=0,0,(I1115-G1115)/G1115)</f>
        <v>0</v>
      </c>
      <c r="M1115" s="233" t="n">
        <f aca="false">IF(I1115=0,0,(J1115-I1115)/I1115)</f>
        <v>0</v>
      </c>
    </row>
    <row r="1116" customFormat="false" ht="53.25" hidden="true" customHeight="true" outlineLevel="0" collapsed="false">
      <c r="B1116" s="229" t="s">
        <v>373</v>
      </c>
      <c r="C1116" s="229" t="s">
        <v>259</v>
      </c>
      <c r="D1116" s="218" t="str">
        <f aca="false">+D1115</f>
        <v>No</v>
      </c>
      <c r="E1116" s="223" t="s">
        <v>168</v>
      </c>
      <c r="F1116" s="223" t="s">
        <v>248</v>
      </c>
      <c r="G1116" s="230" t="n">
        <v>0</v>
      </c>
      <c r="H1116" s="230" t="n">
        <v>0</v>
      </c>
      <c r="I1116" s="231" t="n">
        <v>0</v>
      </c>
      <c r="J1116" s="231" t="n">
        <v>0</v>
      </c>
      <c r="K1116" s="232"/>
      <c r="L1116" s="233" t="n">
        <f aca="false">IF(G1116=0,0,(I1116-G1116)/G1116)</f>
        <v>0</v>
      </c>
      <c r="M1116" s="233" t="n">
        <f aca="false">IF(I1116=0,0,(J1116-I1116)/I1116)</f>
        <v>0</v>
      </c>
    </row>
    <row r="1117" customFormat="false" ht="53.25" hidden="true" customHeight="true" outlineLevel="0" collapsed="false">
      <c r="B1117" s="236" t="s">
        <v>373</v>
      </c>
      <c r="C1117" s="236" t="s">
        <v>260</v>
      </c>
      <c r="D1117" s="218" t="str">
        <f aca="false">+D1116</f>
        <v>No</v>
      </c>
      <c r="E1117" s="223" t="s">
        <v>260</v>
      </c>
      <c r="F1117" s="223" t="s">
        <v>243</v>
      </c>
      <c r="G1117" s="242" t="n">
        <v>0</v>
      </c>
      <c r="H1117" s="243" t="n">
        <v>0</v>
      </c>
      <c r="I1117" s="244" t="n">
        <v>0</v>
      </c>
      <c r="J1117" s="244" t="n">
        <v>0</v>
      </c>
      <c r="K1117" s="227"/>
      <c r="L1117" s="228" t="n">
        <f aca="false">IF(G1117=0,0,(I1117-G1117)/G1117)</f>
        <v>0</v>
      </c>
      <c r="M1117" s="228" t="n">
        <f aca="false">IF(I1117=0,0,(J1117-I1117)/I1117)</f>
        <v>0</v>
      </c>
    </row>
    <row r="1118" customFormat="false" ht="53.25" hidden="true" customHeight="true" outlineLevel="0" collapsed="false">
      <c r="B1118" s="229" t="s">
        <v>373</v>
      </c>
      <c r="C1118" s="229" t="s">
        <v>261</v>
      </c>
      <c r="D1118" s="218" t="str">
        <f aca="false">+D1117</f>
        <v>No</v>
      </c>
      <c r="E1118" s="223" t="s">
        <v>261</v>
      </c>
      <c r="F1118" s="223" t="s">
        <v>248</v>
      </c>
      <c r="G1118" s="245" t="n">
        <v>0</v>
      </c>
      <c r="H1118" s="245" t="n">
        <v>0</v>
      </c>
      <c r="I1118" s="246"/>
      <c r="J1118" s="246"/>
      <c r="K1118" s="247"/>
      <c r="L1118" s="233" t="n">
        <f aca="false">IF(G1118=0,0,(I1118-G1118)/G1118)</f>
        <v>0</v>
      </c>
      <c r="M1118" s="233" t="n">
        <f aca="false">IF(I1118=0,0,(J1118-I1118)/I1118)</f>
        <v>0</v>
      </c>
    </row>
    <row r="1119" customFormat="false" ht="53.25" hidden="true" customHeight="true" outlineLevel="0" collapsed="false">
      <c r="B1119" s="229" t="s">
        <v>373</v>
      </c>
      <c r="C1119" s="229" t="s">
        <v>262</v>
      </c>
      <c r="D1119" s="218" t="str">
        <f aca="false">+D1118</f>
        <v>No</v>
      </c>
      <c r="E1119" s="223" t="s">
        <v>262</v>
      </c>
      <c r="F1119" s="223" t="s">
        <v>248</v>
      </c>
      <c r="G1119" s="245" t="n">
        <v>0</v>
      </c>
      <c r="H1119" s="245" t="n">
        <v>0</v>
      </c>
      <c r="I1119" s="246"/>
      <c r="J1119" s="246"/>
      <c r="K1119" s="247"/>
      <c r="L1119" s="233" t="n">
        <f aca="false">IF(G1119=0,0,(I1119-G1119)/G1119)</f>
        <v>0</v>
      </c>
      <c r="M1119" s="233" t="n">
        <f aca="false">IF(I1119=0,0,(J1119-I1119)/I1119)</f>
        <v>0</v>
      </c>
    </row>
    <row r="1120" customFormat="false" ht="53.25" hidden="true" customHeight="true" outlineLevel="0" collapsed="false">
      <c r="B1120" s="222" t="s">
        <v>374</v>
      </c>
      <c r="C1120" s="222" t="s">
        <v>245</v>
      </c>
      <c r="D1120" s="218" t="str">
        <f aca="false">+Activity_Select!P113</f>
        <v>No</v>
      </c>
      <c r="E1120" s="223" t="s">
        <v>246</v>
      </c>
      <c r="F1120" s="223" t="s">
        <v>243</v>
      </c>
      <c r="G1120" s="224" t="n">
        <v>0</v>
      </c>
      <c r="H1120" s="225" t="n">
        <v>0</v>
      </c>
      <c r="I1120" s="226" t="n">
        <v>0</v>
      </c>
      <c r="J1120" s="226" t="n">
        <v>0</v>
      </c>
      <c r="K1120" s="227"/>
      <c r="L1120" s="228" t="n">
        <f aca="false">IF(G1120=0,0,(I1120-G1120)/G1120)</f>
        <v>0</v>
      </c>
      <c r="M1120" s="228" t="n">
        <f aca="false">IF(I1120=0,0,(J1120-I1120)/I1120)</f>
        <v>0</v>
      </c>
    </row>
    <row r="1121" customFormat="false" ht="53.25" hidden="true" customHeight="true" outlineLevel="0" collapsed="false">
      <c r="B1121" s="236" t="s">
        <v>374</v>
      </c>
      <c r="C1121" s="236" t="s">
        <v>247</v>
      </c>
      <c r="D1121" s="218" t="str">
        <f aca="false">+D1120</f>
        <v>No</v>
      </c>
      <c r="E1121" s="223" t="s">
        <v>161</v>
      </c>
      <c r="F1121" s="223" t="s">
        <v>243</v>
      </c>
      <c r="G1121" s="237" t="n">
        <v>0</v>
      </c>
      <c r="H1121" s="238" t="n">
        <v>0</v>
      </c>
      <c r="I1121" s="239" t="n">
        <v>0</v>
      </c>
      <c r="J1121" s="239" t="n">
        <v>0</v>
      </c>
      <c r="K1121" s="227"/>
      <c r="L1121" s="228" t="n">
        <f aca="false">IF(G1121=0,0,(I1121-G1121)/G1121)</f>
        <v>0</v>
      </c>
      <c r="M1121" s="228" t="n">
        <f aca="false">IF(I1121=0,0,(J1121-I1121)/I1121)</f>
        <v>0</v>
      </c>
    </row>
    <row r="1122" customFormat="false" ht="53.25" hidden="true" customHeight="true" outlineLevel="0" collapsed="false">
      <c r="B1122" s="229" t="s">
        <v>374</v>
      </c>
      <c r="C1122" s="229" t="s">
        <v>249</v>
      </c>
      <c r="D1122" s="218" t="str">
        <f aca="false">+D1121</f>
        <v>No</v>
      </c>
      <c r="E1122" s="223" t="s">
        <v>162</v>
      </c>
      <c r="F1122" s="223" t="s">
        <v>248</v>
      </c>
      <c r="G1122" s="230" t="n">
        <v>0</v>
      </c>
      <c r="H1122" s="230" t="n">
        <v>0</v>
      </c>
      <c r="I1122" s="231" t="n">
        <v>0</v>
      </c>
      <c r="J1122" s="231" t="n">
        <v>0</v>
      </c>
      <c r="K1122" s="232"/>
      <c r="L1122" s="233" t="n">
        <f aca="false">IF(G1122=0,0,(I1122-G1122)/G1122)</f>
        <v>0</v>
      </c>
      <c r="M1122" s="233" t="n">
        <f aca="false">IF(I1122=0,0,(J1122-I1122)/I1122)</f>
        <v>0</v>
      </c>
    </row>
    <row r="1123" customFormat="false" ht="53.25" hidden="true" customHeight="true" outlineLevel="0" collapsed="false">
      <c r="B1123" s="229" t="s">
        <v>374</v>
      </c>
      <c r="C1123" s="229" t="s">
        <v>250</v>
      </c>
      <c r="D1123" s="218" t="str">
        <f aca="false">+D1122</f>
        <v>No</v>
      </c>
      <c r="E1123" s="223" t="s">
        <v>163</v>
      </c>
      <c r="F1123" s="223" t="s">
        <v>248</v>
      </c>
      <c r="G1123" s="234" t="n">
        <v>0</v>
      </c>
      <c r="H1123" s="234" t="n">
        <v>0</v>
      </c>
      <c r="I1123" s="235" t="n">
        <v>0</v>
      </c>
      <c r="J1123" s="235" t="n">
        <v>0</v>
      </c>
      <c r="K1123" s="232"/>
      <c r="L1123" s="233" t="n">
        <f aca="false">IF(G1123=0,0,(I1123-G1123)/G1123)</f>
        <v>0</v>
      </c>
      <c r="M1123" s="233" t="n">
        <f aca="false">IF(I1123=0,0,(J1123-I1123)/I1123)</f>
        <v>0</v>
      </c>
    </row>
    <row r="1124" customFormat="false" ht="53.25" hidden="true" customHeight="true" outlineLevel="0" collapsed="false">
      <c r="B1124" s="229" t="s">
        <v>374</v>
      </c>
      <c r="C1124" s="229" t="s">
        <v>251</v>
      </c>
      <c r="D1124" s="218" t="str">
        <f aca="false">+D1123</f>
        <v>No</v>
      </c>
      <c r="E1124" s="223" t="s">
        <v>252</v>
      </c>
      <c r="F1124" s="223" t="s">
        <v>248</v>
      </c>
      <c r="G1124" s="230" t="n">
        <v>0</v>
      </c>
      <c r="H1124" s="230" t="n">
        <v>0</v>
      </c>
      <c r="I1124" s="230" t="n">
        <v>0</v>
      </c>
      <c r="J1124" s="230" t="n">
        <v>0</v>
      </c>
      <c r="K1124" s="232"/>
      <c r="L1124" s="233" t="n">
        <f aca="false">IF(G1124=0,0,(I1124-G1124)/G1124)</f>
        <v>0</v>
      </c>
      <c r="M1124" s="233" t="n">
        <f aca="false">IF(I1124=0,0,(J1124-I1124)/I1124)</f>
        <v>0</v>
      </c>
    </row>
    <row r="1125" customFormat="false" ht="53.25" hidden="true" customHeight="true" outlineLevel="0" collapsed="false">
      <c r="B1125" s="236" t="s">
        <v>374</v>
      </c>
      <c r="C1125" s="236" t="s">
        <v>253</v>
      </c>
      <c r="D1125" s="218" t="str">
        <f aca="false">+D1124</f>
        <v>No</v>
      </c>
      <c r="E1125" s="240" t="s">
        <v>254</v>
      </c>
      <c r="F1125" s="223" t="s">
        <v>243</v>
      </c>
      <c r="G1125" s="237" t="n">
        <v>0</v>
      </c>
      <c r="H1125" s="238" t="n">
        <v>0</v>
      </c>
      <c r="I1125" s="239" t="n">
        <v>0</v>
      </c>
      <c r="J1125" s="239" t="n">
        <v>0</v>
      </c>
      <c r="K1125" s="227"/>
      <c r="L1125" s="228" t="n">
        <f aca="false">IF(G1125=0,0,(I1125-G1125)/G1125)</f>
        <v>0</v>
      </c>
      <c r="M1125" s="228" t="n">
        <f aca="false">IF(I1125=0,0,(J1125-I1125)/I1125)</f>
        <v>0</v>
      </c>
    </row>
    <row r="1126" customFormat="false" ht="53.25" hidden="true" customHeight="true" outlineLevel="0" collapsed="false">
      <c r="B1126" s="229" t="s">
        <v>374</v>
      </c>
      <c r="C1126" s="229" t="s">
        <v>255</v>
      </c>
      <c r="D1126" s="218" t="str">
        <f aca="false">+D1125</f>
        <v>No</v>
      </c>
      <c r="E1126" s="223" t="s">
        <v>256</v>
      </c>
      <c r="F1126" s="223" t="s">
        <v>248</v>
      </c>
      <c r="G1126" s="230" t="n">
        <v>0</v>
      </c>
      <c r="H1126" s="230" t="n">
        <v>0</v>
      </c>
      <c r="I1126" s="231" t="n">
        <v>0</v>
      </c>
      <c r="J1126" s="231" t="n">
        <v>0</v>
      </c>
      <c r="K1126" s="232"/>
      <c r="L1126" s="233" t="n">
        <f aca="false">IF(G1126=0,0,(I1126-G1126)/G1126)</f>
        <v>0</v>
      </c>
      <c r="M1126" s="233" t="n">
        <f aca="false">IF(I1126=0,0,(J1126-I1126)/I1126)</f>
        <v>0</v>
      </c>
    </row>
    <row r="1127" customFormat="false" ht="53.25" hidden="true" customHeight="true" outlineLevel="0" collapsed="false">
      <c r="B1127" s="229" t="s">
        <v>374</v>
      </c>
      <c r="C1127" s="229" t="s">
        <v>257</v>
      </c>
      <c r="D1127" s="218" t="str">
        <f aca="false">+D1126</f>
        <v>No</v>
      </c>
      <c r="E1127" s="223" t="s">
        <v>258</v>
      </c>
      <c r="F1127" s="223" t="s">
        <v>248</v>
      </c>
      <c r="G1127" s="230" t="n">
        <v>0</v>
      </c>
      <c r="H1127" s="230" t="n">
        <v>0</v>
      </c>
      <c r="I1127" s="231" t="n">
        <v>0</v>
      </c>
      <c r="J1127" s="231" t="n">
        <v>0</v>
      </c>
      <c r="K1127" s="232"/>
      <c r="L1127" s="233" t="n">
        <f aca="false">IF(G1127=0,0,(I1127-G1127)/G1127)</f>
        <v>0</v>
      </c>
      <c r="M1127" s="233" t="n">
        <f aca="false">IF(I1127=0,0,(J1127-I1127)/I1127)</f>
        <v>0</v>
      </c>
    </row>
    <row r="1128" customFormat="false" ht="53.25" hidden="true" customHeight="true" outlineLevel="0" collapsed="false">
      <c r="B1128" s="229" t="s">
        <v>374</v>
      </c>
      <c r="C1128" s="229" t="s">
        <v>259</v>
      </c>
      <c r="D1128" s="218" t="str">
        <f aca="false">+D1127</f>
        <v>No</v>
      </c>
      <c r="E1128" s="223" t="s">
        <v>168</v>
      </c>
      <c r="F1128" s="223" t="s">
        <v>248</v>
      </c>
      <c r="G1128" s="230" t="n">
        <v>0</v>
      </c>
      <c r="H1128" s="230" t="n">
        <v>0</v>
      </c>
      <c r="I1128" s="231" t="n">
        <v>0</v>
      </c>
      <c r="J1128" s="231" t="n">
        <v>0</v>
      </c>
      <c r="K1128" s="232"/>
      <c r="L1128" s="233" t="n">
        <f aca="false">IF(G1128=0,0,(I1128-G1128)/G1128)</f>
        <v>0</v>
      </c>
      <c r="M1128" s="233" t="n">
        <f aca="false">IF(I1128=0,0,(J1128-I1128)/I1128)</f>
        <v>0</v>
      </c>
    </row>
    <row r="1129" customFormat="false" ht="53.25" hidden="true" customHeight="true" outlineLevel="0" collapsed="false">
      <c r="B1129" s="236" t="s">
        <v>374</v>
      </c>
      <c r="C1129" s="236" t="s">
        <v>260</v>
      </c>
      <c r="D1129" s="218" t="str">
        <f aca="false">+D1128</f>
        <v>No</v>
      </c>
      <c r="E1129" s="223" t="s">
        <v>260</v>
      </c>
      <c r="F1129" s="223" t="s">
        <v>243</v>
      </c>
      <c r="G1129" s="242" t="n">
        <v>0</v>
      </c>
      <c r="H1129" s="243" t="n">
        <v>0</v>
      </c>
      <c r="I1129" s="244" t="n">
        <v>0</v>
      </c>
      <c r="J1129" s="244" t="n">
        <v>0</v>
      </c>
      <c r="K1129" s="227"/>
      <c r="L1129" s="228" t="n">
        <f aca="false">IF(G1129=0,0,(I1129-G1129)/G1129)</f>
        <v>0</v>
      </c>
      <c r="M1129" s="228" t="n">
        <f aca="false">IF(I1129=0,0,(J1129-I1129)/I1129)</f>
        <v>0</v>
      </c>
    </row>
    <row r="1130" customFormat="false" ht="53.25" hidden="true" customHeight="true" outlineLevel="0" collapsed="false">
      <c r="B1130" s="229" t="s">
        <v>374</v>
      </c>
      <c r="C1130" s="229" t="s">
        <v>261</v>
      </c>
      <c r="D1130" s="218" t="str">
        <f aca="false">+D1129</f>
        <v>No</v>
      </c>
      <c r="E1130" s="223" t="s">
        <v>261</v>
      </c>
      <c r="F1130" s="223" t="s">
        <v>248</v>
      </c>
      <c r="G1130" s="245" t="n">
        <v>0</v>
      </c>
      <c r="H1130" s="245" t="n">
        <v>0</v>
      </c>
      <c r="I1130" s="246"/>
      <c r="J1130" s="246"/>
      <c r="K1130" s="247"/>
      <c r="L1130" s="233" t="n">
        <f aca="false">IF(G1130=0,0,(I1130-G1130)/G1130)</f>
        <v>0</v>
      </c>
      <c r="M1130" s="233" t="n">
        <f aca="false">IF(I1130=0,0,(J1130-I1130)/I1130)</f>
        <v>0</v>
      </c>
    </row>
    <row r="1131" customFormat="false" ht="53.25" hidden="true" customHeight="true" outlineLevel="0" collapsed="false">
      <c r="B1131" s="229" t="s">
        <v>374</v>
      </c>
      <c r="C1131" s="229" t="s">
        <v>262</v>
      </c>
      <c r="D1131" s="218" t="str">
        <f aca="false">+D1130</f>
        <v>No</v>
      </c>
      <c r="E1131" s="223" t="s">
        <v>262</v>
      </c>
      <c r="F1131" s="223" t="s">
        <v>248</v>
      </c>
      <c r="G1131" s="245" t="n">
        <v>0</v>
      </c>
      <c r="H1131" s="245" t="n">
        <v>0</v>
      </c>
      <c r="I1131" s="246"/>
      <c r="J1131" s="246"/>
      <c r="K1131" s="247"/>
      <c r="L1131" s="233" t="n">
        <f aca="false">IF(G1131=0,0,(I1131-G1131)/G1131)</f>
        <v>0</v>
      </c>
      <c r="M1131" s="233" t="n">
        <f aca="false">IF(I1131=0,0,(J1131-I1131)/I1131)</f>
        <v>0</v>
      </c>
    </row>
    <row r="1132" customFormat="false" ht="53.25" hidden="true" customHeight="true" outlineLevel="0" collapsed="false">
      <c r="B1132" s="222" t="s">
        <v>375</v>
      </c>
      <c r="C1132" s="222" t="s">
        <v>245</v>
      </c>
      <c r="D1132" s="218" t="str">
        <f aca="false">+Activity_Select!P114</f>
        <v>No</v>
      </c>
      <c r="E1132" s="223" t="s">
        <v>246</v>
      </c>
      <c r="F1132" s="223" t="s">
        <v>243</v>
      </c>
      <c r="G1132" s="224" t="n">
        <v>0</v>
      </c>
      <c r="H1132" s="225" t="n">
        <v>0</v>
      </c>
      <c r="I1132" s="226" t="n">
        <v>0</v>
      </c>
      <c r="J1132" s="226" t="n">
        <v>0</v>
      </c>
      <c r="K1132" s="227"/>
      <c r="L1132" s="228" t="n">
        <f aca="false">IF(G1132=0,0,(I1132-G1132)/G1132)</f>
        <v>0</v>
      </c>
      <c r="M1132" s="228" t="n">
        <f aca="false">IF(I1132=0,0,(J1132-I1132)/I1132)</f>
        <v>0</v>
      </c>
    </row>
    <row r="1133" customFormat="false" ht="53.25" hidden="true" customHeight="true" outlineLevel="0" collapsed="false">
      <c r="B1133" s="236" t="s">
        <v>375</v>
      </c>
      <c r="C1133" s="236" t="s">
        <v>247</v>
      </c>
      <c r="D1133" s="218" t="str">
        <f aca="false">+D1132</f>
        <v>No</v>
      </c>
      <c r="E1133" s="223" t="s">
        <v>161</v>
      </c>
      <c r="F1133" s="223" t="s">
        <v>243</v>
      </c>
      <c r="G1133" s="237" t="n">
        <v>0</v>
      </c>
      <c r="H1133" s="238" t="n">
        <v>0</v>
      </c>
      <c r="I1133" s="239" t="n">
        <v>0</v>
      </c>
      <c r="J1133" s="239" t="n">
        <v>0</v>
      </c>
      <c r="K1133" s="227"/>
      <c r="L1133" s="228" t="n">
        <f aca="false">IF(G1133=0,0,(I1133-G1133)/G1133)</f>
        <v>0</v>
      </c>
      <c r="M1133" s="228" t="n">
        <f aca="false">IF(I1133=0,0,(J1133-I1133)/I1133)</f>
        <v>0</v>
      </c>
    </row>
    <row r="1134" customFormat="false" ht="53.25" hidden="true" customHeight="true" outlineLevel="0" collapsed="false">
      <c r="B1134" s="229" t="s">
        <v>375</v>
      </c>
      <c r="C1134" s="229" t="s">
        <v>249</v>
      </c>
      <c r="D1134" s="218" t="str">
        <f aca="false">+D1133</f>
        <v>No</v>
      </c>
      <c r="E1134" s="223" t="s">
        <v>162</v>
      </c>
      <c r="F1134" s="223" t="s">
        <v>248</v>
      </c>
      <c r="G1134" s="230" t="n">
        <v>0</v>
      </c>
      <c r="H1134" s="230" t="n">
        <v>0</v>
      </c>
      <c r="I1134" s="231" t="n">
        <v>0</v>
      </c>
      <c r="J1134" s="231" t="n">
        <v>0</v>
      </c>
      <c r="K1134" s="232"/>
      <c r="L1134" s="233" t="n">
        <f aca="false">IF(G1134=0,0,(I1134-G1134)/G1134)</f>
        <v>0</v>
      </c>
      <c r="M1134" s="233" t="n">
        <f aca="false">IF(I1134=0,0,(J1134-I1134)/I1134)</f>
        <v>0</v>
      </c>
    </row>
    <row r="1135" customFormat="false" ht="53.25" hidden="true" customHeight="true" outlineLevel="0" collapsed="false">
      <c r="B1135" s="229" t="s">
        <v>375</v>
      </c>
      <c r="C1135" s="229" t="s">
        <v>250</v>
      </c>
      <c r="D1135" s="218" t="str">
        <f aca="false">+D1134</f>
        <v>No</v>
      </c>
      <c r="E1135" s="223" t="s">
        <v>163</v>
      </c>
      <c r="F1135" s="223" t="s">
        <v>248</v>
      </c>
      <c r="G1135" s="234" t="n">
        <v>0</v>
      </c>
      <c r="H1135" s="234" t="n">
        <v>0</v>
      </c>
      <c r="I1135" s="235" t="n">
        <v>0</v>
      </c>
      <c r="J1135" s="235" t="n">
        <v>0</v>
      </c>
      <c r="K1135" s="232"/>
      <c r="L1135" s="233" t="n">
        <f aca="false">IF(G1135=0,0,(I1135-G1135)/G1135)</f>
        <v>0</v>
      </c>
      <c r="M1135" s="233" t="n">
        <f aca="false">IF(I1135=0,0,(J1135-I1135)/I1135)</f>
        <v>0</v>
      </c>
    </row>
    <row r="1136" customFormat="false" ht="53.25" hidden="true" customHeight="true" outlineLevel="0" collapsed="false">
      <c r="B1136" s="229" t="s">
        <v>375</v>
      </c>
      <c r="C1136" s="229" t="s">
        <v>251</v>
      </c>
      <c r="D1136" s="218" t="str">
        <f aca="false">+D1135</f>
        <v>No</v>
      </c>
      <c r="E1136" s="223" t="s">
        <v>252</v>
      </c>
      <c r="F1136" s="223" t="s">
        <v>248</v>
      </c>
      <c r="G1136" s="230" t="n">
        <v>0</v>
      </c>
      <c r="H1136" s="230" t="n">
        <v>0</v>
      </c>
      <c r="I1136" s="230" t="n">
        <v>0</v>
      </c>
      <c r="J1136" s="230" t="n">
        <v>0</v>
      </c>
      <c r="K1136" s="232"/>
      <c r="L1136" s="233" t="n">
        <f aca="false">IF(G1136=0,0,(I1136-G1136)/G1136)</f>
        <v>0</v>
      </c>
      <c r="M1136" s="233" t="n">
        <f aca="false">IF(I1136=0,0,(J1136-I1136)/I1136)</f>
        <v>0</v>
      </c>
    </row>
    <row r="1137" customFormat="false" ht="53.25" hidden="true" customHeight="true" outlineLevel="0" collapsed="false">
      <c r="B1137" s="236" t="s">
        <v>375</v>
      </c>
      <c r="C1137" s="236" t="s">
        <v>253</v>
      </c>
      <c r="D1137" s="218" t="str">
        <f aca="false">+D1136</f>
        <v>No</v>
      </c>
      <c r="E1137" s="240" t="s">
        <v>254</v>
      </c>
      <c r="F1137" s="223" t="s">
        <v>243</v>
      </c>
      <c r="G1137" s="237" t="n">
        <v>0</v>
      </c>
      <c r="H1137" s="238" t="n">
        <v>0</v>
      </c>
      <c r="I1137" s="239" t="n">
        <v>0</v>
      </c>
      <c r="J1137" s="239" t="n">
        <v>0</v>
      </c>
      <c r="K1137" s="227"/>
      <c r="L1137" s="228" t="n">
        <f aca="false">IF(G1137=0,0,(I1137-G1137)/G1137)</f>
        <v>0</v>
      </c>
      <c r="M1137" s="228" t="n">
        <f aca="false">IF(I1137=0,0,(J1137-I1137)/I1137)</f>
        <v>0</v>
      </c>
    </row>
    <row r="1138" customFormat="false" ht="53.25" hidden="true" customHeight="true" outlineLevel="0" collapsed="false">
      <c r="B1138" s="229" t="s">
        <v>375</v>
      </c>
      <c r="C1138" s="229" t="s">
        <v>255</v>
      </c>
      <c r="D1138" s="218" t="str">
        <f aca="false">+D1137</f>
        <v>No</v>
      </c>
      <c r="E1138" s="223" t="s">
        <v>256</v>
      </c>
      <c r="F1138" s="223" t="s">
        <v>248</v>
      </c>
      <c r="G1138" s="230" t="n">
        <v>0</v>
      </c>
      <c r="H1138" s="230" t="n">
        <v>0</v>
      </c>
      <c r="I1138" s="231" t="n">
        <v>0</v>
      </c>
      <c r="J1138" s="231" t="n">
        <v>0</v>
      </c>
      <c r="K1138" s="232"/>
      <c r="L1138" s="233" t="n">
        <f aca="false">IF(G1138=0,0,(I1138-G1138)/G1138)</f>
        <v>0</v>
      </c>
      <c r="M1138" s="233" t="n">
        <f aca="false">IF(I1138=0,0,(J1138-I1138)/I1138)</f>
        <v>0</v>
      </c>
    </row>
    <row r="1139" customFormat="false" ht="53.25" hidden="true" customHeight="true" outlineLevel="0" collapsed="false">
      <c r="B1139" s="229" t="s">
        <v>375</v>
      </c>
      <c r="C1139" s="229" t="s">
        <v>257</v>
      </c>
      <c r="D1139" s="218" t="str">
        <f aca="false">+D1138</f>
        <v>No</v>
      </c>
      <c r="E1139" s="223" t="s">
        <v>258</v>
      </c>
      <c r="F1139" s="223" t="s">
        <v>248</v>
      </c>
      <c r="G1139" s="230" t="n">
        <v>0</v>
      </c>
      <c r="H1139" s="230" t="n">
        <v>0</v>
      </c>
      <c r="I1139" s="231" t="n">
        <v>0</v>
      </c>
      <c r="J1139" s="231" t="n">
        <v>0</v>
      </c>
      <c r="K1139" s="232"/>
      <c r="L1139" s="233" t="n">
        <f aca="false">IF(G1139=0,0,(I1139-G1139)/G1139)</f>
        <v>0</v>
      </c>
      <c r="M1139" s="233" t="n">
        <f aca="false">IF(I1139=0,0,(J1139-I1139)/I1139)</f>
        <v>0</v>
      </c>
    </row>
    <row r="1140" customFormat="false" ht="53.25" hidden="true" customHeight="true" outlineLevel="0" collapsed="false">
      <c r="B1140" s="229" t="s">
        <v>375</v>
      </c>
      <c r="C1140" s="229" t="s">
        <v>259</v>
      </c>
      <c r="D1140" s="218" t="str">
        <f aca="false">+D1139</f>
        <v>No</v>
      </c>
      <c r="E1140" s="223" t="s">
        <v>168</v>
      </c>
      <c r="F1140" s="223" t="s">
        <v>248</v>
      </c>
      <c r="G1140" s="230" t="n">
        <v>0</v>
      </c>
      <c r="H1140" s="230" t="n">
        <v>0</v>
      </c>
      <c r="I1140" s="231" t="n">
        <v>0</v>
      </c>
      <c r="J1140" s="231" t="n">
        <v>0</v>
      </c>
      <c r="K1140" s="232"/>
      <c r="L1140" s="233" t="n">
        <f aca="false">IF(G1140=0,0,(I1140-G1140)/G1140)</f>
        <v>0</v>
      </c>
      <c r="M1140" s="233" t="n">
        <f aca="false">IF(I1140=0,0,(J1140-I1140)/I1140)</f>
        <v>0</v>
      </c>
    </row>
    <row r="1141" customFormat="false" ht="53.25" hidden="true" customHeight="true" outlineLevel="0" collapsed="false">
      <c r="B1141" s="236" t="s">
        <v>375</v>
      </c>
      <c r="C1141" s="236" t="s">
        <v>260</v>
      </c>
      <c r="D1141" s="218" t="str">
        <f aca="false">+D1140</f>
        <v>No</v>
      </c>
      <c r="E1141" s="223" t="s">
        <v>260</v>
      </c>
      <c r="F1141" s="223" t="s">
        <v>243</v>
      </c>
      <c r="G1141" s="242" t="n">
        <v>0</v>
      </c>
      <c r="H1141" s="243" t="n">
        <v>0</v>
      </c>
      <c r="I1141" s="244" t="n">
        <v>0</v>
      </c>
      <c r="J1141" s="244" t="n">
        <v>0</v>
      </c>
      <c r="K1141" s="227"/>
      <c r="L1141" s="228" t="n">
        <f aca="false">IF(G1141=0,0,(I1141-G1141)/G1141)</f>
        <v>0</v>
      </c>
      <c r="M1141" s="228" t="n">
        <f aca="false">IF(I1141=0,0,(J1141-I1141)/I1141)</f>
        <v>0</v>
      </c>
    </row>
    <row r="1142" customFormat="false" ht="53.25" hidden="true" customHeight="true" outlineLevel="0" collapsed="false">
      <c r="B1142" s="229" t="s">
        <v>375</v>
      </c>
      <c r="C1142" s="229" t="s">
        <v>261</v>
      </c>
      <c r="D1142" s="218" t="str">
        <f aca="false">+D1141</f>
        <v>No</v>
      </c>
      <c r="E1142" s="223" t="s">
        <v>261</v>
      </c>
      <c r="F1142" s="223" t="s">
        <v>248</v>
      </c>
      <c r="G1142" s="245" t="n">
        <v>0</v>
      </c>
      <c r="H1142" s="245" t="n">
        <v>0</v>
      </c>
      <c r="I1142" s="246"/>
      <c r="J1142" s="246"/>
      <c r="K1142" s="247"/>
      <c r="L1142" s="233" t="n">
        <f aca="false">IF(G1142=0,0,(I1142-G1142)/G1142)</f>
        <v>0</v>
      </c>
      <c r="M1142" s="233" t="n">
        <f aca="false">IF(I1142=0,0,(J1142-I1142)/I1142)</f>
        <v>0</v>
      </c>
    </row>
    <row r="1143" customFormat="false" ht="53.25" hidden="true" customHeight="true" outlineLevel="0" collapsed="false">
      <c r="B1143" s="229" t="s">
        <v>375</v>
      </c>
      <c r="C1143" s="229" t="s">
        <v>262</v>
      </c>
      <c r="D1143" s="218" t="str">
        <f aca="false">+D1142</f>
        <v>No</v>
      </c>
      <c r="E1143" s="223" t="s">
        <v>262</v>
      </c>
      <c r="F1143" s="223" t="s">
        <v>248</v>
      </c>
      <c r="G1143" s="245" t="n">
        <v>0</v>
      </c>
      <c r="H1143" s="245" t="n">
        <v>0</v>
      </c>
      <c r="I1143" s="246"/>
      <c r="J1143" s="246"/>
      <c r="K1143" s="247"/>
      <c r="L1143" s="233" t="n">
        <f aca="false">IF(G1143=0,0,(I1143-G1143)/G1143)</f>
        <v>0</v>
      </c>
      <c r="M1143" s="233" t="n">
        <f aca="false">IF(I1143=0,0,(J1143-I1143)/I1143)</f>
        <v>0</v>
      </c>
    </row>
    <row r="1144" customFormat="false" ht="53.25" hidden="true" customHeight="true" outlineLevel="0" collapsed="false">
      <c r="B1144" s="222" t="s">
        <v>376</v>
      </c>
      <c r="C1144" s="222" t="s">
        <v>245</v>
      </c>
      <c r="D1144" s="218" t="str">
        <f aca="false">+Activity_Select!P115</f>
        <v>No</v>
      </c>
      <c r="E1144" s="223" t="s">
        <v>246</v>
      </c>
      <c r="F1144" s="223" t="s">
        <v>243</v>
      </c>
      <c r="G1144" s="224" t="n">
        <v>0</v>
      </c>
      <c r="H1144" s="225" t="n">
        <v>0</v>
      </c>
      <c r="I1144" s="226" t="n">
        <v>0</v>
      </c>
      <c r="J1144" s="226" t="n">
        <v>0</v>
      </c>
      <c r="K1144" s="227"/>
      <c r="L1144" s="228" t="n">
        <f aca="false">IF(G1144=0,0,(I1144-G1144)/G1144)</f>
        <v>0</v>
      </c>
      <c r="M1144" s="228" t="n">
        <f aca="false">IF(I1144=0,0,(J1144-I1144)/I1144)</f>
        <v>0</v>
      </c>
    </row>
    <row r="1145" customFormat="false" ht="53.25" hidden="true" customHeight="true" outlineLevel="0" collapsed="false">
      <c r="B1145" s="236" t="s">
        <v>376</v>
      </c>
      <c r="C1145" s="236" t="s">
        <v>247</v>
      </c>
      <c r="D1145" s="218" t="str">
        <f aca="false">+D1144</f>
        <v>No</v>
      </c>
      <c r="E1145" s="223" t="s">
        <v>161</v>
      </c>
      <c r="F1145" s="223" t="s">
        <v>243</v>
      </c>
      <c r="G1145" s="237" t="n">
        <v>0</v>
      </c>
      <c r="H1145" s="238" t="n">
        <v>0</v>
      </c>
      <c r="I1145" s="239" t="n">
        <v>0</v>
      </c>
      <c r="J1145" s="239" t="n">
        <v>0</v>
      </c>
      <c r="K1145" s="227"/>
      <c r="L1145" s="228" t="n">
        <f aca="false">IF(G1145=0,0,(I1145-G1145)/G1145)</f>
        <v>0</v>
      </c>
      <c r="M1145" s="228" t="n">
        <f aca="false">IF(I1145=0,0,(J1145-I1145)/I1145)</f>
        <v>0</v>
      </c>
    </row>
    <row r="1146" customFormat="false" ht="53.25" hidden="true" customHeight="true" outlineLevel="0" collapsed="false">
      <c r="B1146" s="229" t="s">
        <v>376</v>
      </c>
      <c r="C1146" s="229" t="s">
        <v>249</v>
      </c>
      <c r="D1146" s="218" t="str">
        <f aca="false">+D1145</f>
        <v>No</v>
      </c>
      <c r="E1146" s="223" t="s">
        <v>162</v>
      </c>
      <c r="F1146" s="223" t="s">
        <v>248</v>
      </c>
      <c r="G1146" s="230" t="n">
        <v>0</v>
      </c>
      <c r="H1146" s="230" t="n">
        <v>0</v>
      </c>
      <c r="I1146" s="231" t="n">
        <v>0</v>
      </c>
      <c r="J1146" s="231" t="n">
        <v>0</v>
      </c>
      <c r="K1146" s="232"/>
      <c r="L1146" s="233" t="n">
        <f aca="false">IF(G1146=0,0,(I1146-G1146)/G1146)</f>
        <v>0</v>
      </c>
      <c r="M1146" s="233" t="n">
        <f aca="false">IF(I1146=0,0,(J1146-I1146)/I1146)</f>
        <v>0</v>
      </c>
    </row>
    <row r="1147" customFormat="false" ht="53.25" hidden="true" customHeight="true" outlineLevel="0" collapsed="false">
      <c r="B1147" s="229" t="s">
        <v>376</v>
      </c>
      <c r="C1147" s="229" t="s">
        <v>250</v>
      </c>
      <c r="D1147" s="218" t="str">
        <f aca="false">+D1146</f>
        <v>No</v>
      </c>
      <c r="E1147" s="223" t="s">
        <v>163</v>
      </c>
      <c r="F1147" s="223" t="s">
        <v>248</v>
      </c>
      <c r="G1147" s="234" t="n">
        <v>0</v>
      </c>
      <c r="H1147" s="234" t="n">
        <v>0</v>
      </c>
      <c r="I1147" s="235" t="n">
        <v>0</v>
      </c>
      <c r="J1147" s="235" t="n">
        <v>0</v>
      </c>
      <c r="K1147" s="232"/>
      <c r="L1147" s="233" t="n">
        <f aca="false">IF(G1147=0,0,(I1147-G1147)/G1147)</f>
        <v>0</v>
      </c>
      <c r="M1147" s="233" t="n">
        <f aca="false">IF(I1147=0,0,(J1147-I1147)/I1147)</f>
        <v>0</v>
      </c>
    </row>
    <row r="1148" customFormat="false" ht="53.25" hidden="true" customHeight="true" outlineLevel="0" collapsed="false">
      <c r="B1148" s="229" t="s">
        <v>376</v>
      </c>
      <c r="C1148" s="229" t="s">
        <v>251</v>
      </c>
      <c r="D1148" s="218" t="str">
        <f aca="false">+D1147</f>
        <v>No</v>
      </c>
      <c r="E1148" s="223" t="s">
        <v>252</v>
      </c>
      <c r="F1148" s="223" t="s">
        <v>248</v>
      </c>
      <c r="G1148" s="230" t="n">
        <v>0</v>
      </c>
      <c r="H1148" s="230" t="n">
        <v>0</v>
      </c>
      <c r="I1148" s="230" t="n">
        <v>0</v>
      </c>
      <c r="J1148" s="230" t="n">
        <v>0</v>
      </c>
      <c r="K1148" s="232"/>
      <c r="L1148" s="233" t="n">
        <f aca="false">IF(G1148=0,0,(I1148-G1148)/G1148)</f>
        <v>0</v>
      </c>
      <c r="M1148" s="233" t="n">
        <f aca="false">IF(I1148=0,0,(J1148-I1148)/I1148)</f>
        <v>0</v>
      </c>
    </row>
    <row r="1149" customFormat="false" ht="53.25" hidden="true" customHeight="true" outlineLevel="0" collapsed="false">
      <c r="B1149" s="236" t="s">
        <v>376</v>
      </c>
      <c r="C1149" s="236" t="s">
        <v>253</v>
      </c>
      <c r="D1149" s="218" t="str">
        <f aca="false">+D1148</f>
        <v>No</v>
      </c>
      <c r="E1149" s="240" t="s">
        <v>254</v>
      </c>
      <c r="F1149" s="223" t="s">
        <v>243</v>
      </c>
      <c r="G1149" s="237" t="n">
        <v>0</v>
      </c>
      <c r="H1149" s="238" t="n">
        <v>0</v>
      </c>
      <c r="I1149" s="239" t="n">
        <v>0</v>
      </c>
      <c r="J1149" s="239" t="n">
        <v>0</v>
      </c>
      <c r="K1149" s="227"/>
      <c r="L1149" s="228" t="n">
        <f aca="false">IF(G1149=0,0,(I1149-G1149)/G1149)</f>
        <v>0</v>
      </c>
      <c r="M1149" s="228" t="n">
        <f aca="false">IF(I1149=0,0,(J1149-I1149)/I1149)</f>
        <v>0</v>
      </c>
    </row>
    <row r="1150" customFormat="false" ht="53.25" hidden="true" customHeight="true" outlineLevel="0" collapsed="false">
      <c r="B1150" s="229" t="s">
        <v>376</v>
      </c>
      <c r="C1150" s="229" t="s">
        <v>255</v>
      </c>
      <c r="D1150" s="218" t="str">
        <f aca="false">+D1149</f>
        <v>No</v>
      </c>
      <c r="E1150" s="223" t="s">
        <v>256</v>
      </c>
      <c r="F1150" s="223" t="s">
        <v>248</v>
      </c>
      <c r="G1150" s="230" t="n">
        <v>0</v>
      </c>
      <c r="H1150" s="230" t="n">
        <v>0</v>
      </c>
      <c r="I1150" s="231" t="n">
        <v>0</v>
      </c>
      <c r="J1150" s="231" t="n">
        <v>0</v>
      </c>
      <c r="K1150" s="232"/>
      <c r="L1150" s="233" t="n">
        <f aca="false">IF(G1150=0,0,(I1150-G1150)/G1150)</f>
        <v>0</v>
      </c>
      <c r="M1150" s="233" t="n">
        <f aca="false">IF(I1150=0,0,(J1150-I1150)/I1150)</f>
        <v>0</v>
      </c>
    </row>
    <row r="1151" customFormat="false" ht="53.25" hidden="true" customHeight="true" outlineLevel="0" collapsed="false">
      <c r="B1151" s="229" t="s">
        <v>376</v>
      </c>
      <c r="C1151" s="229" t="s">
        <v>257</v>
      </c>
      <c r="D1151" s="218" t="str">
        <f aca="false">+D1150</f>
        <v>No</v>
      </c>
      <c r="E1151" s="223" t="s">
        <v>258</v>
      </c>
      <c r="F1151" s="223" t="s">
        <v>248</v>
      </c>
      <c r="G1151" s="230" t="n">
        <v>0</v>
      </c>
      <c r="H1151" s="230" t="n">
        <v>0</v>
      </c>
      <c r="I1151" s="231" t="n">
        <v>0</v>
      </c>
      <c r="J1151" s="231" t="n">
        <v>0</v>
      </c>
      <c r="K1151" s="232"/>
      <c r="L1151" s="233" t="n">
        <f aca="false">IF(G1151=0,0,(I1151-G1151)/G1151)</f>
        <v>0</v>
      </c>
      <c r="M1151" s="233" t="n">
        <f aca="false">IF(I1151=0,0,(J1151-I1151)/I1151)</f>
        <v>0</v>
      </c>
    </row>
    <row r="1152" customFormat="false" ht="53.25" hidden="true" customHeight="true" outlineLevel="0" collapsed="false">
      <c r="B1152" s="229" t="s">
        <v>376</v>
      </c>
      <c r="C1152" s="229" t="s">
        <v>259</v>
      </c>
      <c r="D1152" s="218" t="str">
        <f aca="false">+D1151</f>
        <v>No</v>
      </c>
      <c r="E1152" s="223" t="s">
        <v>168</v>
      </c>
      <c r="F1152" s="223" t="s">
        <v>248</v>
      </c>
      <c r="G1152" s="230" t="n">
        <v>0</v>
      </c>
      <c r="H1152" s="230" t="n">
        <v>0</v>
      </c>
      <c r="I1152" s="231" t="n">
        <v>0</v>
      </c>
      <c r="J1152" s="231" t="n">
        <v>0</v>
      </c>
      <c r="K1152" s="232"/>
      <c r="L1152" s="233" t="n">
        <f aca="false">IF(G1152=0,0,(I1152-G1152)/G1152)</f>
        <v>0</v>
      </c>
      <c r="M1152" s="233" t="n">
        <f aca="false">IF(I1152=0,0,(J1152-I1152)/I1152)</f>
        <v>0</v>
      </c>
    </row>
    <row r="1153" customFormat="false" ht="53.25" hidden="true" customHeight="true" outlineLevel="0" collapsed="false">
      <c r="B1153" s="236" t="s">
        <v>376</v>
      </c>
      <c r="C1153" s="236" t="s">
        <v>260</v>
      </c>
      <c r="D1153" s="218" t="str">
        <f aca="false">+D1152</f>
        <v>No</v>
      </c>
      <c r="E1153" s="223" t="s">
        <v>260</v>
      </c>
      <c r="F1153" s="223" t="s">
        <v>243</v>
      </c>
      <c r="G1153" s="242" t="n">
        <v>0</v>
      </c>
      <c r="H1153" s="243" t="n">
        <v>0</v>
      </c>
      <c r="I1153" s="244" t="n">
        <v>0</v>
      </c>
      <c r="J1153" s="244" t="n">
        <v>0</v>
      </c>
      <c r="K1153" s="227"/>
      <c r="L1153" s="228" t="n">
        <f aca="false">IF(G1153=0,0,(I1153-G1153)/G1153)</f>
        <v>0</v>
      </c>
      <c r="M1153" s="228" t="n">
        <f aca="false">IF(I1153=0,0,(J1153-I1153)/I1153)</f>
        <v>0</v>
      </c>
    </row>
    <row r="1154" customFormat="false" ht="53.25" hidden="true" customHeight="true" outlineLevel="0" collapsed="false">
      <c r="B1154" s="229" t="s">
        <v>376</v>
      </c>
      <c r="C1154" s="229" t="s">
        <v>261</v>
      </c>
      <c r="D1154" s="218" t="str">
        <f aca="false">+D1153</f>
        <v>No</v>
      </c>
      <c r="E1154" s="223" t="s">
        <v>261</v>
      </c>
      <c r="F1154" s="223" t="s">
        <v>248</v>
      </c>
      <c r="G1154" s="245" t="n">
        <v>0</v>
      </c>
      <c r="H1154" s="245" t="n">
        <v>0</v>
      </c>
      <c r="I1154" s="246"/>
      <c r="J1154" s="246"/>
      <c r="K1154" s="247"/>
      <c r="L1154" s="233" t="n">
        <f aca="false">IF(G1154=0,0,(I1154-G1154)/G1154)</f>
        <v>0</v>
      </c>
      <c r="M1154" s="233" t="n">
        <f aca="false">IF(I1154=0,0,(J1154-I1154)/I1154)</f>
        <v>0</v>
      </c>
    </row>
    <row r="1155" customFormat="false" ht="53.25" hidden="true" customHeight="true" outlineLevel="0" collapsed="false">
      <c r="B1155" s="229" t="s">
        <v>376</v>
      </c>
      <c r="C1155" s="229" t="s">
        <v>262</v>
      </c>
      <c r="D1155" s="218" t="str">
        <f aca="false">+D1154</f>
        <v>No</v>
      </c>
      <c r="E1155" s="223" t="s">
        <v>262</v>
      </c>
      <c r="F1155" s="223" t="s">
        <v>248</v>
      </c>
      <c r="G1155" s="245" t="n">
        <v>0</v>
      </c>
      <c r="H1155" s="245" t="n">
        <v>0</v>
      </c>
      <c r="I1155" s="246"/>
      <c r="J1155" s="246"/>
      <c r="K1155" s="247"/>
      <c r="L1155" s="233" t="n">
        <f aca="false">IF(G1155=0,0,(I1155-G1155)/G1155)</f>
        <v>0</v>
      </c>
      <c r="M1155" s="233" t="n">
        <f aca="false">IF(I1155=0,0,(J1155-I1155)/I1155)</f>
        <v>0</v>
      </c>
    </row>
    <row r="1156" customFormat="false" ht="53.25" hidden="true" customHeight="true" outlineLevel="0" collapsed="false">
      <c r="B1156" s="222" t="s">
        <v>377</v>
      </c>
      <c r="C1156" s="222" t="s">
        <v>245</v>
      </c>
      <c r="D1156" s="218" t="str">
        <f aca="false">+Activity_Select!P116</f>
        <v>No</v>
      </c>
      <c r="E1156" s="223" t="s">
        <v>246</v>
      </c>
      <c r="F1156" s="223" t="s">
        <v>243</v>
      </c>
      <c r="G1156" s="224" t="n">
        <v>0</v>
      </c>
      <c r="H1156" s="225" t="n">
        <v>0</v>
      </c>
      <c r="I1156" s="226" t="n">
        <v>0</v>
      </c>
      <c r="J1156" s="226" t="n">
        <v>0</v>
      </c>
      <c r="K1156" s="227"/>
      <c r="L1156" s="228" t="n">
        <f aca="false">IF(G1156=0,0,(I1156-G1156)/G1156)</f>
        <v>0</v>
      </c>
      <c r="M1156" s="228" t="n">
        <f aca="false">IF(I1156=0,0,(J1156-I1156)/I1156)</f>
        <v>0</v>
      </c>
    </row>
    <row r="1157" customFormat="false" ht="53.25" hidden="true" customHeight="true" outlineLevel="0" collapsed="false">
      <c r="B1157" s="236" t="s">
        <v>377</v>
      </c>
      <c r="C1157" s="236" t="s">
        <v>247</v>
      </c>
      <c r="D1157" s="218" t="str">
        <f aca="false">+D1156</f>
        <v>No</v>
      </c>
      <c r="E1157" s="223" t="s">
        <v>161</v>
      </c>
      <c r="F1157" s="223" t="s">
        <v>243</v>
      </c>
      <c r="G1157" s="237" t="n">
        <v>0</v>
      </c>
      <c r="H1157" s="238" t="n">
        <v>0</v>
      </c>
      <c r="I1157" s="239" t="n">
        <v>0</v>
      </c>
      <c r="J1157" s="239" t="n">
        <v>0</v>
      </c>
      <c r="K1157" s="227"/>
      <c r="L1157" s="228" t="n">
        <f aca="false">IF(G1157=0,0,(I1157-G1157)/G1157)</f>
        <v>0</v>
      </c>
      <c r="M1157" s="228" t="n">
        <f aca="false">IF(I1157=0,0,(J1157-I1157)/I1157)</f>
        <v>0</v>
      </c>
    </row>
    <row r="1158" customFormat="false" ht="53.25" hidden="true" customHeight="true" outlineLevel="0" collapsed="false">
      <c r="B1158" s="229" t="s">
        <v>377</v>
      </c>
      <c r="C1158" s="229" t="s">
        <v>249</v>
      </c>
      <c r="D1158" s="218" t="str">
        <f aca="false">+D1157</f>
        <v>No</v>
      </c>
      <c r="E1158" s="223" t="s">
        <v>162</v>
      </c>
      <c r="F1158" s="223" t="s">
        <v>248</v>
      </c>
      <c r="G1158" s="230" t="n">
        <v>0</v>
      </c>
      <c r="H1158" s="230" t="n">
        <v>0</v>
      </c>
      <c r="I1158" s="231" t="n">
        <v>0</v>
      </c>
      <c r="J1158" s="231" t="n">
        <v>0</v>
      </c>
      <c r="K1158" s="232"/>
      <c r="L1158" s="233" t="n">
        <f aca="false">IF(G1158=0,0,(I1158-G1158)/G1158)</f>
        <v>0</v>
      </c>
      <c r="M1158" s="233" t="n">
        <f aca="false">IF(I1158=0,0,(J1158-I1158)/I1158)</f>
        <v>0</v>
      </c>
    </row>
    <row r="1159" customFormat="false" ht="53.25" hidden="true" customHeight="true" outlineLevel="0" collapsed="false">
      <c r="B1159" s="229" t="s">
        <v>377</v>
      </c>
      <c r="C1159" s="229" t="s">
        <v>250</v>
      </c>
      <c r="D1159" s="218" t="str">
        <f aca="false">+D1158</f>
        <v>No</v>
      </c>
      <c r="E1159" s="223" t="s">
        <v>163</v>
      </c>
      <c r="F1159" s="223" t="s">
        <v>248</v>
      </c>
      <c r="G1159" s="234" t="n">
        <v>0</v>
      </c>
      <c r="H1159" s="234" t="n">
        <v>0</v>
      </c>
      <c r="I1159" s="235" t="n">
        <v>0</v>
      </c>
      <c r="J1159" s="235" t="n">
        <v>0</v>
      </c>
      <c r="K1159" s="232"/>
      <c r="L1159" s="233" t="n">
        <f aca="false">IF(G1159=0,0,(I1159-G1159)/G1159)</f>
        <v>0</v>
      </c>
      <c r="M1159" s="233" t="n">
        <f aca="false">IF(I1159=0,0,(J1159-I1159)/I1159)</f>
        <v>0</v>
      </c>
    </row>
    <row r="1160" customFormat="false" ht="53.25" hidden="true" customHeight="true" outlineLevel="0" collapsed="false">
      <c r="B1160" s="229" t="s">
        <v>377</v>
      </c>
      <c r="C1160" s="229" t="s">
        <v>251</v>
      </c>
      <c r="D1160" s="218" t="str">
        <f aca="false">+D1159</f>
        <v>No</v>
      </c>
      <c r="E1160" s="223" t="s">
        <v>252</v>
      </c>
      <c r="F1160" s="223" t="s">
        <v>248</v>
      </c>
      <c r="G1160" s="230" t="n">
        <v>0</v>
      </c>
      <c r="H1160" s="230" t="n">
        <v>0</v>
      </c>
      <c r="I1160" s="230" t="n">
        <v>0</v>
      </c>
      <c r="J1160" s="230" t="n">
        <v>0</v>
      </c>
      <c r="K1160" s="232"/>
      <c r="L1160" s="233" t="n">
        <f aca="false">IF(G1160=0,0,(I1160-G1160)/G1160)</f>
        <v>0</v>
      </c>
      <c r="M1160" s="233" t="n">
        <f aca="false">IF(I1160=0,0,(J1160-I1160)/I1160)</f>
        <v>0</v>
      </c>
    </row>
    <row r="1161" customFormat="false" ht="53.25" hidden="true" customHeight="true" outlineLevel="0" collapsed="false">
      <c r="B1161" s="236" t="s">
        <v>377</v>
      </c>
      <c r="C1161" s="236" t="s">
        <v>253</v>
      </c>
      <c r="D1161" s="218" t="str">
        <f aca="false">+D1160</f>
        <v>No</v>
      </c>
      <c r="E1161" s="240" t="s">
        <v>254</v>
      </c>
      <c r="F1161" s="223" t="s">
        <v>243</v>
      </c>
      <c r="G1161" s="237" t="n">
        <v>0</v>
      </c>
      <c r="H1161" s="238" t="n">
        <v>0</v>
      </c>
      <c r="I1161" s="239" t="n">
        <v>0</v>
      </c>
      <c r="J1161" s="239" t="n">
        <v>0</v>
      </c>
      <c r="K1161" s="227"/>
      <c r="L1161" s="228" t="n">
        <f aca="false">IF(G1161=0,0,(I1161-G1161)/G1161)</f>
        <v>0</v>
      </c>
      <c r="M1161" s="228" t="n">
        <f aca="false">IF(I1161=0,0,(J1161-I1161)/I1161)</f>
        <v>0</v>
      </c>
    </row>
    <row r="1162" customFormat="false" ht="53.25" hidden="true" customHeight="true" outlineLevel="0" collapsed="false">
      <c r="B1162" s="229" t="s">
        <v>377</v>
      </c>
      <c r="C1162" s="229" t="s">
        <v>255</v>
      </c>
      <c r="D1162" s="218" t="str">
        <f aca="false">+D1161</f>
        <v>No</v>
      </c>
      <c r="E1162" s="223" t="s">
        <v>256</v>
      </c>
      <c r="F1162" s="223" t="s">
        <v>248</v>
      </c>
      <c r="G1162" s="230" t="n">
        <v>0</v>
      </c>
      <c r="H1162" s="230" t="n">
        <v>0</v>
      </c>
      <c r="I1162" s="231" t="n">
        <v>0</v>
      </c>
      <c r="J1162" s="231" t="n">
        <v>0</v>
      </c>
      <c r="K1162" s="232"/>
      <c r="L1162" s="233" t="n">
        <f aca="false">IF(G1162=0,0,(I1162-G1162)/G1162)</f>
        <v>0</v>
      </c>
      <c r="M1162" s="233" t="n">
        <f aca="false">IF(I1162=0,0,(J1162-I1162)/I1162)</f>
        <v>0</v>
      </c>
    </row>
    <row r="1163" customFormat="false" ht="53.25" hidden="true" customHeight="true" outlineLevel="0" collapsed="false">
      <c r="B1163" s="229" t="s">
        <v>377</v>
      </c>
      <c r="C1163" s="229" t="s">
        <v>257</v>
      </c>
      <c r="D1163" s="218" t="str">
        <f aca="false">+D1162</f>
        <v>No</v>
      </c>
      <c r="E1163" s="223" t="s">
        <v>258</v>
      </c>
      <c r="F1163" s="223" t="s">
        <v>248</v>
      </c>
      <c r="G1163" s="230" t="n">
        <v>0</v>
      </c>
      <c r="H1163" s="230" t="n">
        <v>0</v>
      </c>
      <c r="I1163" s="231" t="n">
        <v>0</v>
      </c>
      <c r="J1163" s="231" t="n">
        <v>0</v>
      </c>
      <c r="K1163" s="232"/>
      <c r="L1163" s="233" t="n">
        <f aca="false">IF(G1163=0,0,(I1163-G1163)/G1163)</f>
        <v>0</v>
      </c>
      <c r="M1163" s="233" t="n">
        <f aca="false">IF(I1163=0,0,(J1163-I1163)/I1163)</f>
        <v>0</v>
      </c>
    </row>
    <row r="1164" customFormat="false" ht="53.25" hidden="true" customHeight="true" outlineLevel="0" collapsed="false">
      <c r="B1164" s="229" t="s">
        <v>377</v>
      </c>
      <c r="C1164" s="229" t="s">
        <v>259</v>
      </c>
      <c r="D1164" s="218" t="str">
        <f aca="false">+D1163</f>
        <v>No</v>
      </c>
      <c r="E1164" s="223" t="s">
        <v>168</v>
      </c>
      <c r="F1164" s="223" t="s">
        <v>248</v>
      </c>
      <c r="G1164" s="230" t="n">
        <v>0</v>
      </c>
      <c r="H1164" s="230" t="n">
        <v>0</v>
      </c>
      <c r="I1164" s="231" t="n">
        <v>0</v>
      </c>
      <c r="J1164" s="231" t="n">
        <v>0</v>
      </c>
      <c r="K1164" s="232"/>
      <c r="L1164" s="233" t="n">
        <f aca="false">IF(G1164=0,0,(I1164-G1164)/G1164)</f>
        <v>0</v>
      </c>
      <c r="M1164" s="233" t="n">
        <f aca="false">IF(I1164=0,0,(J1164-I1164)/I1164)</f>
        <v>0</v>
      </c>
    </row>
    <row r="1165" customFormat="false" ht="53.25" hidden="true" customHeight="true" outlineLevel="0" collapsed="false">
      <c r="B1165" s="236" t="s">
        <v>377</v>
      </c>
      <c r="C1165" s="236" t="s">
        <v>260</v>
      </c>
      <c r="D1165" s="218" t="str">
        <f aca="false">+D1164</f>
        <v>No</v>
      </c>
      <c r="E1165" s="223" t="s">
        <v>260</v>
      </c>
      <c r="F1165" s="223" t="s">
        <v>243</v>
      </c>
      <c r="G1165" s="242" t="n">
        <v>0</v>
      </c>
      <c r="H1165" s="243" t="n">
        <v>0</v>
      </c>
      <c r="I1165" s="244" t="n">
        <v>0</v>
      </c>
      <c r="J1165" s="244" t="n">
        <v>0</v>
      </c>
      <c r="K1165" s="227"/>
      <c r="L1165" s="228" t="n">
        <f aca="false">IF(G1165=0,0,(I1165-G1165)/G1165)</f>
        <v>0</v>
      </c>
      <c r="M1165" s="228" t="n">
        <f aca="false">IF(I1165=0,0,(J1165-I1165)/I1165)</f>
        <v>0</v>
      </c>
    </row>
    <row r="1166" customFormat="false" ht="53.25" hidden="true" customHeight="true" outlineLevel="0" collapsed="false">
      <c r="B1166" s="229" t="s">
        <v>377</v>
      </c>
      <c r="C1166" s="229" t="s">
        <v>261</v>
      </c>
      <c r="D1166" s="218" t="str">
        <f aca="false">+D1165</f>
        <v>No</v>
      </c>
      <c r="E1166" s="223" t="s">
        <v>261</v>
      </c>
      <c r="F1166" s="223" t="s">
        <v>248</v>
      </c>
      <c r="G1166" s="245" t="n">
        <v>0</v>
      </c>
      <c r="H1166" s="245" t="n">
        <v>0</v>
      </c>
      <c r="I1166" s="246"/>
      <c r="J1166" s="246"/>
      <c r="K1166" s="247"/>
      <c r="L1166" s="233" t="n">
        <f aca="false">IF(G1166=0,0,(I1166-G1166)/G1166)</f>
        <v>0</v>
      </c>
      <c r="M1166" s="233" t="n">
        <f aca="false">IF(I1166=0,0,(J1166-I1166)/I1166)</f>
        <v>0</v>
      </c>
    </row>
    <row r="1167" customFormat="false" ht="53.25" hidden="true" customHeight="true" outlineLevel="0" collapsed="false">
      <c r="B1167" s="229" t="s">
        <v>377</v>
      </c>
      <c r="C1167" s="229" t="s">
        <v>262</v>
      </c>
      <c r="D1167" s="218" t="str">
        <f aca="false">+D1166</f>
        <v>No</v>
      </c>
      <c r="E1167" s="223" t="s">
        <v>262</v>
      </c>
      <c r="F1167" s="223" t="s">
        <v>248</v>
      </c>
      <c r="G1167" s="245" t="n">
        <v>0</v>
      </c>
      <c r="H1167" s="245" t="n">
        <v>0</v>
      </c>
      <c r="I1167" s="246"/>
      <c r="J1167" s="246"/>
      <c r="K1167" s="247"/>
      <c r="L1167" s="233" t="n">
        <f aca="false">IF(G1167=0,0,(I1167-G1167)/G1167)</f>
        <v>0</v>
      </c>
      <c r="M1167" s="233" t="n">
        <f aca="false">IF(I1167=0,0,(J1167-I1167)/I1167)</f>
        <v>0</v>
      </c>
    </row>
    <row r="1168" customFormat="false" ht="53.25" hidden="true" customHeight="true" outlineLevel="0" collapsed="false">
      <c r="B1168" s="222" t="s">
        <v>378</v>
      </c>
      <c r="C1168" s="222" t="s">
        <v>245</v>
      </c>
      <c r="D1168" s="218" t="str">
        <f aca="false">+Activity_Select!P117</f>
        <v>No</v>
      </c>
      <c r="E1168" s="223" t="s">
        <v>246</v>
      </c>
      <c r="F1168" s="223" t="s">
        <v>243</v>
      </c>
      <c r="G1168" s="224" t="n">
        <v>0</v>
      </c>
      <c r="H1168" s="225" t="n">
        <v>0</v>
      </c>
      <c r="I1168" s="226" t="n">
        <v>0</v>
      </c>
      <c r="J1168" s="226" t="n">
        <v>0</v>
      </c>
      <c r="K1168" s="227"/>
      <c r="L1168" s="228" t="n">
        <f aca="false">IF(G1168=0,0,(I1168-G1168)/G1168)</f>
        <v>0</v>
      </c>
      <c r="M1168" s="228" t="n">
        <f aca="false">IF(I1168=0,0,(J1168-I1168)/I1168)</f>
        <v>0</v>
      </c>
    </row>
    <row r="1169" customFormat="false" ht="53.25" hidden="true" customHeight="true" outlineLevel="0" collapsed="false">
      <c r="B1169" s="236" t="s">
        <v>378</v>
      </c>
      <c r="C1169" s="236" t="s">
        <v>247</v>
      </c>
      <c r="D1169" s="218" t="str">
        <f aca="false">+D1168</f>
        <v>No</v>
      </c>
      <c r="E1169" s="223" t="s">
        <v>161</v>
      </c>
      <c r="F1169" s="223" t="s">
        <v>243</v>
      </c>
      <c r="G1169" s="237" t="n">
        <v>0</v>
      </c>
      <c r="H1169" s="238" t="n">
        <v>0</v>
      </c>
      <c r="I1169" s="239" t="n">
        <v>0</v>
      </c>
      <c r="J1169" s="239" t="n">
        <v>0</v>
      </c>
      <c r="K1169" s="227"/>
      <c r="L1169" s="228" t="n">
        <f aca="false">IF(G1169=0,0,(I1169-G1169)/G1169)</f>
        <v>0</v>
      </c>
      <c r="M1169" s="228" t="n">
        <f aca="false">IF(I1169=0,0,(J1169-I1169)/I1169)</f>
        <v>0</v>
      </c>
    </row>
    <row r="1170" customFormat="false" ht="53.25" hidden="true" customHeight="true" outlineLevel="0" collapsed="false">
      <c r="B1170" s="229" t="s">
        <v>378</v>
      </c>
      <c r="C1170" s="229" t="s">
        <v>249</v>
      </c>
      <c r="D1170" s="218" t="str">
        <f aca="false">+D1169</f>
        <v>No</v>
      </c>
      <c r="E1170" s="223" t="s">
        <v>162</v>
      </c>
      <c r="F1170" s="223" t="s">
        <v>248</v>
      </c>
      <c r="G1170" s="230" t="n">
        <v>0</v>
      </c>
      <c r="H1170" s="230" t="n">
        <v>0</v>
      </c>
      <c r="I1170" s="231" t="n">
        <v>0</v>
      </c>
      <c r="J1170" s="231" t="n">
        <v>0</v>
      </c>
      <c r="K1170" s="232"/>
      <c r="L1170" s="233" t="n">
        <f aca="false">IF(G1170=0,0,(I1170-G1170)/G1170)</f>
        <v>0</v>
      </c>
      <c r="M1170" s="233" t="n">
        <f aca="false">IF(I1170=0,0,(J1170-I1170)/I1170)</f>
        <v>0</v>
      </c>
    </row>
    <row r="1171" customFormat="false" ht="53.25" hidden="true" customHeight="true" outlineLevel="0" collapsed="false">
      <c r="B1171" s="229" t="s">
        <v>378</v>
      </c>
      <c r="C1171" s="229" t="s">
        <v>250</v>
      </c>
      <c r="D1171" s="218" t="str">
        <f aca="false">+D1170</f>
        <v>No</v>
      </c>
      <c r="E1171" s="223" t="s">
        <v>163</v>
      </c>
      <c r="F1171" s="223" t="s">
        <v>248</v>
      </c>
      <c r="G1171" s="234" t="n">
        <v>0</v>
      </c>
      <c r="H1171" s="234" t="n">
        <v>0</v>
      </c>
      <c r="I1171" s="235" t="n">
        <v>0</v>
      </c>
      <c r="J1171" s="235" t="n">
        <v>0</v>
      </c>
      <c r="K1171" s="232"/>
      <c r="L1171" s="233" t="n">
        <f aca="false">IF(G1171=0,0,(I1171-G1171)/G1171)</f>
        <v>0</v>
      </c>
      <c r="M1171" s="233" t="n">
        <f aca="false">IF(I1171=0,0,(J1171-I1171)/I1171)</f>
        <v>0</v>
      </c>
    </row>
    <row r="1172" customFormat="false" ht="53.25" hidden="true" customHeight="true" outlineLevel="0" collapsed="false">
      <c r="B1172" s="229" t="s">
        <v>378</v>
      </c>
      <c r="C1172" s="229" t="s">
        <v>251</v>
      </c>
      <c r="D1172" s="218" t="str">
        <f aca="false">+D1171</f>
        <v>No</v>
      </c>
      <c r="E1172" s="223" t="s">
        <v>252</v>
      </c>
      <c r="F1172" s="223" t="s">
        <v>248</v>
      </c>
      <c r="G1172" s="230" t="n">
        <v>0</v>
      </c>
      <c r="H1172" s="230" t="n">
        <v>0</v>
      </c>
      <c r="I1172" s="230" t="n">
        <v>0</v>
      </c>
      <c r="J1172" s="230" t="n">
        <v>0</v>
      </c>
      <c r="K1172" s="232"/>
      <c r="L1172" s="233" t="n">
        <f aca="false">IF(G1172=0,0,(I1172-G1172)/G1172)</f>
        <v>0</v>
      </c>
      <c r="M1172" s="233" t="n">
        <f aca="false">IF(I1172=0,0,(J1172-I1172)/I1172)</f>
        <v>0</v>
      </c>
    </row>
    <row r="1173" customFormat="false" ht="53.25" hidden="true" customHeight="true" outlineLevel="0" collapsed="false">
      <c r="B1173" s="236" t="s">
        <v>378</v>
      </c>
      <c r="C1173" s="236" t="s">
        <v>253</v>
      </c>
      <c r="D1173" s="218" t="str">
        <f aca="false">+D1172</f>
        <v>No</v>
      </c>
      <c r="E1173" s="240" t="s">
        <v>254</v>
      </c>
      <c r="F1173" s="223" t="s">
        <v>243</v>
      </c>
      <c r="G1173" s="237" t="n">
        <v>0</v>
      </c>
      <c r="H1173" s="238" t="n">
        <v>0</v>
      </c>
      <c r="I1173" s="239" t="n">
        <v>0</v>
      </c>
      <c r="J1173" s="239" t="n">
        <v>0</v>
      </c>
      <c r="K1173" s="227"/>
      <c r="L1173" s="228" t="n">
        <f aca="false">IF(G1173=0,0,(I1173-G1173)/G1173)</f>
        <v>0</v>
      </c>
      <c r="M1173" s="228" t="n">
        <f aca="false">IF(I1173=0,0,(J1173-I1173)/I1173)</f>
        <v>0</v>
      </c>
    </row>
    <row r="1174" customFormat="false" ht="53.25" hidden="true" customHeight="true" outlineLevel="0" collapsed="false">
      <c r="B1174" s="229" t="s">
        <v>378</v>
      </c>
      <c r="C1174" s="229" t="s">
        <v>255</v>
      </c>
      <c r="D1174" s="218" t="str">
        <f aca="false">+D1173</f>
        <v>No</v>
      </c>
      <c r="E1174" s="223" t="s">
        <v>256</v>
      </c>
      <c r="F1174" s="223" t="s">
        <v>248</v>
      </c>
      <c r="G1174" s="230" t="n">
        <v>0</v>
      </c>
      <c r="H1174" s="230" t="n">
        <v>0</v>
      </c>
      <c r="I1174" s="231" t="n">
        <v>0</v>
      </c>
      <c r="J1174" s="231" t="n">
        <v>0</v>
      </c>
      <c r="K1174" s="232"/>
      <c r="L1174" s="233" t="n">
        <f aca="false">IF(G1174=0,0,(I1174-G1174)/G1174)</f>
        <v>0</v>
      </c>
      <c r="M1174" s="233" t="n">
        <f aca="false">IF(I1174=0,0,(J1174-I1174)/I1174)</f>
        <v>0</v>
      </c>
    </row>
    <row r="1175" customFormat="false" ht="53.25" hidden="true" customHeight="true" outlineLevel="0" collapsed="false">
      <c r="B1175" s="229" t="s">
        <v>378</v>
      </c>
      <c r="C1175" s="229" t="s">
        <v>257</v>
      </c>
      <c r="D1175" s="218" t="str">
        <f aca="false">+D1174</f>
        <v>No</v>
      </c>
      <c r="E1175" s="223" t="s">
        <v>258</v>
      </c>
      <c r="F1175" s="223" t="s">
        <v>248</v>
      </c>
      <c r="G1175" s="230" t="n">
        <v>0</v>
      </c>
      <c r="H1175" s="230" t="n">
        <v>0</v>
      </c>
      <c r="I1175" s="231" t="n">
        <v>0</v>
      </c>
      <c r="J1175" s="231" t="n">
        <v>0</v>
      </c>
      <c r="K1175" s="232"/>
      <c r="L1175" s="233" t="n">
        <f aca="false">IF(G1175=0,0,(I1175-G1175)/G1175)</f>
        <v>0</v>
      </c>
      <c r="M1175" s="233" t="n">
        <f aca="false">IF(I1175=0,0,(J1175-I1175)/I1175)</f>
        <v>0</v>
      </c>
    </row>
    <row r="1176" customFormat="false" ht="53.25" hidden="true" customHeight="true" outlineLevel="0" collapsed="false">
      <c r="B1176" s="229" t="s">
        <v>378</v>
      </c>
      <c r="C1176" s="229" t="s">
        <v>259</v>
      </c>
      <c r="D1176" s="218" t="str">
        <f aca="false">+D1175</f>
        <v>No</v>
      </c>
      <c r="E1176" s="223" t="s">
        <v>168</v>
      </c>
      <c r="F1176" s="223" t="s">
        <v>248</v>
      </c>
      <c r="G1176" s="230" t="n">
        <v>0</v>
      </c>
      <c r="H1176" s="230" t="n">
        <v>0</v>
      </c>
      <c r="I1176" s="231" t="n">
        <v>0</v>
      </c>
      <c r="J1176" s="231" t="n">
        <v>0</v>
      </c>
      <c r="K1176" s="232"/>
      <c r="L1176" s="233" t="n">
        <f aca="false">IF(G1176=0,0,(I1176-G1176)/G1176)</f>
        <v>0</v>
      </c>
      <c r="M1176" s="233" t="n">
        <f aca="false">IF(I1176=0,0,(J1176-I1176)/I1176)</f>
        <v>0</v>
      </c>
    </row>
    <row r="1177" customFormat="false" ht="53.25" hidden="true" customHeight="true" outlineLevel="0" collapsed="false">
      <c r="B1177" s="236" t="s">
        <v>378</v>
      </c>
      <c r="C1177" s="236" t="s">
        <v>260</v>
      </c>
      <c r="D1177" s="218" t="str">
        <f aca="false">+D1176</f>
        <v>No</v>
      </c>
      <c r="E1177" s="223" t="s">
        <v>260</v>
      </c>
      <c r="F1177" s="223" t="s">
        <v>243</v>
      </c>
      <c r="G1177" s="242" t="n">
        <v>0</v>
      </c>
      <c r="H1177" s="243" t="n">
        <v>0</v>
      </c>
      <c r="I1177" s="244" t="n">
        <v>0</v>
      </c>
      <c r="J1177" s="244" t="n">
        <v>0</v>
      </c>
      <c r="K1177" s="227"/>
      <c r="L1177" s="228" t="n">
        <f aca="false">IF(G1177=0,0,(I1177-G1177)/G1177)</f>
        <v>0</v>
      </c>
      <c r="M1177" s="228" t="n">
        <f aca="false">IF(I1177=0,0,(J1177-I1177)/I1177)</f>
        <v>0</v>
      </c>
    </row>
    <row r="1178" customFormat="false" ht="53.25" hidden="true" customHeight="true" outlineLevel="0" collapsed="false">
      <c r="B1178" s="229" t="s">
        <v>378</v>
      </c>
      <c r="C1178" s="229" t="s">
        <v>261</v>
      </c>
      <c r="D1178" s="218" t="str">
        <f aca="false">+D1177</f>
        <v>No</v>
      </c>
      <c r="E1178" s="223" t="s">
        <v>261</v>
      </c>
      <c r="F1178" s="223" t="s">
        <v>248</v>
      </c>
      <c r="G1178" s="245" t="n">
        <v>0</v>
      </c>
      <c r="H1178" s="245" t="n">
        <v>0</v>
      </c>
      <c r="I1178" s="246"/>
      <c r="J1178" s="246"/>
      <c r="K1178" s="247"/>
      <c r="L1178" s="233" t="n">
        <f aca="false">IF(G1178=0,0,(I1178-G1178)/G1178)</f>
        <v>0</v>
      </c>
      <c r="M1178" s="233" t="n">
        <f aca="false">IF(I1178=0,0,(J1178-I1178)/I1178)</f>
        <v>0</v>
      </c>
    </row>
    <row r="1179" customFormat="false" ht="53.25" hidden="true" customHeight="true" outlineLevel="0" collapsed="false">
      <c r="B1179" s="229" t="s">
        <v>378</v>
      </c>
      <c r="C1179" s="229" t="s">
        <v>262</v>
      </c>
      <c r="D1179" s="218" t="str">
        <f aca="false">+D1178</f>
        <v>No</v>
      </c>
      <c r="E1179" s="223" t="s">
        <v>262</v>
      </c>
      <c r="F1179" s="223" t="s">
        <v>248</v>
      </c>
      <c r="G1179" s="245" t="n">
        <v>0</v>
      </c>
      <c r="H1179" s="245" t="n">
        <v>0</v>
      </c>
      <c r="I1179" s="246"/>
      <c r="J1179" s="246"/>
      <c r="K1179" s="247"/>
      <c r="L1179" s="233" t="n">
        <f aca="false">IF(G1179=0,0,(I1179-G1179)/G1179)</f>
        <v>0</v>
      </c>
      <c r="M1179" s="233" t="n">
        <f aca="false">IF(I1179=0,0,(J1179-I1179)/I1179)</f>
        <v>0</v>
      </c>
    </row>
    <row r="1180" customFormat="false" ht="15.75" hidden="true" customHeight="false" outlineLevel="0" collapsed="false">
      <c r="B1180" s="216" t="s">
        <v>379</v>
      </c>
      <c r="C1180" s="217"/>
      <c r="D1180" s="218" t="str">
        <f aca="false">IF(COUNTIF($D$1181:$D$1324,"No")&lt;COUNTA($C$1181:$C$1324),"Yes","No")</f>
        <v>No</v>
      </c>
      <c r="E1180" s="219" t="s">
        <v>242</v>
      </c>
      <c r="F1180" s="219" t="s">
        <v>243</v>
      </c>
      <c r="G1180" s="220"/>
      <c r="H1180" s="220"/>
      <c r="I1180" s="220"/>
      <c r="J1180" s="220"/>
      <c r="K1180" s="221"/>
      <c r="L1180" s="220"/>
      <c r="M1180" s="220"/>
    </row>
    <row r="1181" customFormat="false" ht="53.25" hidden="true" customHeight="true" outlineLevel="0" collapsed="false">
      <c r="B1181" s="222" t="s">
        <v>380</v>
      </c>
      <c r="C1181" s="222" t="s">
        <v>245</v>
      </c>
      <c r="D1181" s="218" t="str">
        <f aca="false">+Activity_Select!P119</f>
        <v>No</v>
      </c>
      <c r="E1181" s="223" t="s">
        <v>246</v>
      </c>
      <c r="F1181" s="223" t="s">
        <v>243</v>
      </c>
      <c r="G1181" s="224" t="n">
        <v>0</v>
      </c>
      <c r="H1181" s="225" t="n">
        <v>0</v>
      </c>
      <c r="I1181" s="226" t="n">
        <v>0</v>
      </c>
      <c r="J1181" s="226" t="n">
        <v>0</v>
      </c>
      <c r="K1181" s="227"/>
      <c r="L1181" s="228" t="n">
        <f aca="false">IF(G1181=0,0,(I1181-G1181)/G1181)</f>
        <v>0</v>
      </c>
      <c r="M1181" s="228" t="n">
        <f aca="false">IF(I1181=0,0,(J1181-I1181)/I1181)</f>
        <v>0</v>
      </c>
    </row>
    <row r="1182" customFormat="false" ht="53.25" hidden="true" customHeight="true" outlineLevel="0" collapsed="false">
      <c r="B1182" s="248" t="s">
        <v>380</v>
      </c>
      <c r="C1182" s="248" t="s">
        <v>247</v>
      </c>
      <c r="D1182" s="218" t="str">
        <f aca="false">+D1181</f>
        <v>No</v>
      </c>
      <c r="E1182" s="223" t="s">
        <v>161</v>
      </c>
      <c r="F1182" s="223" t="s">
        <v>248</v>
      </c>
      <c r="G1182" s="230" t="n">
        <v>0</v>
      </c>
      <c r="H1182" s="230" t="n">
        <v>0</v>
      </c>
      <c r="I1182" s="231" t="n">
        <v>0</v>
      </c>
      <c r="J1182" s="231" t="n">
        <v>0</v>
      </c>
      <c r="K1182" s="232"/>
      <c r="L1182" s="233" t="n">
        <f aca="false">IF(G1182=0,0,(I1182-G1182)/G1182)</f>
        <v>0</v>
      </c>
      <c r="M1182" s="233" t="n">
        <f aca="false">IF(I1182=0,0,(J1182-I1182)/I1182)</f>
        <v>0</v>
      </c>
    </row>
    <row r="1183" customFormat="false" ht="53.25" hidden="true" customHeight="true" outlineLevel="0" collapsed="false">
      <c r="B1183" s="236" t="s">
        <v>380</v>
      </c>
      <c r="C1183" s="236" t="s">
        <v>249</v>
      </c>
      <c r="D1183" s="218" t="str">
        <f aca="false">+D1182</f>
        <v>No</v>
      </c>
      <c r="E1183" s="223" t="s">
        <v>162</v>
      </c>
      <c r="F1183" s="223" t="s">
        <v>243</v>
      </c>
      <c r="G1183" s="237" t="n">
        <v>0</v>
      </c>
      <c r="H1183" s="238" t="n">
        <v>0</v>
      </c>
      <c r="I1183" s="239" t="n">
        <v>0</v>
      </c>
      <c r="J1183" s="239" t="n">
        <v>0</v>
      </c>
      <c r="K1183" s="227"/>
      <c r="L1183" s="228" t="n">
        <f aca="false">IF(G1183=0,0,(I1183-G1183)/G1183)</f>
        <v>0</v>
      </c>
      <c r="M1183" s="228" t="n">
        <f aca="false">IF(I1183=0,0,(J1183-I1183)/I1183)</f>
        <v>0</v>
      </c>
    </row>
    <row r="1184" customFormat="false" ht="53.25" hidden="true" customHeight="true" outlineLevel="0" collapsed="false">
      <c r="B1184" s="229" t="s">
        <v>380</v>
      </c>
      <c r="C1184" s="229" t="s">
        <v>250</v>
      </c>
      <c r="D1184" s="218" t="str">
        <f aca="false">+D1183</f>
        <v>No</v>
      </c>
      <c r="E1184" s="223" t="s">
        <v>163</v>
      </c>
      <c r="F1184" s="223" t="s">
        <v>248</v>
      </c>
      <c r="G1184" s="234" t="n">
        <v>0</v>
      </c>
      <c r="H1184" s="234" t="n">
        <v>0</v>
      </c>
      <c r="I1184" s="235" t="n">
        <v>0</v>
      </c>
      <c r="J1184" s="235" t="n">
        <v>0</v>
      </c>
      <c r="K1184" s="232"/>
      <c r="L1184" s="233" t="n">
        <f aca="false">IF(G1184=0,0,(I1184-G1184)/G1184)</f>
        <v>0</v>
      </c>
      <c r="M1184" s="233" t="n">
        <f aca="false">IF(I1184=0,0,(J1184-I1184)/I1184)</f>
        <v>0</v>
      </c>
    </row>
    <row r="1185" customFormat="false" ht="53.25" hidden="true" customHeight="true" outlineLevel="0" collapsed="false">
      <c r="B1185" s="229" t="s">
        <v>380</v>
      </c>
      <c r="C1185" s="229" t="s">
        <v>251</v>
      </c>
      <c r="D1185" s="218" t="str">
        <f aca="false">+D1184</f>
        <v>No</v>
      </c>
      <c r="E1185" s="223" t="s">
        <v>252</v>
      </c>
      <c r="F1185" s="223" t="s">
        <v>248</v>
      </c>
      <c r="G1185" s="230" t="n">
        <v>0</v>
      </c>
      <c r="H1185" s="230" t="n">
        <v>0</v>
      </c>
      <c r="I1185" s="230" t="n">
        <v>0</v>
      </c>
      <c r="J1185" s="230" t="n">
        <v>0</v>
      </c>
      <c r="K1185" s="232"/>
      <c r="L1185" s="233" t="n">
        <f aca="false">IF(G1185=0,0,(I1185-G1185)/G1185)</f>
        <v>0</v>
      </c>
      <c r="M1185" s="233" t="n">
        <f aca="false">IF(I1185=0,0,(J1185-I1185)/I1185)</f>
        <v>0</v>
      </c>
    </row>
    <row r="1186" customFormat="false" ht="53.25" hidden="true" customHeight="true" outlineLevel="0" collapsed="false">
      <c r="B1186" s="236" t="s">
        <v>380</v>
      </c>
      <c r="C1186" s="236" t="s">
        <v>253</v>
      </c>
      <c r="D1186" s="218" t="str">
        <f aca="false">+D1185</f>
        <v>No</v>
      </c>
      <c r="E1186" s="240" t="s">
        <v>254</v>
      </c>
      <c r="F1186" s="223" t="s">
        <v>243</v>
      </c>
      <c r="G1186" s="237" t="n">
        <v>0</v>
      </c>
      <c r="H1186" s="238" t="n">
        <v>0</v>
      </c>
      <c r="I1186" s="239" t="n">
        <v>0</v>
      </c>
      <c r="J1186" s="239" t="n">
        <v>0</v>
      </c>
      <c r="K1186" s="227"/>
      <c r="L1186" s="228" t="n">
        <f aca="false">IF(G1186=0,0,(I1186-G1186)/G1186)</f>
        <v>0</v>
      </c>
      <c r="M1186" s="228" t="n">
        <f aca="false">IF(I1186=0,0,(J1186-I1186)/I1186)</f>
        <v>0</v>
      </c>
    </row>
    <row r="1187" customFormat="false" ht="53.25" hidden="true" customHeight="true" outlineLevel="0" collapsed="false">
      <c r="B1187" s="229" t="s">
        <v>380</v>
      </c>
      <c r="C1187" s="229" t="s">
        <v>255</v>
      </c>
      <c r="D1187" s="218" t="str">
        <f aca="false">+D1186</f>
        <v>No</v>
      </c>
      <c r="E1187" s="223" t="s">
        <v>256</v>
      </c>
      <c r="F1187" s="223" t="s">
        <v>248</v>
      </c>
      <c r="G1187" s="230" t="n">
        <v>0</v>
      </c>
      <c r="H1187" s="230" t="n">
        <v>0</v>
      </c>
      <c r="I1187" s="231" t="n">
        <v>0</v>
      </c>
      <c r="J1187" s="231" t="n">
        <v>0</v>
      </c>
      <c r="K1187" s="232"/>
      <c r="L1187" s="233" t="n">
        <f aca="false">IF(G1187=0,0,(I1187-G1187)/G1187)</f>
        <v>0</v>
      </c>
      <c r="M1187" s="233" t="n">
        <f aca="false">IF(I1187=0,0,(J1187-I1187)/I1187)</f>
        <v>0</v>
      </c>
    </row>
    <row r="1188" customFormat="false" ht="53.25" hidden="true" customHeight="true" outlineLevel="0" collapsed="false">
      <c r="B1188" s="229" t="s">
        <v>380</v>
      </c>
      <c r="C1188" s="229" t="s">
        <v>257</v>
      </c>
      <c r="D1188" s="218" t="str">
        <f aca="false">+D1187</f>
        <v>No</v>
      </c>
      <c r="E1188" s="223" t="s">
        <v>258</v>
      </c>
      <c r="F1188" s="223" t="s">
        <v>248</v>
      </c>
      <c r="G1188" s="230" t="n">
        <v>0</v>
      </c>
      <c r="H1188" s="230" t="n">
        <v>0</v>
      </c>
      <c r="I1188" s="231" t="n">
        <v>0</v>
      </c>
      <c r="J1188" s="231" t="n">
        <v>0</v>
      </c>
      <c r="K1188" s="232"/>
      <c r="L1188" s="233" t="n">
        <f aca="false">IF(G1188=0,0,(I1188-G1188)/G1188)</f>
        <v>0</v>
      </c>
      <c r="M1188" s="233" t="n">
        <f aca="false">IF(I1188=0,0,(J1188-I1188)/I1188)</f>
        <v>0</v>
      </c>
    </row>
    <row r="1189" customFormat="false" ht="53.25" hidden="true" customHeight="true" outlineLevel="0" collapsed="false">
      <c r="B1189" s="229" t="s">
        <v>380</v>
      </c>
      <c r="C1189" s="229" t="s">
        <v>259</v>
      </c>
      <c r="D1189" s="218" t="str">
        <f aca="false">+D1188</f>
        <v>No</v>
      </c>
      <c r="E1189" s="223" t="s">
        <v>168</v>
      </c>
      <c r="F1189" s="223" t="s">
        <v>248</v>
      </c>
      <c r="G1189" s="230" t="n">
        <v>0</v>
      </c>
      <c r="H1189" s="230" t="n">
        <v>0</v>
      </c>
      <c r="I1189" s="231" t="n">
        <v>0</v>
      </c>
      <c r="J1189" s="231" t="n">
        <v>0</v>
      </c>
      <c r="K1189" s="232"/>
      <c r="L1189" s="233" t="n">
        <f aca="false">IF(G1189=0,0,(I1189-G1189)/G1189)</f>
        <v>0</v>
      </c>
      <c r="M1189" s="233" t="n">
        <f aca="false">IF(I1189=0,0,(J1189-I1189)/I1189)</f>
        <v>0</v>
      </c>
    </row>
    <row r="1190" customFormat="false" ht="53.25" hidden="true" customHeight="true" outlineLevel="0" collapsed="false">
      <c r="B1190" s="236" t="s">
        <v>380</v>
      </c>
      <c r="C1190" s="236" t="s">
        <v>260</v>
      </c>
      <c r="D1190" s="218" t="str">
        <f aca="false">+D1189</f>
        <v>No</v>
      </c>
      <c r="E1190" s="223" t="s">
        <v>260</v>
      </c>
      <c r="F1190" s="223" t="s">
        <v>243</v>
      </c>
      <c r="G1190" s="242" t="n">
        <v>0</v>
      </c>
      <c r="H1190" s="243" t="n">
        <v>0</v>
      </c>
      <c r="I1190" s="244" t="n">
        <v>0</v>
      </c>
      <c r="J1190" s="244" t="n">
        <v>0</v>
      </c>
      <c r="K1190" s="227"/>
      <c r="L1190" s="228" t="n">
        <f aca="false">IF(G1190=0,0,(I1190-G1190)/G1190)</f>
        <v>0</v>
      </c>
      <c r="M1190" s="228" t="n">
        <f aca="false">IF(I1190=0,0,(J1190-I1190)/I1190)</f>
        <v>0</v>
      </c>
    </row>
    <row r="1191" customFormat="false" ht="53.25" hidden="true" customHeight="true" outlineLevel="0" collapsed="false">
      <c r="B1191" s="229" t="s">
        <v>380</v>
      </c>
      <c r="C1191" s="229" t="s">
        <v>261</v>
      </c>
      <c r="D1191" s="218" t="str">
        <f aca="false">+D1190</f>
        <v>No</v>
      </c>
      <c r="E1191" s="223" t="s">
        <v>261</v>
      </c>
      <c r="F1191" s="223" t="s">
        <v>248</v>
      </c>
      <c r="G1191" s="245" t="n">
        <v>0</v>
      </c>
      <c r="H1191" s="245" t="n">
        <v>0</v>
      </c>
      <c r="I1191" s="246"/>
      <c r="J1191" s="246"/>
      <c r="K1191" s="247"/>
      <c r="L1191" s="233" t="n">
        <f aca="false">IF(G1191=0,0,(I1191-G1191)/G1191)</f>
        <v>0</v>
      </c>
      <c r="M1191" s="233" t="n">
        <f aca="false">IF(I1191=0,0,(J1191-I1191)/I1191)</f>
        <v>0</v>
      </c>
    </row>
    <row r="1192" customFormat="false" ht="53.25" hidden="true" customHeight="true" outlineLevel="0" collapsed="false">
      <c r="B1192" s="229" t="s">
        <v>380</v>
      </c>
      <c r="C1192" s="229" t="s">
        <v>262</v>
      </c>
      <c r="D1192" s="218" t="str">
        <f aca="false">+D1191</f>
        <v>No</v>
      </c>
      <c r="E1192" s="223" t="s">
        <v>262</v>
      </c>
      <c r="F1192" s="223" t="s">
        <v>248</v>
      </c>
      <c r="G1192" s="245" t="n">
        <v>0</v>
      </c>
      <c r="H1192" s="245" t="n">
        <v>0</v>
      </c>
      <c r="I1192" s="246"/>
      <c r="J1192" s="246"/>
      <c r="K1192" s="247"/>
      <c r="L1192" s="233" t="n">
        <f aca="false">IF(G1192=0,0,(I1192-G1192)/G1192)</f>
        <v>0</v>
      </c>
      <c r="M1192" s="233" t="n">
        <f aca="false">IF(I1192=0,0,(J1192-I1192)/I1192)</f>
        <v>0</v>
      </c>
    </row>
    <row r="1193" customFormat="false" ht="53.25" hidden="true" customHeight="true" outlineLevel="0" collapsed="false">
      <c r="B1193" s="222" t="s">
        <v>381</v>
      </c>
      <c r="C1193" s="222" t="s">
        <v>245</v>
      </c>
      <c r="D1193" s="218" t="str">
        <f aca="false">+Activity_Select!P120</f>
        <v>No</v>
      </c>
      <c r="E1193" s="223" t="s">
        <v>246</v>
      </c>
      <c r="F1193" s="223" t="s">
        <v>243</v>
      </c>
      <c r="G1193" s="224" t="n">
        <v>0</v>
      </c>
      <c r="H1193" s="225" t="n">
        <v>0</v>
      </c>
      <c r="I1193" s="226" t="n">
        <v>0</v>
      </c>
      <c r="J1193" s="226" t="n">
        <v>0</v>
      </c>
      <c r="K1193" s="227"/>
      <c r="L1193" s="228" t="n">
        <f aca="false">IF(G1193=0,0,(I1193-G1193)/G1193)</f>
        <v>0</v>
      </c>
      <c r="M1193" s="228" t="n">
        <f aca="false">IF(I1193=0,0,(J1193-I1193)/I1193)</f>
        <v>0</v>
      </c>
    </row>
    <row r="1194" customFormat="false" ht="53.25" hidden="true" customHeight="true" outlineLevel="0" collapsed="false">
      <c r="B1194" s="248" t="s">
        <v>381</v>
      </c>
      <c r="C1194" s="248" t="s">
        <v>247</v>
      </c>
      <c r="D1194" s="218" t="str">
        <f aca="false">+D1193</f>
        <v>No</v>
      </c>
      <c r="E1194" s="223" t="s">
        <v>161</v>
      </c>
      <c r="F1194" s="223" t="s">
        <v>248</v>
      </c>
      <c r="G1194" s="230" t="n">
        <v>0</v>
      </c>
      <c r="H1194" s="230" t="n">
        <v>0</v>
      </c>
      <c r="I1194" s="231" t="n">
        <v>0</v>
      </c>
      <c r="J1194" s="231" t="n">
        <v>0</v>
      </c>
      <c r="K1194" s="232"/>
      <c r="L1194" s="233" t="n">
        <f aca="false">IF(G1194=0,0,(I1194-G1194)/G1194)</f>
        <v>0</v>
      </c>
      <c r="M1194" s="233" t="n">
        <f aca="false">IF(I1194=0,0,(J1194-I1194)/I1194)</f>
        <v>0</v>
      </c>
    </row>
    <row r="1195" customFormat="false" ht="53.25" hidden="true" customHeight="true" outlineLevel="0" collapsed="false">
      <c r="B1195" s="236" t="s">
        <v>381</v>
      </c>
      <c r="C1195" s="236" t="s">
        <v>249</v>
      </c>
      <c r="D1195" s="218" t="str">
        <f aca="false">+D1194</f>
        <v>No</v>
      </c>
      <c r="E1195" s="223" t="s">
        <v>162</v>
      </c>
      <c r="F1195" s="223" t="s">
        <v>243</v>
      </c>
      <c r="G1195" s="237" t="n">
        <v>0</v>
      </c>
      <c r="H1195" s="238" t="n">
        <v>0</v>
      </c>
      <c r="I1195" s="239" t="n">
        <v>0</v>
      </c>
      <c r="J1195" s="239" t="n">
        <v>0</v>
      </c>
      <c r="K1195" s="227"/>
      <c r="L1195" s="228" t="n">
        <f aca="false">IF(G1195=0,0,(I1195-G1195)/G1195)</f>
        <v>0</v>
      </c>
      <c r="M1195" s="228" t="n">
        <f aca="false">IF(I1195=0,0,(J1195-I1195)/I1195)</f>
        <v>0</v>
      </c>
    </row>
    <row r="1196" customFormat="false" ht="53.25" hidden="true" customHeight="true" outlineLevel="0" collapsed="false">
      <c r="B1196" s="229" t="s">
        <v>381</v>
      </c>
      <c r="C1196" s="229" t="s">
        <v>250</v>
      </c>
      <c r="D1196" s="218" t="str">
        <f aca="false">+D1195</f>
        <v>No</v>
      </c>
      <c r="E1196" s="223" t="s">
        <v>163</v>
      </c>
      <c r="F1196" s="223" t="s">
        <v>248</v>
      </c>
      <c r="G1196" s="234" t="n">
        <v>0</v>
      </c>
      <c r="H1196" s="234" t="n">
        <v>0</v>
      </c>
      <c r="I1196" s="235" t="n">
        <v>0</v>
      </c>
      <c r="J1196" s="235" t="n">
        <v>0</v>
      </c>
      <c r="K1196" s="232"/>
      <c r="L1196" s="233" t="n">
        <f aca="false">IF(G1196=0,0,(I1196-G1196)/G1196)</f>
        <v>0</v>
      </c>
      <c r="M1196" s="233" t="n">
        <f aca="false">IF(I1196=0,0,(J1196-I1196)/I1196)</f>
        <v>0</v>
      </c>
    </row>
    <row r="1197" customFormat="false" ht="53.25" hidden="true" customHeight="true" outlineLevel="0" collapsed="false">
      <c r="B1197" s="229" t="s">
        <v>381</v>
      </c>
      <c r="C1197" s="229" t="s">
        <v>251</v>
      </c>
      <c r="D1197" s="218" t="str">
        <f aca="false">+D1196</f>
        <v>No</v>
      </c>
      <c r="E1197" s="223" t="s">
        <v>252</v>
      </c>
      <c r="F1197" s="223" t="s">
        <v>248</v>
      </c>
      <c r="G1197" s="230" t="n">
        <v>0</v>
      </c>
      <c r="H1197" s="230" t="n">
        <v>0</v>
      </c>
      <c r="I1197" s="230" t="n">
        <v>0</v>
      </c>
      <c r="J1197" s="230" t="n">
        <v>0</v>
      </c>
      <c r="K1197" s="232"/>
      <c r="L1197" s="233" t="n">
        <f aca="false">IF(G1197=0,0,(I1197-G1197)/G1197)</f>
        <v>0</v>
      </c>
      <c r="M1197" s="233" t="n">
        <f aca="false">IF(I1197=0,0,(J1197-I1197)/I1197)</f>
        <v>0</v>
      </c>
    </row>
    <row r="1198" customFormat="false" ht="53.25" hidden="true" customHeight="true" outlineLevel="0" collapsed="false">
      <c r="B1198" s="236" t="s">
        <v>381</v>
      </c>
      <c r="C1198" s="236" t="s">
        <v>253</v>
      </c>
      <c r="D1198" s="218" t="str">
        <f aca="false">+D1197</f>
        <v>No</v>
      </c>
      <c r="E1198" s="240" t="s">
        <v>254</v>
      </c>
      <c r="F1198" s="223" t="s">
        <v>243</v>
      </c>
      <c r="G1198" s="237" t="n">
        <v>0</v>
      </c>
      <c r="H1198" s="238" t="n">
        <v>0</v>
      </c>
      <c r="I1198" s="239" t="n">
        <v>0</v>
      </c>
      <c r="J1198" s="239" t="n">
        <v>0</v>
      </c>
      <c r="K1198" s="227"/>
      <c r="L1198" s="228" t="n">
        <f aca="false">IF(G1198=0,0,(I1198-G1198)/G1198)</f>
        <v>0</v>
      </c>
      <c r="M1198" s="228" t="n">
        <f aca="false">IF(I1198=0,0,(J1198-I1198)/I1198)</f>
        <v>0</v>
      </c>
    </row>
    <row r="1199" customFormat="false" ht="53.25" hidden="true" customHeight="true" outlineLevel="0" collapsed="false">
      <c r="B1199" s="229" t="s">
        <v>381</v>
      </c>
      <c r="C1199" s="229" t="s">
        <v>255</v>
      </c>
      <c r="D1199" s="218" t="str">
        <f aca="false">+D1198</f>
        <v>No</v>
      </c>
      <c r="E1199" s="223" t="s">
        <v>256</v>
      </c>
      <c r="F1199" s="223" t="s">
        <v>248</v>
      </c>
      <c r="G1199" s="230" t="n">
        <v>0</v>
      </c>
      <c r="H1199" s="230" t="n">
        <v>0</v>
      </c>
      <c r="I1199" s="231" t="n">
        <v>0</v>
      </c>
      <c r="J1199" s="231" t="n">
        <v>0</v>
      </c>
      <c r="K1199" s="232"/>
      <c r="L1199" s="233" t="n">
        <f aca="false">IF(G1199=0,0,(I1199-G1199)/G1199)</f>
        <v>0</v>
      </c>
      <c r="M1199" s="233" t="n">
        <f aca="false">IF(I1199=0,0,(J1199-I1199)/I1199)</f>
        <v>0</v>
      </c>
    </row>
    <row r="1200" customFormat="false" ht="53.25" hidden="true" customHeight="true" outlineLevel="0" collapsed="false">
      <c r="B1200" s="229" t="s">
        <v>381</v>
      </c>
      <c r="C1200" s="229" t="s">
        <v>257</v>
      </c>
      <c r="D1200" s="218" t="str">
        <f aca="false">+D1199</f>
        <v>No</v>
      </c>
      <c r="E1200" s="223" t="s">
        <v>258</v>
      </c>
      <c r="F1200" s="223" t="s">
        <v>248</v>
      </c>
      <c r="G1200" s="230" t="n">
        <v>0</v>
      </c>
      <c r="H1200" s="230" t="n">
        <v>0</v>
      </c>
      <c r="I1200" s="231" t="n">
        <v>0</v>
      </c>
      <c r="J1200" s="231" t="n">
        <v>0</v>
      </c>
      <c r="K1200" s="232"/>
      <c r="L1200" s="233" t="n">
        <f aca="false">IF(G1200=0,0,(I1200-G1200)/G1200)</f>
        <v>0</v>
      </c>
      <c r="M1200" s="233" t="n">
        <f aca="false">IF(I1200=0,0,(J1200-I1200)/I1200)</f>
        <v>0</v>
      </c>
    </row>
    <row r="1201" customFormat="false" ht="53.25" hidden="true" customHeight="true" outlineLevel="0" collapsed="false">
      <c r="B1201" s="229" t="s">
        <v>381</v>
      </c>
      <c r="C1201" s="229" t="s">
        <v>259</v>
      </c>
      <c r="D1201" s="218" t="str">
        <f aca="false">+D1200</f>
        <v>No</v>
      </c>
      <c r="E1201" s="223" t="s">
        <v>168</v>
      </c>
      <c r="F1201" s="223" t="s">
        <v>248</v>
      </c>
      <c r="G1201" s="230" t="n">
        <v>0</v>
      </c>
      <c r="H1201" s="230" t="n">
        <v>0</v>
      </c>
      <c r="I1201" s="231" t="n">
        <v>0</v>
      </c>
      <c r="J1201" s="231" t="n">
        <v>0</v>
      </c>
      <c r="K1201" s="232"/>
      <c r="L1201" s="233" t="n">
        <f aca="false">IF(G1201=0,0,(I1201-G1201)/G1201)</f>
        <v>0</v>
      </c>
      <c r="M1201" s="233" t="n">
        <f aca="false">IF(I1201=0,0,(J1201-I1201)/I1201)</f>
        <v>0</v>
      </c>
    </row>
    <row r="1202" customFormat="false" ht="53.25" hidden="true" customHeight="true" outlineLevel="0" collapsed="false">
      <c r="B1202" s="236" t="s">
        <v>381</v>
      </c>
      <c r="C1202" s="236" t="s">
        <v>260</v>
      </c>
      <c r="D1202" s="218" t="str">
        <f aca="false">+D1201</f>
        <v>No</v>
      </c>
      <c r="E1202" s="223" t="s">
        <v>260</v>
      </c>
      <c r="F1202" s="223" t="s">
        <v>243</v>
      </c>
      <c r="G1202" s="242" t="n">
        <v>0</v>
      </c>
      <c r="H1202" s="243" t="n">
        <v>0</v>
      </c>
      <c r="I1202" s="244" t="n">
        <v>0</v>
      </c>
      <c r="J1202" s="244" t="n">
        <v>0</v>
      </c>
      <c r="K1202" s="227"/>
      <c r="L1202" s="228" t="n">
        <f aca="false">IF(G1202=0,0,(I1202-G1202)/G1202)</f>
        <v>0</v>
      </c>
      <c r="M1202" s="228" t="n">
        <f aca="false">IF(I1202=0,0,(J1202-I1202)/I1202)</f>
        <v>0</v>
      </c>
    </row>
    <row r="1203" customFormat="false" ht="53.25" hidden="true" customHeight="true" outlineLevel="0" collapsed="false">
      <c r="B1203" s="229" t="s">
        <v>381</v>
      </c>
      <c r="C1203" s="229" t="s">
        <v>261</v>
      </c>
      <c r="D1203" s="218" t="str">
        <f aca="false">+D1202</f>
        <v>No</v>
      </c>
      <c r="E1203" s="223" t="s">
        <v>261</v>
      </c>
      <c r="F1203" s="223" t="s">
        <v>248</v>
      </c>
      <c r="G1203" s="245" t="n">
        <v>0</v>
      </c>
      <c r="H1203" s="245" t="n">
        <v>0</v>
      </c>
      <c r="I1203" s="246"/>
      <c r="J1203" s="246"/>
      <c r="K1203" s="247"/>
      <c r="L1203" s="233" t="n">
        <f aca="false">IF(G1203=0,0,(I1203-G1203)/G1203)</f>
        <v>0</v>
      </c>
      <c r="M1203" s="233" t="n">
        <f aca="false">IF(I1203=0,0,(J1203-I1203)/I1203)</f>
        <v>0</v>
      </c>
    </row>
    <row r="1204" customFormat="false" ht="53.25" hidden="true" customHeight="true" outlineLevel="0" collapsed="false">
      <c r="B1204" s="229" t="s">
        <v>381</v>
      </c>
      <c r="C1204" s="229" t="s">
        <v>262</v>
      </c>
      <c r="D1204" s="218" t="str">
        <f aca="false">+D1203</f>
        <v>No</v>
      </c>
      <c r="E1204" s="223" t="s">
        <v>262</v>
      </c>
      <c r="F1204" s="223" t="s">
        <v>248</v>
      </c>
      <c r="G1204" s="245" t="n">
        <v>0</v>
      </c>
      <c r="H1204" s="245" t="n">
        <v>0</v>
      </c>
      <c r="I1204" s="246"/>
      <c r="J1204" s="246"/>
      <c r="K1204" s="247"/>
      <c r="L1204" s="233" t="n">
        <f aca="false">IF(G1204=0,0,(I1204-G1204)/G1204)</f>
        <v>0</v>
      </c>
      <c r="M1204" s="233" t="n">
        <f aca="false">IF(I1204=0,0,(J1204-I1204)/I1204)</f>
        <v>0</v>
      </c>
    </row>
    <row r="1205" customFormat="false" ht="53.25" hidden="true" customHeight="true" outlineLevel="0" collapsed="false">
      <c r="B1205" s="222" t="s">
        <v>382</v>
      </c>
      <c r="C1205" s="222" t="s">
        <v>245</v>
      </c>
      <c r="D1205" s="218" t="str">
        <f aca="false">+Activity_Select!P121</f>
        <v>No</v>
      </c>
      <c r="E1205" s="223" t="s">
        <v>246</v>
      </c>
      <c r="F1205" s="223" t="s">
        <v>243</v>
      </c>
      <c r="G1205" s="224" t="n">
        <v>0</v>
      </c>
      <c r="H1205" s="225" t="n">
        <v>0</v>
      </c>
      <c r="I1205" s="226" t="n">
        <v>0</v>
      </c>
      <c r="J1205" s="226" t="n">
        <v>0</v>
      </c>
      <c r="K1205" s="227"/>
      <c r="L1205" s="228" t="n">
        <f aca="false">IF(G1205=0,0,(I1205-G1205)/G1205)</f>
        <v>0</v>
      </c>
      <c r="M1205" s="228" t="n">
        <f aca="false">IF(I1205=0,0,(J1205-I1205)/I1205)</f>
        <v>0</v>
      </c>
    </row>
    <row r="1206" customFormat="false" ht="53.25" hidden="true" customHeight="true" outlineLevel="0" collapsed="false">
      <c r="B1206" s="248" t="s">
        <v>382</v>
      </c>
      <c r="C1206" s="248" t="s">
        <v>247</v>
      </c>
      <c r="D1206" s="218" t="str">
        <f aca="false">+D1205</f>
        <v>No</v>
      </c>
      <c r="E1206" s="223" t="s">
        <v>161</v>
      </c>
      <c r="F1206" s="223" t="s">
        <v>248</v>
      </c>
      <c r="G1206" s="230" t="n">
        <v>0</v>
      </c>
      <c r="H1206" s="230" t="n">
        <v>0</v>
      </c>
      <c r="I1206" s="231" t="n">
        <v>0</v>
      </c>
      <c r="J1206" s="231" t="n">
        <v>0</v>
      </c>
      <c r="K1206" s="232"/>
      <c r="L1206" s="233" t="n">
        <f aca="false">IF(G1206=0,0,(I1206-G1206)/G1206)</f>
        <v>0</v>
      </c>
      <c r="M1206" s="233" t="n">
        <f aca="false">IF(I1206=0,0,(J1206-I1206)/I1206)</f>
        <v>0</v>
      </c>
    </row>
    <row r="1207" customFormat="false" ht="53.25" hidden="true" customHeight="true" outlineLevel="0" collapsed="false">
      <c r="B1207" s="236" t="s">
        <v>382</v>
      </c>
      <c r="C1207" s="236" t="s">
        <v>249</v>
      </c>
      <c r="D1207" s="218" t="str">
        <f aca="false">+D1206</f>
        <v>No</v>
      </c>
      <c r="E1207" s="223" t="s">
        <v>162</v>
      </c>
      <c r="F1207" s="223" t="s">
        <v>243</v>
      </c>
      <c r="G1207" s="237" t="n">
        <v>0</v>
      </c>
      <c r="H1207" s="238" t="n">
        <v>0</v>
      </c>
      <c r="I1207" s="239" t="n">
        <v>0</v>
      </c>
      <c r="J1207" s="239" t="n">
        <v>0</v>
      </c>
      <c r="K1207" s="227"/>
      <c r="L1207" s="228" t="n">
        <f aca="false">IF(G1207=0,0,(I1207-G1207)/G1207)</f>
        <v>0</v>
      </c>
      <c r="M1207" s="228" t="n">
        <f aca="false">IF(I1207=0,0,(J1207-I1207)/I1207)</f>
        <v>0</v>
      </c>
    </row>
    <row r="1208" customFormat="false" ht="53.25" hidden="true" customHeight="true" outlineLevel="0" collapsed="false">
      <c r="B1208" s="229" t="s">
        <v>382</v>
      </c>
      <c r="C1208" s="229" t="s">
        <v>250</v>
      </c>
      <c r="D1208" s="218" t="str">
        <f aca="false">+D1207</f>
        <v>No</v>
      </c>
      <c r="E1208" s="223" t="s">
        <v>163</v>
      </c>
      <c r="F1208" s="223" t="s">
        <v>248</v>
      </c>
      <c r="G1208" s="234" t="n">
        <v>0</v>
      </c>
      <c r="H1208" s="234" t="n">
        <v>0</v>
      </c>
      <c r="I1208" s="235" t="n">
        <v>0</v>
      </c>
      <c r="J1208" s="235" t="n">
        <v>0</v>
      </c>
      <c r="K1208" s="232"/>
      <c r="L1208" s="233" t="n">
        <f aca="false">IF(G1208=0,0,(I1208-G1208)/G1208)</f>
        <v>0</v>
      </c>
      <c r="M1208" s="233" t="n">
        <f aca="false">IF(I1208=0,0,(J1208-I1208)/I1208)</f>
        <v>0</v>
      </c>
    </row>
    <row r="1209" customFormat="false" ht="53.25" hidden="true" customHeight="true" outlineLevel="0" collapsed="false">
      <c r="B1209" s="229" t="s">
        <v>382</v>
      </c>
      <c r="C1209" s="229" t="s">
        <v>251</v>
      </c>
      <c r="D1209" s="218" t="str">
        <f aca="false">+D1208</f>
        <v>No</v>
      </c>
      <c r="E1209" s="223" t="s">
        <v>252</v>
      </c>
      <c r="F1209" s="223" t="s">
        <v>248</v>
      </c>
      <c r="G1209" s="230" t="n">
        <v>0</v>
      </c>
      <c r="H1209" s="230" t="n">
        <v>0</v>
      </c>
      <c r="I1209" s="230" t="n">
        <v>0</v>
      </c>
      <c r="J1209" s="230" t="n">
        <v>0</v>
      </c>
      <c r="K1209" s="232"/>
      <c r="L1209" s="233" t="n">
        <f aca="false">IF(G1209=0,0,(I1209-G1209)/G1209)</f>
        <v>0</v>
      </c>
      <c r="M1209" s="233" t="n">
        <f aca="false">IF(I1209=0,0,(J1209-I1209)/I1209)</f>
        <v>0</v>
      </c>
    </row>
    <row r="1210" customFormat="false" ht="53.25" hidden="true" customHeight="true" outlineLevel="0" collapsed="false">
      <c r="B1210" s="236" t="s">
        <v>382</v>
      </c>
      <c r="C1210" s="236" t="s">
        <v>253</v>
      </c>
      <c r="D1210" s="218" t="str">
        <f aca="false">+D1209</f>
        <v>No</v>
      </c>
      <c r="E1210" s="240" t="s">
        <v>254</v>
      </c>
      <c r="F1210" s="223" t="s">
        <v>243</v>
      </c>
      <c r="G1210" s="237" t="n">
        <v>0</v>
      </c>
      <c r="H1210" s="238" t="n">
        <v>0</v>
      </c>
      <c r="I1210" s="239" t="n">
        <v>0</v>
      </c>
      <c r="J1210" s="239" t="n">
        <v>0</v>
      </c>
      <c r="K1210" s="227"/>
      <c r="L1210" s="228" t="n">
        <f aca="false">IF(G1210=0,0,(I1210-G1210)/G1210)</f>
        <v>0</v>
      </c>
      <c r="M1210" s="228" t="n">
        <f aca="false">IF(I1210=0,0,(J1210-I1210)/I1210)</f>
        <v>0</v>
      </c>
    </row>
    <row r="1211" customFormat="false" ht="53.25" hidden="true" customHeight="true" outlineLevel="0" collapsed="false">
      <c r="B1211" s="229" t="s">
        <v>382</v>
      </c>
      <c r="C1211" s="229" t="s">
        <v>255</v>
      </c>
      <c r="D1211" s="218" t="str">
        <f aca="false">+D1210</f>
        <v>No</v>
      </c>
      <c r="E1211" s="223" t="s">
        <v>256</v>
      </c>
      <c r="F1211" s="223" t="s">
        <v>248</v>
      </c>
      <c r="G1211" s="230" t="n">
        <v>0</v>
      </c>
      <c r="H1211" s="230" t="n">
        <v>0</v>
      </c>
      <c r="I1211" s="231" t="n">
        <v>0</v>
      </c>
      <c r="J1211" s="231" t="n">
        <v>0</v>
      </c>
      <c r="K1211" s="232"/>
      <c r="L1211" s="233" t="n">
        <f aca="false">IF(G1211=0,0,(I1211-G1211)/G1211)</f>
        <v>0</v>
      </c>
      <c r="M1211" s="233" t="n">
        <f aca="false">IF(I1211=0,0,(J1211-I1211)/I1211)</f>
        <v>0</v>
      </c>
    </row>
    <row r="1212" customFormat="false" ht="53.25" hidden="true" customHeight="true" outlineLevel="0" collapsed="false">
      <c r="B1212" s="229" t="s">
        <v>382</v>
      </c>
      <c r="C1212" s="229" t="s">
        <v>257</v>
      </c>
      <c r="D1212" s="218" t="str">
        <f aca="false">+D1211</f>
        <v>No</v>
      </c>
      <c r="E1212" s="223" t="s">
        <v>258</v>
      </c>
      <c r="F1212" s="223" t="s">
        <v>248</v>
      </c>
      <c r="G1212" s="230" t="n">
        <v>0</v>
      </c>
      <c r="H1212" s="230" t="n">
        <v>0</v>
      </c>
      <c r="I1212" s="231" t="n">
        <v>0</v>
      </c>
      <c r="J1212" s="231" t="n">
        <v>0</v>
      </c>
      <c r="K1212" s="232"/>
      <c r="L1212" s="233" t="n">
        <f aca="false">IF(G1212=0,0,(I1212-G1212)/G1212)</f>
        <v>0</v>
      </c>
      <c r="M1212" s="233" t="n">
        <f aca="false">IF(I1212=0,0,(J1212-I1212)/I1212)</f>
        <v>0</v>
      </c>
    </row>
    <row r="1213" customFormat="false" ht="53.25" hidden="true" customHeight="true" outlineLevel="0" collapsed="false">
      <c r="B1213" s="229" t="s">
        <v>382</v>
      </c>
      <c r="C1213" s="229" t="s">
        <v>259</v>
      </c>
      <c r="D1213" s="218" t="str">
        <f aca="false">+D1212</f>
        <v>No</v>
      </c>
      <c r="E1213" s="223" t="s">
        <v>168</v>
      </c>
      <c r="F1213" s="223" t="s">
        <v>248</v>
      </c>
      <c r="G1213" s="230" t="n">
        <v>0</v>
      </c>
      <c r="H1213" s="230" t="n">
        <v>0</v>
      </c>
      <c r="I1213" s="231" t="n">
        <v>0</v>
      </c>
      <c r="J1213" s="231" t="n">
        <v>0</v>
      </c>
      <c r="K1213" s="232"/>
      <c r="L1213" s="233" t="n">
        <f aca="false">IF(G1213=0,0,(I1213-G1213)/G1213)</f>
        <v>0</v>
      </c>
      <c r="M1213" s="233" t="n">
        <f aca="false">IF(I1213=0,0,(J1213-I1213)/I1213)</f>
        <v>0</v>
      </c>
    </row>
    <row r="1214" customFormat="false" ht="53.25" hidden="true" customHeight="true" outlineLevel="0" collapsed="false">
      <c r="B1214" s="236" t="s">
        <v>382</v>
      </c>
      <c r="C1214" s="236" t="s">
        <v>260</v>
      </c>
      <c r="D1214" s="218" t="str">
        <f aca="false">+D1213</f>
        <v>No</v>
      </c>
      <c r="E1214" s="223" t="s">
        <v>260</v>
      </c>
      <c r="F1214" s="223" t="s">
        <v>243</v>
      </c>
      <c r="G1214" s="242" t="n">
        <v>0</v>
      </c>
      <c r="H1214" s="243" t="n">
        <v>0</v>
      </c>
      <c r="I1214" s="244" t="n">
        <v>0</v>
      </c>
      <c r="J1214" s="244" t="n">
        <v>0</v>
      </c>
      <c r="K1214" s="227"/>
      <c r="L1214" s="228" t="n">
        <f aca="false">IF(G1214=0,0,(I1214-G1214)/G1214)</f>
        <v>0</v>
      </c>
      <c r="M1214" s="228" t="n">
        <f aca="false">IF(I1214=0,0,(J1214-I1214)/I1214)</f>
        <v>0</v>
      </c>
    </row>
    <row r="1215" customFormat="false" ht="53.25" hidden="true" customHeight="true" outlineLevel="0" collapsed="false">
      <c r="B1215" s="229" t="s">
        <v>382</v>
      </c>
      <c r="C1215" s="229" t="s">
        <v>261</v>
      </c>
      <c r="D1215" s="218" t="str">
        <f aca="false">+D1214</f>
        <v>No</v>
      </c>
      <c r="E1215" s="223" t="s">
        <v>261</v>
      </c>
      <c r="F1215" s="223" t="s">
        <v>248</v>
      </c>
      <c r="G1215" s="245" t="n">
        <v>0</v>
      </c>
      <c r="H1215" s="245" t="n">
        <v>0</v>
      </c>
      <c r="I1215" s="246"/>
      <c r="J1215" s="246"/>
      <c r="K1215" s="247"/>
      <c r="L1215" s="233" t="n">
        <f aca="false">IF(G1215=0,0,(I1215-G1215)/G1215)</f>
        <v>0</v>
      </c>
      <c r="M1215" s="233" t="n">
        <f aca="false">IF(I1215=0,0,(J1215-I1215)/I1215)</f>
        <v>0</v>
      </c>
    </row>
    <row r="1216" customFormat="false" ht="53.25" hidden="true" customHeight="true" outlineLevel="0" collapsed="false">
      <c r="B1216" s="229" t="s">
        <v>382</v>
      </c>
      <c r="C1216" s="229" t="s">
        <v>262</v>
      </c>
      <c r="D1216" s="218" t="str">
        <f aca="false">+D1215</f>
        <v>No</v>
      </c>
      <c r="E1216" s="223" t="s">
        <v>262</v>
      </c>
      <c r="F1216" s="223" t="s">
        <v>248</v>
      </c>
      <c r="G1216" s="245" t="n">
        <v>0</v>
      </c>
      <c r="H1216" s="245" t="n">
        <v>0</v>
      </c>
      <c r="I1216" s="246"/>
      <c r="J1216" s="246"/>
      <c r="K1216" s="247"/>
      <c r="L1216" s="233" t="n">
        <f aca="false">IF(G1216=0,0,(I1216-G1216)/G1216)</f>
        <v>0</v>
      </c>
      <c r="M1216" s="233" t="n">
        <f aca="false">IF(I1216=0,0,(J1216-I1216)/I1216)</f>
        <v>0</v>
      </c>
    </row>
    <row r="1217" customFormat="false" ht="53.25" hidden="true" customHeight="true" outlineLevel="0" collapsed="false">
      <c r="B1217" s="222" t="s">
        <v>383</v>
      </c>
      <c r="C1217" s="222" t="s">
        <v>245</v>
      </c>
      <c r="D1217" s="218" t="str">
        <f aca="false">+Activity_Select!P122</f>
        <v>No</v>
      </c>
      <c r="E1217" s="223" t="s">
        <v>246</v>
      </c>
      <c r="F1217" s="223" t="s">
        <v>243</v>
      </c>
      <c r="G1217" s="224" t="n">
        <v>0</v>
      </c>
      <c r="H1217" s="225" t="n">
        <v>0</v>
      </c>
      <c r="I1217" s="226" t="n">
        <v>0</v>
      </c>
      <c r="J1217" s="226" t="n">
        <v>0</v>
      </c>
      <c r="K1217" s="227"/>
      <c r="L1217" s="228" t="n">
        <f aca="false">IF(G1217=0,0,(I1217-G1217)/G1217)</f>
        <v>0</v>
      </c>
      <c r="M1217" s="228" t="n">
        <f aca="false">IF(I1217=0,0,(J1217-I1217)/I1217)</f>
        <v>0</v>
      </c>
    </row>
    <row r="1218" customFormat="false" ht="53.25" hidden="true" customHeight="true" outlineLevel="0" collapsed="false">
      <c r="B1218" s="248" t="s">
        <v>383</v>
      </c>
      <c r="C1218" s="248" t="s">
        <v>247</v>
      </c>
      <c r="D1218" s="218" t="str">
        <f aca="false">+D1217</f>
        <v>No</v>
      </c>
      <c r="E1218" s="223" t="s">
        <v>161</v>
      </c>
      <c r="F1218" s="223" t="s">
        <v>248</v>
      </c>
      <c r="G1218" s="230" t="n">
        <v>0</v>
      </c>
      <c r="H1218" s="230" t="n">
        <v>0</v>
      </c>
      <c r="I1218" s="231" t="n">
        <v>0</v>
      </c>
      <c r="J1218" s="231" t="n">
        <v>0</v>
      </c>
      <c r="K1218" s="232"/>
      <c r="L1218" s="233" t="n">
        <f aca="false">IF(G1218=0,0,(I1218-G1218)/G1218)</f>
        <v>0</v>
      </c>
      <c r="M1218" s="233" t="n">
        <f aca="false">IF(I1218=0,0,(J1218-I1218)/I1218)</f>
        <v>0</v>
      </c>
    </row>
    <row r="1219" customFormat="false" ht="53.25" hidden="true" customHeight="true" outlineLevel="0" collapsed="false">
      <c r="B1219" s="236" t="s">
        <v>383</v>
      </c>
      <c r="C1219" s="236" t="s">
        <v>249</v>
      </c>
      <c r="D1219" s="218" t="str">
        <f aca="false">+D1218</f>
        <v>No</v>
      </c>
      <c r="E1219" s="223" t="s">
        <v>162</v>
      </c>
      <c r="F1219" s="223" t="s">
        <v>243</v>
      </c>
      <c r="G1219" s="237" t="n">
        <v>0</v>
      </c>
      <c r="H1219" s="238" t="n">
        <v>0</v>
      </c>
      <c r="I1219" s="239" t="n">
        <v>0</v>
      </c>
      <c r="J1219" s="239" t="n">
        <v>0</v>
      </c>
      <c r="K1219" s="227"/>
      <c r="L1219" s="228" t="n">
        <f aca="false">IF(G1219=0,0,(I1219-G1219)/G1219)</f>
        <v>0</v>
      </c>
      <c r="M1219" s="228" t="n">
        <f aca="false">IF(I1219=0,0,(J1219-I1219)/I1219)</f>
        <v>0</v>
      </c>
    </row>
    <row r="1220" customFormat="false" ht="53.25" hidden="true" customHeight="true" outlineLevel="0" collapsed="false">
      <c r="B1220" s="229" t="s">
        <v>383</v>
      </c>
      <c r="C1220" s="229" t="s">
        <v>250</v>
      </c>
      <c r="D1220" s="218" t="str">
        <f aca="false">+D1219</f>
        <v>No</v>
      </c>
      <c r="E1220" s="223" t="s">
        <v>163</v>
      </c>
      <c r="F1220" s="223" t="s">
        <v>248</v>
      </c>
      <c r="G1220" s="234" t="n">
        <v>0</v>
      </c>
      <c r="H1220" s="234" t="n">
        <v>0</v>
      </c>
      <c r="I1220" s="235" t="n">
        <v>0</v>
      </c>
      <c r="J1220" s="235" t="n">
        <v>0</v>
      </c>
      <c r="K1220" s="232"/>
      <c r="L1220" s="233" t="n">
        <f aca="false">IF(G1220=0,0,(I1220-G1220)/G1220)</f>
        <v>0</v>
      </c>
      <c r="M1220" s="233" t="n">
        <f aca="false">IF(I1220=0,0,(J1220-I1220)/I1220)</f>
        <v>0</v>
      </c>
    </row>
    <row r="1221" customFormat="false" ht="53.25" hidden="true" customHeight="true" outlineLevel="0" collapsed="false">
      <c r="B1221" s="229" t="s">
        <v>383</v>
      </c>
      <c r="C1221" s="229" t="s">
        <v>251</v>
      </c>
      <c r="D1221" s="218" t="str">
        <f aca="false">+D1220</f>
        <v>No</v>
      </c>
      <c r="E1221" s="223" t="s">
        <v>252</v>
      </c>
      <c r="F1221" s="223" t="s">
        <v>248</v>
      </c>
      <c r="G1221" s="230" t="n">
        <v>0</v>
      </c>
      <c r="H1221" s="230" t="n">
        <v>0</v>
      </c>
      <c r="I1221" s="230" t="n">
        <v>0</v>
      </c>
      <c r="J1221" s="230" t="n">
        <v>0</v>
      </c>
      <c r="K1221" s="232"/>
      <c r="L1221" s="233" t="n">
        <f aca="false">IF(G1221=0,0,(I1221-G1221)/G1221)</f>
        <v>0</v>
      </c>
      <c r="M1221" s="233" t="n">
        <f aca="false">IF(I1221=0,0,(J1221-I1221)/I1221)</f>
        <v>0</v>
      </c>
    </row>
    <row r="1222" customFormat="false" ht="53.25" hidden="true" customHeight="true" outlineLevel="0" collapsed="false">
      <c r="B1222" s="236" t="s">
        <v>383</v>
      </c>
      <c r="C1222" s="236" t="s">
        <v>253</v>
      </c>
      <c r="D1222" s="218" t="str">
        <f aca="false">+D1221</f>
        <v>No</v>
      </c>
      <c r="E1222" s="240" t="s">
        <v>254</v>
      </c>
      <c r="F1222" s="223" t="s">
        <v>243</v>
      </c>
      <c r="G1222" s="237" t="n">
        <v>0</v>
      </c>
      <c r="H1222" s="238" t="n">
        <v>0</v>
      </c>
      <c r="I1222" s="239" t="n">
        <v>0</v>
      </c>
      <c r="J1222" s="239" t="n">
        <v>0</v>
      </c>
      <c r="K1222" s="227"/>
      <c r="L1222" s="228" t="n">
        <f aca="false">IF(G1222=0,0,(I1222-G1222)/G1222)</f>
        <v>0</v>
      </c>
      <c r="M1222" s="228" t="n">
        <f aca="false">IF(I1222=0,0,(J1222-I1222)/I1222)</f>
        <v>0</v>
      </c>
    </row>
    <row r="1223" customFormat="false" ht="53.25" hidden="true" customHeight="true" outlineLevel="0" collapsed="false">
      <c r="B1223" s="229" t="s">
        <v>383</v>
      </c>
      <c r="C1223" s="229" t="s">
        <v>255</v>
      </c>
      <c r="D1223" s="218" t="str">
        <f aca="false">+D1222</f>
        <v>No</v>
      </c>
      <c r="E1223" s="223" t="s">
        <v>256</v>
      </c>
      <c r="F1223" s="223" t="s">
        <v>248</v>
      </c>
      <c r="G1223" s="230" t="n">
        <v>0</v>
      </c>
      <c r="H1223" s="230" t="n">
        <v>0</v>
      </c>
      <c r="I1223" s="231" t="n">
        <v>0</v>
      </c>
      <c r="J1223" s="231" t="n">
        <v>0</v>
      </c>
      <c r="K1223" s="232"/>
      <c r="L1223" s="233" t="n">
        <f aca="false">IF(G1223=0,0,(I1223-G1223)/G1223)</f>
        <v>0</v>
      </c>
      <c r="M1223" s="233" t="n">
        <f aca="false">IF(I1223=0,0,(J1223-I1223)/I1223)</f>
        <v>0</v>
      </c>
    </row>
    <row r="1224" customFormat="false" ht="53.25" hidden="true" customHeight="true" outlineLevel="0" collapsed="false">
      <c r="B1224" s="229" t="s">
        <v>383</v>
      </c>
      <c r="C1224" s="229" t="s">
        <v>257</v>
      </c>
      <c r="D1224" s="218" t="str">
        <f aca="false">+D1223</f>
        <v>No</v>
      </c>
      <c r="E1224" s="223" t="s">
        <v>258</v>
      </c>
      <c r="F1224" s="223" t="s">
        <v>248</v>
      </c>
      <c r="G1224" s="230" t="n">
        <v>0</v>
      </c>
      <c r="H1224" s="230" t="n">
        <v>0</v>
      </c>
      <c r="I1224" s="231" t="n">
        <v>0</v>
      </c>
      <c r="J1224" s="231" t="n">
        <v>0</v>
      </c>
      <c r="K1224" s="232"/>
      <c r="L1224" s="233" t="n">
        <f aca="false">IF(G1224=0,0,(I1224-G1224)/G1224)</f>
        <v>0</v>
      </c>
      <c r="M1224" s="233" t="n">
        <f aca="false">IF(I1224=0,0,(J1224-I1224)/I1224)</f>
        <v>0</v>
      </c>
    </row>
    <row r="1225" customFormat="false" ht="53.25" hidden="true" customHeight="true" outlineLevel="0" collapsed="false">
      <c r="B1225" s="229" t="s">
        <v>383</v>
      </c>
      <c r="C1225" s="229" t="s">
        <v>259</v>
      </c>
      <c r="D1225" s="218" t="str">
        <f aca="false">+D1224</f>
        <v>No</v>
      </c>
      <c r="E1225" s="223" t="s">
        <v>168</v>
      </c>
      <c r="F1225" s="223" t="s">
        <v>248</v>
      </c>
      <c r="G1225" s="230" t="n">
        <v>0</v>
      </c>
      <c r="H1225" s="230" t="n">
        <v>0</v>
      </c>
      <c r="I1225" s="231" t="n">
        <v>0</v>
      </c>
      <c r="J1225" s="231" t="n">
        <v>0</v>
      </c>
      <c r="K1225" s="232"/>
      <c r="L1225" s="233" t="n">
        <f aca="false">IF(G1225=0,0,(I1225-G1225)/G1225)</f>
        <v>0</v>
      </c>
      <c r="M1225" s="233" t="n">
        <f aca="false">IF(I1225=0,0,(J1225-I1225)/I1225)</f>
        <v>0</v>
      </c>
    </row>
    <row r="1226" customFormat="false" ht="53.25" hidden="true" customHeight="true" outlineLevel="0" collapsed="false">
      <c r="B1226" s="236" t="s">
        <v>383</v>
      </c>
      <c r="C1226" s="236" t="s">
        <v>260</v>
      </c>
      <c r="D1226" s="218" t="str">
        <f aca="false">+D1225</f>
        <v>No</v>
      </c>
      <c r="E1226" s="223" t="s">
        <v>260</v>
      </c>
      <c r="F1226" s="223" t="s">
        <v>243</v>
      </c>
      <c r="G1226" s="242" t="n">
        <v>0</v>
      </c>
      <c r="H1226" s="243" t="n">
        <v>0</v>
      </c>
      <c r="I1226" s="244" t="n">
        <v>0</v>
      </c>
      <c r="J1226" s="244" t="n">
        <v>0</v>
      </c>
      <c r="K1226" s="227"/>
      <c r="L1226" s="228" t="n">
        <f aca="false">IF(G1226=0,0,(I1226-G1226)/G1226)</f>
        <v>0</v>
      </c>
      <c r="M1226" s="228" t="n">
        <f aca="false">IF(I1226=0,0,(J1226-I1226)/I1226)</f>
        <v>0</v>
      </c>
    </row>
    <row r="1227" customFormat="false" ht="53.25" hidden="true" customHeight="true" outlineLevel="0" collapsed="false">
      <c r="B1227" s="229" t="s">
        <v>383</v>
      </c>
      <c r="C1227" s="229" t="s">
        <v>261</v>
      </c>
      <c r="D1227" s="218" t="str">
        <f aca="false">+D1226</f>
        <v>No</v>
      </c>
      <c r="E1227" s="223" t="s">
        <v>261</v>
      </c>
      <c r="F1227" s="223" t="s">
        <v>248</v>
      </c>
      <c r="G1227" s="245" t="n">
        <v>0</v>
      </c>
      <c r="H1227" s="245" t="n">
        <v>0</v>
      </c>
      <c r="I1227" s="246"/>
      <c r="J1227" s="246"/>
      <c r="K1227" s="247"/>
      <c r="L1227" s="233" t="n">
        <f aca="false">IF(G1227=0,0,(I1227-G1227)/G1227)</f>
        <v>0</v>
      </c>
      <c r="M1227" s="233" t="n">
        <f aca="false">IF(I1227=0,0,(J1227-I1227)/I1227)</f>
        <v>0</v>
      </c>
    </row>
    <row r="1228" customFormat="false" ht="53.25" hidden="true" customHeight="true" outlineLevel="0" collapsed="false">
      <c r="B1228" s="229" t="s">
        <v>383</v>
      </c>
      <c r="C1228" s="229" t="s">
        <v>262</v>
      </c>
      <c r="D1228" s="218" t="str">
        <f aca="false">+D1227</f>
        <v>No</v>
      </c>
      <c r="E1228" s="223" t="s">
        <v>262</v>
      </c>
      <c r="F1228" s="223" t="s">
        <v>248</v>
      </c>
      <c r="G1228" s="245" t="n">
        <v>0</v>
      </c>
      <c r="H1228" s="245" t="n">
        <v>0</v>
      </c>
      <c r="I1228" s="246"/>
      <c r="J1228" s="246"/>
      <c r="K1228" s="247"/>
      <c r="L1228" s="233" t="n">
        <f aca="false">IF(G1228=0,0,(I1228-G1228)/G1228)</f>
        <v>0</v>
      </c>
      <c r="M1228" s="233" t="n">
        <f aca="false">IF(I1228=0,0,(J1228-I1228)/I1228)</f>
        <v>0</v>
      </c>
    </row>
    <row r="1229" customFormat="false" ht="53.25" hidden="true" customHeight="true" outlineLevel="0" collapsed="false">
      <c r="B1229" s="222" t="s">
        <v>384</v>
      </c>
      <c r="C1229" s="222" t="s">
        <v>245</v>
      </c>
      <c r="D1229" s="218" t="str">
        <f aca="false">+Activity_Select!P123</f>
        <v>No</v>
      </c>
      <c r="E1229" s="223" t="s">
        <v>246</v>
      </c>
      <c r="F1229" s="223" t="s">
        <v>243</v>
      </c>
      <c r="G1229" s="224" t="n">
        <v>0</v>
      </c>
      <c r="H1229" s="225" t="n">
        <v>0</v>
      </c>
      <c r="I1229" s="226" t="n">
        <v>0</v>
      </c>
      <c r="J1229" s="226" t="n">
        <v>0</v>
      </c>
      <c r="K1229" s="227"/>
      <c r="L1229" s="228" t="n">
        <f aca="false">IF(G1229=0,0,(I1229-G1229)/G1229)</f>
        <v>0</v>
      </c>
      <c r="M1229" s="228" t="n">
        <f aca="false">IF(I1229=0,0,(J1229-I1229)/I1229)</f>
        <v>0</v>
      </c>
    </row>
    <row r="1230" customFormat="false" ht="53.25" hidden="true" customHeight="true" outlineLevel="0" collapsed="false">
      <c r="B1230" s="248" t="s">
        <v>384</v>
      </c>
      <c r="C1230" s="248" t="s">
        <v>247</v>
      </c>
      <c r="D1230" s="218" t="str">
        <f aca="false">+D1229</f>
        <v>No</v>
      </c>
      <c r="E1230" s="223" t="s">
        <v>161</v>
      </c>
      <c r="F1230" s="223" t="s">
        <v>248</v>
      </c>
      <c r="G1230" s="230" t="n">
        <v>0</v>
      </c>
      <c r="H1230" s="230" t="n">
        <v>0</v>
      </c>
      <c r="I1230" s="231" t="n">
        <v>0</v>
      </c>
      <c r="J1230" s="231" t="n">
        <v>0</v>
      </c>
      <c r="K1230" s="232"/>
      <c r="L1230" s="233" t="n">
        <f aca="false">IF(G1230=0,0,(I1230-G1230)/G1230)</f>
        <v>0</v>
      </c>
      <c r="M1230" s="233" t="n">
        <f aca="false">IF(I1230=0,0,(J1230-I1230)/I1230)</f>
        <v>0</v>
      </c>
    </row>
    <row r="1231" customFormat="false" ht="53.25" hidden="true" customHeight="true" outlineLevel="0" collapsed="false">
      <c r="B1231" s="236" t="s">
        <v>384</v>
      </c>
      <c r="C1231" s="236" t="s">
        <v>249</v>
      </c>
      <c r="D1231" s="218" t="str">
        <f aca="false">+D1230</f>
        <v>No</v>
      </c>
      <c r="E1231" s="223" t="s">
        <v>162</v>
      </c>
      <c r="F1231" s="223" t="s">
        <v>243</v>
      </c>
      <c r="G1231" s="237" t="n">
        <v>0</v>
      </c>
      <c r="H1231" s="238" t="n">
        <v>0</v>
      </c>
      <c r="I1231" s="239" t="n">
        <v>0</v>
      </c>
      <c r="J1231" s="239" t="n">
        <v>0</v>
      </c>
      <c r="K1231" s="227"/>
      <c r="L1231" s="228" t="n">
        <f aca="false">IF(G1231=0,0,(I1231-G1231)/G1231)</f>
        <v>0</v>
      </c>
      <c r="M1231" s="228" t="n">
        <f aca="false">IF(I1231=0,0,(J1231-I1231)/I1231)</f>
        <v>0</v>
      </c>
    </row>
    <row r="1232" customFormat="false" ht="53.25" hidden="true" customHeight="true" outlineLevel="0" collapsed="false">
      <c r="B1232" s="229" t="s">
        <v>384</v>
      </c>
      <c r="C1232" s="229" t="s">
        <v>250</v>
      </c>
      <c r="D1232" s="218" t="str">
        <f aca="false">+D1231</f>
        <v>No</v>
      </c>
      <c r="E1232" s="223" t="s">
        <v>163</v>
      </c>
      <c r="F1232" s="223" t="s">
        <v>248</v>
      </c>
      <c r="G1232" s="234" t="n">
        <v>0</v>
      </c>
      <c r="H1232" s="234" t="n">
        <v>0</v>
      </c>
      <c r="I1232" s="235" t="n">
        <v>0</v>
      </c>
      <c r="J1232" s="235" t="n">
        <v>0</v>
      </c>
      <c r="K1232" s="232"/>
      <c r="L1232" s="233" t="n">
        <f aca="false">IF(G1232=0,0,(I1232-G1232)/G1232)</f>
        <v>0</v>
      </c>
      <c r="M1232" s="233" t="n">
        <f aca="false">IF(I1232=0,0,(J1232-I1232)/I1232)</f>
        <v>0</v>
      </c>
    </row>
    <row r="1233" customFormat="false" ht="53.25" hidden="true" customHeight="true" outlineLevel="0" collapsed="false">
      <c r="B1233" s="229" t="s">
        <v>384</v>
      </c>
      <c r="C1233" s="229" t="s">
        <v>251</v>
      </c>
      <c r="D1233" s="218" t="str">
        <f aca="false">+D1232</f>
        <v>No</v>
      </c>
      <c r="E1233" s="223" t="s">
        <v>252</v>
      </c>
      <c r="F1233" s="223" t="s">
        <v>248</v>
      </c>
      <c r="G1233" s="230" t="n">
        <v>0</v>
      </c>
      <c r="H1233" s="230" t="n">
        <v>0</v>
      </c>
      <c r="I1233" s="230" t="n">
        <v>0</v>
      </c>
      <c r="J1233" s="230" t="n">
        <v>0</v>
      </c>
      <c r="K1233" s="232"/>
      <c r="L1233" s="233" t="n">
        <f aca="false">IF(G1233=0,0,(I1233-G1233)/G1233)</f>
        <v>0</v>
      </c>
      <c r="M1233" s="233" t="n">
        <f aca="false">IF(I1233=0,0,(J1233-I1233)/I1233)</f>
        <v>0</v>
      </c>
    </row>
    <row r="1234" customFormat="false" ht="53.25" hidden="true" customHeight="true" outlineLevel="0" collapsed="false">
      <c r="B1234" s="236" t="s">
        <v>384</v>
      </c>
      <c r="C1234" s="236" t="s">
        <v>253</v>
      </c>
      <c r="D1234" s="218" t="str">
        <f aca="false">+D1233</f>
        <v>No</v>
      </c>
      <c r="E1234" s="240" t="s">
        <v>254</v>
      </c>
      <c r="F1234" s="223" t="s">
        <v>243</v>
      </c>
      <c r="G1234" s="237" t="n">
        <v>0</v>
      </c>
      <c r="H1234" s="238" t="n">
        <v>0</v>
      </c>
      <c r="I1234" s="239" t="n">
        <v>0</v>
      </c>
      <c r="J1234" s="239" t="n">
        <v>0</v>
      </c>
      <c r="K1234" s="227"/>
      <c r="L1234" s="228" t="n">
        <f aca="false">IF(G1234=0,0,(I1234-G1234)/G1234)</f>
        <v>0</v>
      </c>
      <c r="M1234" s="228" t="n">
        <f aca="false">IF(I1234=0,0,(J1234-I1234)/I1234)</f>
        <v>0</v>
      </c>
    </row>
    <row r="1235" customFormat="false" ht="53.25" hidden="true" customHeight="true" outlineLevel="0" collapsed="false">
      <c r="B1235" s="229" t="s">
        <v>384</v>
      </c>
      <c r="C1235" s="229" t="s">
        <v>255</v>
      </c>
      <c r="D1235" s="218" t="str">
        <f aca="false">+D1234</f>
        <v>No</v>
      </c>
      <c r="E1235" s="223" t="s">
        <v>256</v>
      </c>
      <c r="F1235" s="223" t="s">
        <v>248</v>
      </c>
      <c r="G1235" s="230" t="n">
        <v>0</v>
      </c>
      <c r="H1235" s="230" t="n">
        <v>0</v>
      </c>
      <c r="I1235" s="231" t="n">
        <v>0</v>
      </c>
      <c r="J1235" s="231" t="n">
        <v>0</v>
      </c>
      <c r="K1235" s="232"/>
      <c r="L1235" s="233" t="n">
        <f aca="false">IF(G1235=0,0,(I1235-G1235)/G1235)</f>
        <v>0</v>
      </c>
      <c r="M1235" s="233" t="n">
        <f aca="false">IF(I1235=0,0,(J1235-I1235)/I1235)</f>
        <v>0</v>
      </c>
    </row>
    <row r="1236" customFormat="false" ht="53.25" hidden="true" customHeight="true" outlineLevel="0" collapsed="false">
      <c r="B1236" s="229" t="s">
        <v>384</v>
      </c>
      <c r="C1236" s="229" t="s">
        <v>257</v>
      </c>
      <c r="D1236" s="218" t="str">
        <f aca="false">+D1235</f>
        <v>No</v>
      </c>
      <c r="E1236" s="223" t="s">
        <v>258</v>
      </c>
      <c r="F1236" s="223" t="s">
        <v>248</v>
      </c>
      <c r="G1236" s="230" t="n">
        <v>0</v>
      </c>
      <c r="H1236" s="230" t="n">
        <v>0</v>
      </c>
      <c r="I1236" s="231" t="n">
        <v>0</v>
      </c>
      <c r="J1236" s="231" t="n">
        <v>0</v>
      </c>
      <c r="K1236" s="232"/>
      <c r="L1236" s="233" t="n">
        <f aca="false">IF(G1236=0,0,(I1236-G1236)/G1236)</f>
        <v>0</v>
      </c>
      <c r="M1236" s="233" t="n">
        <f aca="false">IF(I1236=0,0,(J1236-I1236)/I1236)</f>
        <v>0</v>
      </c>
    </row>
    <row r="1237" customFormat="false" ht="53.25" hidden="true" customHeight="true" outlineLevel="0" collapsed="false">
      <c r="B1237" s="229" t="s">
        <v>384</v>
      </c>
      <c r="C1237" s="229" t="s">
        <v>259</v>
      </c>
      <c r="D1237" s="218" t="str">
        <f aca="false">+D1236</f>
        <v>No</v>
      </c>
      <c r="E1237" s="223" t="s">
        <v>168</v>
      </c>
      <c r="F1237" s="223" t="s">
        <v>248</v>
      </c>
      <c r="G1237" s="230" t="n">
        <v>0</v>
      </c>
      <c r="H1237" s="230" t="n">
        <v>0</v>
      </c>
      <c r="I1237" s="231" t="n">
        <v>0</v>
      </c>
      <c r="J1237" s="231" t="n">
        <v>0</v>
      </c>
      <c r="K1237" s="232"/>
      <c r="L1237" s="233" t="n">
        <f aca="false">IF(G1237=0,0,(I1237-G1237)/G1237)</f>
        <v>0</v>
      </c>
      <c r="M1237" s="233" t="n">
        <f aca="false">IF(I1237=0,0,(J1237-I1237)/I1237)</f>
        <v>0</v>
      </c>
    </row>
    <row r="1238" customFormat="false" ht="53.25" hidden="true" customHeight="true" outlineLevel="0" collapsed="false">
      <c r="B1238" s="236" t="s">
        <v>384</v>
      </c>
      <c r="C1238" s="236" t="s">
        <v>260</v>
      </c>
      <c r="D1238" s="218" t="str">
        <f aca="false">+D1237</f>
        <v>No</v>
      </c>
      <c r="E1238" s="223" t="s">
        <v>260</v>
      </c>
      <c r="F1238" s="223" t="s">
        <v>243</v>
      </c>
      <c r="G1238" s="242" t="n">
        <v>0</v>
      </c>
      <c r="H1238" s="243" t="n">
        <v>0</v>
      </c>
      <c r="I1238" s="244" t="n">
        <v>0</v>
      </c>
      <c r="J1238" s="244" t="n">
        <v>0</v>
      </c>
      <c r="K1238" s="227"/>
      <c r="L1238" s="228" t="n">
        <f aca="false">IF(G1238=0,0,(I1238-G1238)/G1238)</f>
        <v>0</v>
      </c>
      <c r="M1238" s="228" t="n">
        <f aca="false">IF(I1238=0,0,(J1238-I1238)/I1238)</f>
        <v>0</v>
      </c>
    </row>
    <row r="1239" customFormat="false" ht="53.25" hidden="true" customHeight="true" outlineLevel="0" collapsed="false">
      <c r="B1239" s="229" t="s">
        <v>384</v>
      </c>
      <c r="C1239" s="229" t="s">
        <v>261</v>
      </c>
      <c r="D1239" s="218" t="str">
        <f aca="false">+D1238</f>
        <v>No</v>
      </c>
      <c r="E1239" s="223" t="s">
        <v>261</v>
      </c>
      <c r="F1239" s="223" t="s">
        <v>248</v>
      </c>
      <c r="G1239" s="245" t="n">
        <v>0</v>
      </c>
      <c r="H1239" s="245" t="n">
        <v>0</v>
      </c>
      <c r="I1239" s="246"/>
      <c r="J1239" s="246"/>
      <c r="K1239" s="247"/>
      <c r="L1239" s="233" t="n">
        <f aca="false">IF(G1239=0,0,(I1239-G1239)/G1239)</f>
        <v>0</v>
      </c>
      <c r="M1239" s="233" t="n">
        <f aca="false">IF(I1239=0,0,(J1239-I1239)/I1239)</f>
        <v>0</v>
      </c>
    </row>
    <row r="1240" customFormat="false" ht="53.25" hidden="true" customHeight="true" outlineLevel="0" collapsed="false">
      <c r="B1240" s="229" t="s">
        <v>384</v>
      </c>
      <c r="C1240" s="229" t="s">
        <v>262</v>
      </c>
      <c r="D1240" s="218" t="str">
        <f aca="false">+D1239</f>
        <v>No</v>
      </c>
      <c r="E1240" s="223" t="s">
        <v>262</v>
      </c>
      <c r="F1240" s="223" t="s">
        <v>248</v>
      </c>
      <c r="G1240" s="245" t="n">
        <v>0</v>
      </c>
      <c r="H1240" s="245" t="n">
        <v>0</v>
      </c>
      <c r="I1240" s="246"/>
      <c r="J1240" s="246"/>
      <c r="K1240" s="247"/>
      <c r="L1240" s="233" t="n">
        <f aca="false">IF(G1240=0,0,(I1240-G1240)/G1240)</f>
        <v>0</v>
      </c>
      <c r="M1240" s="233" t="n">
        <f aca="false">IF(I1240=0,0,(J1240-I1240)/I1240)</f>
        <v>0</v>
      </c>
    </row>
    <row r="1241" customFormat="false" ht="53.25" hidden="true" customHeight="true" outlineLevel="0" collapsed="false">
      <c r="B1241" s="222" t="s">
        <v>385</v>
      </c>
      <c r="C1241" s="222" t="s">
        <v>245</v>
      </c>
      <c r="D1241" s="218" t="str">
        <f aca="false">+Activity_Select!P124</f>
        <v>No</v>
      </c>
      <c r="E1241" s="223" t="s">
        <v>246</v>
      </c>
      <c r="F1241" s="223" t="s">
        <v>243</v>
      </c>
      <c r="G1241" s="224" t="n">
        <v>0</v>
      </c>
      <c r="H1241" s="225" t="n">
        <v>0</v>
      </c>
      <c r="I1241" s="226" t="n">
        <v>0</v>
      </c>
      <c r="J1241" s="226" t="n">
        <v>0</v>
      </c>
      <c r="K1241" s="227"/>
      <c r="L1241" s="228" t="n">
        <f aca="false">IF(G1241=0,0,(I1241-G1241)/G1241)</f>
        <v>0</v>
      </c>
      <c r="M1241" s="228" t="n">
        <f aca="false">IF(I1241=0,0,(J1241-I1241)/I1241)</f>
        <v>0</v>
      </c>
    </row>
    <row r="1242" customFormat="false" ht="53.25" hidden="true" customHeight="true" outlineLevel="0" collapsed="false">
      <c r="B1242" s="248" t="s">
        <v>386</v>
      </c>
      <c r="C1242" s="248" t="s">
        <v>247</v>
      </c>
      <c r="D1242" s="218" t="str">
        <f aca="false">+D1241</f>
        <v>No</v>
      </c>
      <c r="E1242" s="223" t="s">
        <v>161</v>
      </c>
      <c r="F1242" s="223" t="s">
        <v>248</v>
      </c>
      <c r="G1242" s="230" t="n">
        <v>0</v>
      </c>
      <c r="H1242" s="230" t="n">
        <v>0</v>
      </c>
      <c r="I1242" s="231" t="n">
        <v>0</v>
      </c>
      <c r="J1242" s="231" t="n">
        <v>0</v>
      </c>
      <c r="K1242" s="232"/>
      <c r="L1242" s="233" t="n">
        <f aca="false">IF(G1242=0,0,(I1242-G1242)/G1242)</f>
        <v>0</v>
      </c>
      <c r="M1242" s="233" t="n">
        <f aca="false">IF(I1242=0,0,(J1242-I1242)/I1242)</f>
        <v>0</v>
      </c>
    </row>
    <row r="1243" customFormat="false" ht="53.25" hidden="true" customHeight="true" outlineLevel="0" collapsed="false">
      <c r="B1243" s="236" t="s">
        <v>386</v>
      </c>
      <c r="C1243" s="236" t="s">
        <v>249</v>
      </c>
      <c r="D1243" s="218" t="str">
        <f aca="false">+D1242</f>
        <v>No</v>
      </c>
      <c r="E1243" s="223" t="s">
        <v>162</v>
      </c>
      <c r="F1243" s="223" t="s">
        <v>243</v>
      </c>
      <c r="G1243" s="237" t="n">
        <v>0</v>
      </c>
      <c r="H1243" s="238" t="n">
        <v>0</v>
      </c>
      <c r="I1243" s="239" t="n">
        <v>0</v>
      </c>
      <c r="J1243" s="239" t="n">
        <v>0</v>
      </c>
      <c r="K1243" s="227"/>
      <c r="L1243" s="228" t="n">
        <f aca="false">IF(G1243=0,0,(I1243-G1243)/G1243)</f>
        <v>0</v>
      </c>
      <c r="M1243" s="228" t="n">
        <f aca="false">IF(I1243=0,0,(J1243-I1243)/I1243)</f>
        <v>0</v>
      </c>
    </row>
    <row r="1244" customFormat="false" ht="53.25" hidden="true" customHeight="true" outlineLevel="0" collapsed="false">
      <c r="B1244" s="229" t="s">
        <v>386</v>
      </c>
      <c r="C1244" s="229" t="s">
        <v>250</v>
      </c>
      <c r="D1244" s="218" t="str">
        <f aca="false">+D1243</f>
        <v>No</v>
      </c>
      <c r="E1244" s="223" t="s">
        <v>163</v>
      </c>
      <c r="F1244" s="223" t="s">
        <v>248</v>
      </c>
      <c r="G1244" s="234" t="n">
        <v>0</v>
      </c>
      <c r="H1244" s="234" t="n">
        <v>0</v>
      </c>
      <c r="I1244" s="235" t="n">
        <v>0</v>
      </c>
      <c r="J1244" s="235" t="n">
        <v>0</v>
      </c>
      <c r="K1244" s="232"/>
      <c r="L1244" s="233" t="n">
        <f aca="false">IF(G1244=0,0,(I1244-G1244)/G1244)</f>
        <v>0</v>
      </c>
      <c r="M1244" s="233" t="n">
        <f aca="false">IF(I1244=0,0,(J1244-I1244)/I1244)</f>
        <v>0</v>
      </c>
    </row>
    <row r="1245" customFormat="false" ht="53.25" hidden="true" customHeight="true" outlineLevel="0" collapsed="false">
      <c r="B1245" s="229" t="s">
        <v>386</v>
      </c>
      <c r="C1245" s="229" t="s">
        <v>251</v>
      </c>
      <c r="D1245" s="218" t="str">
        <f aca="false">+D1244</f>
        <v>No</v>
      </c>
      <c r="E1245" s="223" t="s">
        <v>252</v>
      </c>
      <c r="F1245" s="223" t="s">
        <v>248</v>
      </c>
      <c r="G1245" s="230" t="n">
        <v>0</v>
      </c>
      <c r="H1245" s="230" t="n">
        <v>0</v>
      </c>
      <c r="I1245" s="230" t="n">
        <v>0</v>
      </c>
      <c r="J1245" s="230" t="n">
        <v>0</v>
      </c>
      <c r="K1245" s="232"/>
      <c r="L1245" s="233" t="n">
        <f aca="false">IF(G1245=0,0,(I1245-G1245)/G1245)</f>
        <v>0</v>
      </c>
      <c r="M1245" s="233" t="n">
        <f aca="false">IF(I1245=0,0,(J1245-I1245)/I1245)</f>
        <v>0</v>
      </c>
    </row>
    <row r="1246" customFormat="false" ht="53.25" hidden="true" customHeight="true" outlineLevel="0" collapsed="false">
      <c r="B1246" s="236" t="s">
        <v>386</v>
      </c>
      <c r="C1246" s="236" t="s">
        <v>253</v>
      </c>
      <c r="D1246" s="218" t="str">
        <f aca="false">+D1245</f>
        <v>No</v>
      </c>
      <c r="E1246" s="240" t="s">
        <v>254</v>
      </c>
      <c r="F1246" s="223" t="s">
        <v>243</v>
      </c>
      <c r="G1246" s="237" t="n">
        <v>0</v>
      </c>
      <c r="H1246" s="238" t="n">
        <v>0</v>
      </c>
      <c r="I1246" s="239" t="n">
        <v>0</v>
      </c>
      <c r="J1246" s="239" t="n">
        <v>0</v>
      </c>
      <c r="K1246" s="227"/>
      <c r="L1246" s="228" t="n">
        <f aca="false">IF(G1246=0,0,(I1246-G1246)/G1246)</f>
        <v>0</v>
      </c>
      <c r="M1246" s="228" t="n">
        <f aca="false">IF(I1246=0,0,(J1246-I1246)/I1246)</f>
        <v>0</v>
      </c>
    </row>
    <row r="1247" customFormat="false" ht="53.25" hidden="true" customHeight="true" outlineLevel="0" collapsed="false">
      <c r="B1247" s="229" t="s">
        <v>386</v>
      </c>
      <c r="C1247" s="229" t="s">
        <v>255</v>
      </c>
      <c r="D1247" s="218" t="str">
        <f aca="false">+D1246</f>
        <v>No</v>
      </c>
      <c r="E1247" s="223" t="s">
        <v>256</v>
      </c>
      <c r="F1247" s="223" t="s">
        <v>248</v>
      </c>
      <c r="G1247" s="230" t="n">
        <v>0</v>
      </c>
      <c r="H1247" s="230" t="n">
        <v>0</v>
      </c>
      <c r="I1247" s="231" t="n">
        <v>0</v>
      </c>
      <c r="J1247" s="231" t="n">
        <v>0</v>
      </c>
      <c r="K1247" s="232"/>
      <c r="L1247" s="233" t="n">
        <f aca="false">IF(G1247=0,0,(I1247-G1247)/G1247)</f>
        <v>0</v>
      </c>
      <c r="M1247" s="233" t="n">
        <f aca="false">IF(I1247=0,0,(J1247-I1247)/I1247)</f>
        <v>0</v>
      </c>
    </row>
    <row r="1248" customFormat="false" ht="53.25" hidden="true" customHeight="true" outlineLevel="0" collapsed="false">
      <c r="B1248" s="229" t="s">
        <v>386</v>
      </c>
      <c r="C1248" s="229" t="s">
        <v>257</v>
      </c>
      <c r="D1248" s="218" t="str">
        <f aca="false">+D1247</f>
        <v>No</v>
      </c>
      <c r="E1248" s="223" t="s">
        <v>258</v>
      </c>
      <c r="F1248" s="223" t="s">
        <v>248</v>
      </c>
      <c r="G1248" s="230" t="n">
        <v>0</v>
      </c>
      <c r="H1248" s="230" t="n">
        <v>0</v>
      </c>
      <c r="I1248" s="231" t="n">
        <v>0</v>
      </c>
      <c r="J1248" s="231" t="n">
        <v>0</v>
      </c>
      <c r="K1248" s="232"/>
      <c r="L1248" s="233" t="n">
        <f aca="false">IF(G1248=0,0,(I1248-G1248)/G1248)</f>
        <v>0</v>
      </c>
      <c r="M1248" s="233" t="n">
        <f aca="false">IF(I1248=0,0,(J1248-I1248)/I1248)</f>
        <v>0</v>
      </c>
    </row>
    <row r="1249" customFormat="false" ht="53.25" hidden="true" customHeight="true" outlineLevel="0" collapsed="false">
      <c r="B1249" s="229" t="s">
        <v>386</v>
      </c>
      <c r="C1249" s="229" t="s">
        <v>259</v>
      </c>
      <c r="D1249" s="218" t="str">
        <f aca="false">+D1248</f>
        <v>No</v>
      </c>
      <c r="E1249" s="223" t="s">
        <v>168</v>
      </c>
      <c r="F1249" s="223" t="s">
        <v>248</v>
      </c>
      <c r="G1249" s="230" t="n">
        <v>0</v>
      </c>
      <c r="H1249" s="230" t="n">
        <v>0</v>
      </c>
      <c r="I1249" s="231" t="n">
        <v>0</v>
      </c>
      <c r="J1249" s="231" t="n">
        <v>0</v>
      </c>
      <c r="K1249" s="232"/>
      <c r="L1249" s="233" t="n">
        <f aca="false">IF(G1249=0,0,(I1249-G1249)/G1249)</f>
        <v>0</v>
      </c>
      <c r="M1249" s="233" t="n">
        <f aca="false">IF(I1249=0,0,(J1249-I1249)/I1249)</f>
        <v>0</v>
      </c>
    </row>
    <row r="1250" customFormat="false" ht="53.25" hidden="true" customHeight="true" outlineLevel="0" collapsed="false">
      <c r="B1250" s="236" t="s">
        <v>386</v>
      </c>
      <c r="C1250" s="236" t="s">
        <v>260</v>
      </c>
      <c r="D1250" s="218" t="str">
        <f aca="false">+D1249</f>
        <v>No</v>
      </c>
      <c r="E1250" s="223" t="s">
        <v>260</v>
      </c>
      <c r="F1250" s="223" t="s">
        <v>243</v>
      </c>
      <c r="G1250" s="242" t="n">
        <v>0</v>
      </c>
      <c r="H1250" s="243" t="n">
        <v>0</v>
      </c>
      <c r="I1250" s="244" t="n">
        <v>0</v>
      </c>
      <c r="J1250" s="244" t="n">
        <v>0</v>
      </c>
      <c r="K1250" s="227"/>
      <c r="L1250" s="228" t="n">
        <f aca="false">IF(G1250=0,0,(I1250-G1250)/G1250)</f>
        <v>0</v>
      </c>
      <c r="M1250" s="228" t="n">
        <f aca="false">IF(I1250=0,0,(J1250-I1250)/I1250)</f>
        <v>0</v>
      </c>
    </row>
    <row r="1251" customFormat="false" ht="53.25" hidden="true" customHeight="true" outlineLevel="0" collapsed="false">
      <c r="B1251" s="229" t="s">
        <v>386</v>
      </c>
      <c r="C1251" s="229" t="s">
        <v>261</v>
      </c>
      <c r="D1251" s="218" t="str">
        <f aca="false">+D1250</f>
        <v>No</v>
      </c>
      <c r="E1251" s="223" t="s">
        <v>261</v>
      </c>
      <c r="F1251" s="223" t="s">
        <v>248</v>
      </c>
      <c r="G1251" s="245" t="n">
        <v>0</v>
      </c>
      <c r="H1251" s="245" t="n">
        <v>0</v>
      </c>
      <c r="I1251" s="246"/>
      <c r="J1251" s="246"/>
      <c r="K1251" s="247"/>
      <c r="L1251" s="233" t="n">
        <f aca="false">IF(G1251=0,0,(I1251-G1251)/G1251)</f>
        <v>0</v>
      </c>
      <c r="M1251" s="233" t="n">
        <f aca="false">IF(I1251=0,0,(J1251-I1251)/I1251)</f>
        <v>0</v>
      </c>
    </row>
    <row r="1252" customFormat="false" ht="53.25" hidden="true" customHeight="true" outlineLevel="0" collapsed="false">
      <c r="B1252" s="229" t="s">
        <v>386</v>
      </c>
      <c r="C1252" s="229" t="s">
        <v>262</v>
      </c>
      <c r="D1252" s="218" t="str">
        <f aca="false">+D1251</f>
        <v>No</v>
      </c>
      <c r="E1252" s="223" t="s">
        <v>262</v>
      </c>
      <c r="F1252" s="223" t="s">
        <v>248</v>
      </c>
      <c r="G1252" s="245" t="n">
        <v>0</v>
      </c>
      <c r="H1252" s="245" t="n">
        <v>0</v>
      </c>
      <c r="I1252" s="246"/>
      <c r="J1252" s="246"/>
      <c r="K1252" s="247"/>
      <c r="L1252" s="233" t="n">
        <f aca="false">IF(G1252=0,0,(I1252-G1252)/G1252)</f>
        <v>0</v>
      </c>
      <c r="M1252" s="233" t="n">
        <f aca="false">IF(I1252=0,0,(J1252-I1252)/I1252)</f>
        <v>0</v>
      </c>
    </row>
    <row r="1253" customFormat="false" ht="53.25" hidden="true" customHeight="true" outlineLevel="0" collapsed="false">
      <c r="B1253" s="222" t="s">
        <v>387</v>
      </c>
      <c r="C1253" s="222" t="s">
        <v>245</v>
      </c>
      <c r="D1253" s="218" t="str">
        <f aca="false">+Activity_Select!P125</f>
        <v>No</v>
      </c>
      <c r="E1253" s="223" t="s">
        <v>246</v>
      </c>
      <c r="F1253" s="223" t="s">
        <v>243</v>
      </c>
      <c r="G1253" s="224" t="n">
        <v>0</v>
      </c>
      <c r="H1253" s="225" t="n">
        <v>0</v>
      </c>
      <c r="I1253" s="226" t="n">
        <v>0</v>
      </c>
      <c r="J1253" s="226" t="n">
        <v>0</v>
      </c>
      <c r="K1253" s="227"/>
      <c r="L1253" s="228" t="n">
        <f aca="false">IF(G1253=0,0,(I1253-G1253)/G1253)</f>
        <v>0</v>
      </c>
      <c r="M1253" s="228" t="n">
        <f aca="false">IF(I1253=0,0,(J1253-I1253)/I1253)</f>
        <v>0</v>
      </c>
    </row>
    <row r="1254" customFormat="false" ht="53.25" hidden="true" customHeight="true" outlineLevel="0" collapsed="false">
      <c r="B1254" s="248" t="s">
        <v>387</v>
      </c>
      <c r="C1254" s="248" t="s">
        <v>247</v>
      </c>
      <c r="D1254" s="218" t="str">
        <f aca="false">+D1253</f>
        <v>No</v>
      </c>
      <c r="E1254" s="223" t="s">
        <v>161</v>
      </c>
      <c r="F1254" s="223" t="s">
        <v>248</v>
      </c>
      <c r="G1254" s="230" t="n">
        <v>0</v>
      </c>
      <c r="H1254" s="230" t="n">
        <v>0</v>
      </c>
      <c r="I1254" s="231" t="n">
        <v>0</v>
      </c>
      <c r="J1254" s="231" t="n">
        <v>0</v>
      </c>
      <c r="K1254" s="232"/>
      <c r="L1254" s="233" t="n">
        <f aca="false">IF(G1254=0,0,(I1254-G1254)/G1254)</f>
        <v>0</v>
      </c>
      <c r="M1254" s="233" t="n">
        <f aca="false">IF(I1254=0,0,(J1254-I1254)/I1254)</f>
        <v>0</v>
      </c>
    </row>
    <row r="1255" customFormat="false" ht="53.25" hidden="true" customHeight="true" outlineLevel="0" collapsed="false">
      <c r="B1255" s="236" t="s">
        <v>387</v>
      </c>
      <c r="C1255" s="236" t="s">
        <v>249</v>
      </c>
      <c r="D1255" s="218" t="str">
        <f aca="false">+D1254</f>
        <v>No</v>
      </c>
      <c r="E1255" s="223" t="s">
        <v>162</v>
      </c>
      <c r="F1255" s="223" t="s">
        <v>243</v>
      </c>
      <c r="G1255" s="237" t="n">
        <v>0</v>
      </c>
      <c r="H1255" s="238" t="n">
        <v>0</v>
      </c>
      <c r="I1255" s="239" t="n">
        <v>0</v>
      </c>
      <c r="J1255" s="239" t="n">
        <v>0</v>
      </c>
      <c r="K1255" s="227"/>
      <c r="L1255" s="228" t="n">
        <f aca="false">IF(G1255=0,0,(I1255-G1255)/G1255)</f>
        <v>0</v>
      </c>
      <c r="M1255" s="228" t="n">
        <f aca="false">IF(I1255=0,0,(J1255-I1255)/I1255)</f>
        <v>0</v>
      </c>
    </row>
    <row r="1256" customFormat="false" ht="53.25" hidden="true" customHeight="true" outlineLevel="0" collapsed="false">
      <c r="B1256" s="229" t="s">
        <v>387</v>
      </c>
      <c r="C1256" s="229" t="s">
        <v>250</v>
      </c>
      <c r="D1256" s="218" t="str">
        <f aca="false">+D1255</f>
        <v>No</v>
      </c>
      <c r="E1256" s="223" t="s">
        <v>163</v>
      </c>
      <c r="F1256" s="223" t="s">
        <v>248</v>
      </c>
      <c r="G1256" s="234" t="n">
        <v>0</v>
      </c>
      <c r="H1256" s="234" t="n">
        <v>0</v>
      </c>
      <c r="I1256" s="235" t="n">
        <v>0</v>
      </c>
      <c r="J1256" s="235" t="n">
        <v>0</v>
      </c>
      <c r="K1256" s="232"/>
      <c r="L1256" s="233" t="n">
        <f aca="false">IF(G1256=0,0,(I1256-G1256)/G1256)</f>
        <v>0</v>
      </c>
      <c r="M1256" s="233" t="n">
        <f aca="false">IF(I1256=0,0,(J1256-I1256)/I1256)</f>
        <v>0</v>
      </c>
    </row>
    <row r="1257" customFormat="false" ht="53.25" hidden="true" customHeight="true" outlineLevel="0" collapsed="false">
      <c r="B1257" s="229" t="s">
        <v>387</v>
      </c>
      <c r="C1257" s="229" t="s">
        <v>251</v>
      </c>
      <c r="D1257" s="218" t="str">
        <f aca="false">+D1256</f>
        <v>No</v>
      </c>
      <c r="E1257" s="223" t="s">
        <v>252</v>
      </c>
      <c r="F1257" s="223" t="s">
        <v>248</v>
      </c>
      <c r="G1257" s="230" t="n">
        <v>0</v>
      </c>
      <c r="H1257" s="230" t="n">
        <v>0</v>
      </c>
      <c r="I1257" s="230" t="n">
        <v>0</v>
      </c>
      <c r="J1257" s="230" t="n">
        <v>0</v>
      </c>
      <c r="K1257" s="232"/>
      <c r="L1257" s="233" t="n">
        <f aca="false">IF(G1257=0,0,(I1257-G1257)/G1257)</f>
        <v>0</v>
      </c>
      <c r="M1257" s="233" t="n">
        <f aca="false">IF(I1257=0,0,(J1257-I1257)/I1257)</f>
        <v>0</v>
      </c>
    </row>
    <row r="1258" customFormat="false" ht="53.25" hidden="true" customHeight="true" outlineLevel="0" collapsed="false">
      <c r="B1258" s="236" t="s">
        <v>387</v>
      </c>
      <c r="C1258" s="236" t="s">
        <v>253</v>
      </c>
      <c r="D1258" s="218" t="str">
        <f aca="false">+D1257</f>
        <v>No</v>
      </c>
      <c r="E1258" s="240" t="s">
        <v>254</v>
      </c>
      <c r="F1258" s="223" t="s">
        <v>243</v>
      </c>
      <c r="G1258" s="237" t="n">
        <v>0</v>
      </c>
      <c r="H1258" s="238" t="n">
        <v>0</v>
      </c>
      <c r="I1258" s="239" t="n">
        <v>0</v>
      </c>
      <c r="J1258" s="239" t="n">
        <v>0</v>
      </c>
      <c r="K1258" s="227"/>
      <c r="L1258" s="228" t="n">
        <f aca="false">IF(G1258=0,0,(I1258-G1258)/G1258)</f>
        <v>0</v>
      </c>
      <c r="M1258" s="228" t="n">
        <f aca="false">IF(I1258=0,0,(J1258-I1258)/I1258)</f>
        <v>0</v>
      </c>
    </row>
    <row r="1259" customFormat="false" ht="53.25" hidden="true" customHeight="true" outlineLevel="0" collapsed="false">
      <c r="B1259" s="229" t="s">
        <v>387</v>
      </c>
      <c r="C1259" s="229" t="s">
        <v>255</v>
      </c>
      <c r="D1259" s="218" t="str">
        <f aca="false">+D1258</f>
        <v>No</v>
      </c>
      <c r="E1259" s="223" t="s">
        <v>256</v>
      </c>
      <c r="F1259" s="223" t="s">
        <v>248</v>
      </c>
      <c r="G1259" s="230" t="n">
        <v>0</v>
      </c>
      <c r="H1259" s="230" t="n">
        <v>0</v>
      </c>
      <c r="I1259" s="231" t="n">
        <v>0</v>
      </c>
      <c r="J1259" s="231" t="n">
        <v>0</v>
      </c>
      <c r="K1259" s="232"/>
      <c r="L1259" s="233" t="n">
        <f aca="false">IF(G1259=0,0,(I1259-G1259)/G1259)</f>
        <v>0</v>
      </c>
      <c r="M1259" s="233" t="n">
        <f aca="false">IF(I1259=0,0,(J1259-I1259)/I1259)</f>
        <v>0</v>
      </c>
    </row>
    <row r="1260" customFormat="false" ht="53.25" hidden="true" customHeight="true" outlineLevel="0" collapsed="false">
      <c r="B1260" s="229" t="s">
        <v>387</v>
      </c>
      <c r="C1260" s="229" t="s">
        <v>257</v>
      </c>
      <c r="D1260" s="218" t="str">
        <f aca="false">+D1259</f>
        <v>No</v>
      </c>
      <c r="E1260" s="223" t="s">
        <v>258</v>
      </c>
      <c r="F1260" s="223" t="s">
        <v>248</v>
      </c>
      <c r="G1260" s="230" t="n">
        <v>0</v>
      </c>
      <c r="H1260" s="230" t="n">
        <v>0</v>
      </c>
      <c r="I1260" s="231" t="n">
        <v>0</v>
      </c>
      <c r="J1260" s="231" t="n">
        <v>0</v>
      </c>
      <c r="K1260" s="232"/>
      <c r="L1260" s="233" t="n">
        <f aca="false">IF(G1260=0,0,(I1260-G1260)/G1260)</f>
        <v>0</v>
      </c>
      <c r="M1260" s="233" t="n">
        <f aca="false">IF(I1260=0,0,(J1260-I1260)/I1260)</f>
        <v>0</v>
      </c>
    </row>
    <row r="1261" customFormat="false" ht="53.25" hidden="true" customHeight="true" outlineLevel="0" collapsed="false">
      <c r="B1261" s="229" t="s">
        <v>387</v>
      </c>
      <c r="C1261" s="229" t="s">
        <v>259</v>
      </c>
      <c r="D1261" s="218" t="str">
        <f aca="false">+D1260</f>
        <v>No</v>
      </c>
      <c r="E1261" s="223" t="s">
        <v>168</v>
      </c>
      <c r="F1261" s="223" t="s">
        <v>248</v>
      </c>
      <c r="G1261" s="230" t="n">
        <v>0</v>
      </c>
      <c r="H1261" s="230" t="n">
        <v>0</v>
      </c>
      <c r="I1261" s="231" t="n">
        <v>0</v>
      </c>
      <c r="J1261" s="231" t="n">
        <v>0</v>
      </c>
      <c r="K1261" s="232"/>
      <c r="L1261" s="233" t="n">
        <f aca="false">IF(G1261=0,0,(I1261-G1261)/G1261)</f>
        <v>0</v>
      </c>
      <c r="M1261" s="233" t="n">
        <f aca="false">IF(I1261=0,0,(J1261-I1261)/I1261)</f>
        <v>0</v>
      </c>
    </row>
    <row r="1262" customFormat="false" ht="53.25" hidden="true" customHeight="true" outlineLevel="0" collapsed="false">
      <c r="B1262" s="236" t="s">
        <v>387</v>
      </c>
      <c r="C1262" s="236" t="s">
        <v>260</v>
      </c>
      <c r="D1262" s="218" t="str">
        <f aca="false">+D1261</f>
        <v>No</v>
      </c>
      <c r="E1262" s="223" t="s">
        <v>260</v>
      </c>
      <c r="F1262" s="223" t="s">
        <v>243</v>
      </c>
      <c r="G1262" s="242" t="n">
        <v>0</v>
      </c>
      <c r="H1262" s="243" t="n">
        <v>0</v>
      </c>
      <c r="I1262" s="244" t="n">
        <v>0</v>
      </c>
      <c r="J1262" s="244" t="n">
        <v>0</v>
      </c>
      <c r="K1262" s="227"/>
      <c r="L1262" s="228" t="n">
        <f aca="false">IF(G1262=0,0,(I1262-G1262)/G1262)</f>
        <v>0</v>
      </c>
      <c r="M1262" s="228" t="n">
        <f aca="false">IF(I1262=0,0,(J1262-I1262)/I1262)</f>
        <v>0</v>
      </c>
    </row>
    <row r="1263" customFormat="false" ht="53.25" hidden="true" customHeight="true" outlineLevel="0" collapsed="false">
      <c r="B1263" s="229" t="s">
        <v>387</v>
      </c>
      <c r="C1263" s="229" t="s">
        <v>261</v>
      </c>
      <c r="D1263" s="218" t="str">
        <f aca="false">+D1262</f>
        <v>No</v>
      </c>
      <c r="E1263" s="223" t="s">
        <v>261</v>
      </c>
      <c r="F1263" s="223" t="s">
        <v>248</v>
      </c>
      <c r="G1263" s="245" t="n">
        <v>0</v>
      </c>
      <c r="H1263" s="245" t="n">
        <v>0</v>
      </c>
      <c r="I1263" s="246"/>
      <c r="J1263" s="246"/>
      <c r="K1263" s="247"/>
      <c r="L1263" s="233" t="n">
        <f aca="false">IF(G1263=0,0,(I1263-G1263)/G1263)</f>
        <v>0</v>
      </c>
      <c r="M1263" s="233" t="n">
        <f aca="false">IF(I1263=0,0,(J1263-I1263)/I1263)</f>
        <v>0</v>
      </c>
    </row>
    <row r="1264" customFormat="false" ht="53.25" hidden="true" customHeight="true" outlineLevel="0" collapsed="false">
      <c r="B1264" s="229" t="s">
        <v>387</v>
      </c>
      <c r="C1264" s="229" t="s">
        <v>262</v>
      </c>
      <c r="D1264" s="218" t="str">
        <f aca="false">+D1263</f>
        <v>No</v>
      </c>
      <c r="E1264" s="223" t="s">
        <v>262</v>
      </c>
      <c r="F1264" s="223" t="s">
        <v>248</v>
      </c>
      <c r="G1264" s="245" t="n">
        <v>0</v>
      </c>
      <c r="H1264" s="245" t="n">
        <v>0</v>
      </c>
      <c r="I1264" s="246"/>
      <c r="J1264" s="246"/>
      <c r="K1264" s="247"/>
      <c r="L1264" s="233" t="n">
        <f aca="false">IF(G1264=0,0,(I1264-G1264)/G1264)</f>
        <v>0</v>
      </c>
      <c r="M1264" s="233" t="n">
        <f aca="false">IF(I1264=0,0,(J1264-I1264)/I1264)</f>
        <v>0</v>
      </c>
    </row>
    <row r="1265" customFormat="false" ht="53.25" hidden="true" customHeight="true" outlineLevel="0" collapsed="false">
      <c r="B1265" s="222" t="s">
        <v>388</v>
      </c>
      <c r="C1265" s="222" t="s">
        <v>245</v>
      </c>
      <c r="D1265" s="218" t="str">
        <f aca="false">+Activity_Select!P126</f>
        <v>No</v>
      </c>
      <c r="E1265" s="223" t="s">
        <v>246</v>
      </c>
      <c r="F1265" s="223" t="s">
        <v>243</v>
      </c>
      <c r="G1265" s="224" t="n">
        <v>0</v>
      </c>
      <c r="H1265" s="225" t="n">
        <v>0</v>
      </c>
      <c r="I1265" s="226" t="n">
        <v>0</v>
      </c>
      <c r="J1265" s="226" t="n">
        <v>0</v>
      </c>
      <c r="K1265" s="227"/>
      <c r="L1265" s="228" t="n">
        <f aca="false">IF(G1265=0,0,(I1265-G1265)/G1265)</f>
        <v>0</v>
      </c>
      <c r="M1265" s="228" t="n">
        <f aca="false">IF(I1265=0,0,(J1265-I1265)/I1265)</f>
        <v>0</v>
      </c>
    </row>
    <row r="1266" customFormat="false" ht="53.25" hidden="true" customHeight="true" outlineLevel="0" collapsed="false">
      <c r="B1266" s="236" t="s">
        <v>388</v>
      </c>
      <c r="C1266" s="236" t="s">
        <v>247</v>
      </c>
      <c r="D1266" s="218" t="str">
        <f aca="false">+D1265</f>
        <v>No</v>
      </c>
      <c r="E1266" s="223" t="s">
        <v>161</v>
      </c>
      <c r="F1266" s="223" t="s">
        <v>243</v>
      </c>
      <c r="G1266" s="237" t="n">
        <v>0</v>
      </c>
      <c r="H1266" s="238" t="n">
        <v>0</v>
      </c>
      <c r="I1266" s="239" t="n">
        <v>0</v>
      </c>
      <c r="J1266" s="239" t="n">
        <v>0</v>
      </c>
      <c r="K1266" s="227"/>
      <c r="L1266" s="228" t="n">
        <f aca="false">IF(G1266=0,0,(I1266-G1266)/G1266)</f>
        <v>0</v>
      </c>
      <c r="M1266" s="228" t="n">
        <f aca="false">IF(I1266=0,0,(J1266-I1266)/I1266)</f>
        <v>0</v>
      </c>
    </row>
    <row r="1267" customFormat="false" ht="53.25" hidden="true" customHeight="true" outlineLevel="0" collapsed="false">
      <c r="B1267" s="236" t="s">
        <v>388</v>
      </c>
      <c r="C1267" s="236" t="s">
        <v>249</v>
      </c>
      <c r="D1267" s="218" t="str">
        <f aca="false">+D1266</f>
        <v>No</v>
      </c>
      <c r="E1267" s="223" t="s">
        <v>162</v>
      </c>
      <c r="F1267" s="223" t="s">
        <v>243</v>
      </c>
      <c r="G1267" s="237" t="n">
        <v>0</v>
      </c>
      <c r="H1267" s="238" t="n">
        <v>0</v>
      </c>
      <c r="I1267" s="239" t="n">
        <v>0</v>
      </c>
      <c r="J1267" s="239" t="n">
        <v>0</v>
      </c>
      <c r="K1267" s="227"/>
      <c r="L1267" s="228" t="n">
        <f aca="false">IF(G1267=0,0,(I1267-G1267)/G1267)</f>
        <v>0</v>
      </c>
      <c r="M1267" s="228" t="n">
        <f aca="false">IF(I1267=0,0,(J1267-I1267)/I1267)</f>
        <v>0</v>
      </c>
    </row>
    <row r="1268" customFormat="false" ht="53.25" hidden="true" customHeight="true" outlineLevel="0" collapsed="false">
      <c r="B1268" s="229" t="s">
        <v>388</v>
      </c>
      <c r="C1268" s="229" t="s">
        <v>250</v>
      </c>
      <c r="D1268" s="218" t="str">
        <f aca="false">+D1267</f>
        <v>No</v>
      </c>
      <c r="E1268" s="223" t="s">
        <v>163</v>
      </c>
      <c r="F1268" s="223" t="s">
        <v>248</v>
      </c>
      <c r="G1268" s="234" t="n">
        <v>0</v>
      </c>
      <c r="H1268" s="234" t="n">
        <v>0</v>
      </c>
      <c r="I1268" s="235" t="n">
        <v>0</v>
      </c>
      <c r="J1268" s="235" t="n">
        <v>0</v>
      </c>
      <c r="K1268" s="232"/>
      <c r="L1268" s="233" t="n">
        <f aca="false">IF(G1268=0,0,(I1268-G1268)/G1268)</f>
        <v>0</v>
      </c>
      <c r="M1268" s="233" t="n">
        <f aca="false">IF(I1268=0,0,(J1268-I1268)/I1268)</f>
        <v>0</v>
      </c>
    </row>
    <row r="1269" customFormat="false" ht="53.25" hidden="true" customHeight="true" outlineLevel="0" collapsed="false">
      <c r="B1269" s="229" t="s">
        <v>388</v>
      </c>
      <c r="C1269" s="229" t="s">
        <v>251</v>
      </c>
      <c r="D1269" s="218" t="str">
        <f aca="false">+D1268</f>
        <v>No</v>
      </c>
      <c r="E1269" s="223" t="s">
        <v>252</v>
      </c>
      <c r="F1269" s="223" t="s">
        <v>248</v>
      </c>
      <c r="G1269" s="230" t="n">
        <v>0</v>
      </c>
      <c r="H1269" s="230" t="n">
        <v>0</v>
      </c>
      <c r="I1269" s="230" t="n">
        <v>0</v>
      </c>
      <c r="J1269" s="230" t="n">
        <v>0</v>
      </c>
      <c r="K1269" s="232"/>
      <c r="L1269" s="233" t="n">
        <f aca="false">IF(G1269=0,0,(I1269-G1269)/G1269)</f>
        <v>0</v>
      </c>
      <c r="M1269" s="233" t="n">
        <f aca="false">IF(I1269=0,0,(J1269-I1269)/I1269)</f>
        <v>0</v>
      </c>
    </row>
    <row r="1270" customFormat="false" ht="53.25" hidden="true" customHeight="true" outlineLevel="0" collapsed="false">
      <c r="B1270" s="248" t="s">
        <v>388</v>
      </c>
      <c r="C1270" s="248" t="s">
        <v>253</v>
      </c>
      <c r="D1270" s="218" t="str">
        <f aca="false">+D1269</f>
        <v>No</v>
      </c>
      <c r="E1270" s="240" t="s">
        <v>254</v>
      </c>
      <c r="F1270" s="223" t="s">
        <v>248</v>
      </c>
      <c r="G1270" s="230" t="n">
        <v>0</v>
      </c>
      <c r="H1270" s="230" t="n">
        <v>0</v>
      </c>
      <c r="I1270" s="231" t="n">
        <v>0</v>
      </c>
      <c r="J1270" s="231" t="n">
        <v>0</v>
      </c>
      <c r="K1270" s="232"/>
      <c r="L1270" s="233" t="n">
        <f aca="false">IF(G1270=0,0,(I1270-G1270)/G1270)</f>
        <v>0</v>
      </c>
      <c r="M1270" s="233" t="n">
        <f aca="false">IF(I1270=0,0,(J1270-I1270)/I1270)</f>
        <v>0</v>
      </c>
    </row>
    <row r="1271" customFormat="false" ht="53.25" hidden="true" customHeight="true" outlineLevel="0" collapsed="false">
      <c r="B1271" s="229" t="s">
        <v>388</v>
      </c>
      <c r="C1271" s="229" t="s">
        <v>255</v>
      </c>
      <c r="D1271" s="218" t="str">
        <f aca="false">+D1270</f>
        <v>No</v>
      </c>
      <c r="E1271" s="223" t="s">
        <v>256</v>
      </c>
      <c r="F1271" s="223" t="s">
        <v>248</v>
      </c>
      <c r="G1271" s="230" t="n">
        <v>0</v>
      </c>
      <c r="H1271" s="230" t="n">
        <v>0</v>
      </c>
      <c r="I1271" s="231" t="n">
        <v>0</v>
      </c>
      <c r="J1271" s="231" t="n">
        <v>0</v>
      </c>
      <c r="K1271" s="232"/>
      <c r="L1271" s="233" t="n">
        <f aca="false">IF(G1271=0,0,(I1271-G1271)/G1271)</f>
        <v>0</v>
      </c>
      <c r="M1271" s="233" t="n">
        <f aca="false">IF(I1271=0,0,(J1271-I1271)/I1271)</f>
        <v>0</v>
      </c>
    </row>
    <row r="1272" customFormat="false" ht="53.25" hidden="true" customHeight="true" outlineLevel="0" collapsed="false">
      <c r="B1272" s="229" t="s">
        <v>388</v>
      </c>
      <c r="C1272" s="229" t="s">
        <v>257</v>
      </c>
      <c r="D1272" s="218" t="str">
        <f aca="false">+D1271</f>
        <v>No</v>
      </c>
      <c r="E1272" s="223" t="s">
        <v>258</v>
      </c>
      <c r="F1272" s="223" t="s">
        <v>248</v>
      </c>
      <c r="G1272" s="230" t="n">
        <v>0</v>
      </c>
      <c r="H1272" s="230" t="n">
        <v>0</v>
      </c>
      <c r="I1272" s="231" t="n">
        <v>0</v>
      </c>
      <c r="J1272" s="231" t="n">
        <v>0</v>
      </c>
      <c r="K1272" s="232"/>
      <c r="L1272" s="233" t="n">
        <f aca="false">IF(G1272=0,0,(I1272-G1272)/G1272)</f>
        <v>0</v>
      </c>
      <c r="M1272" s="233" t="n">
        <f aca="false">IF(I1272=0,0,(J1272-I1272)/I1272)</f>
        <v>0</v>
      </c>
    </row>
    <row r="1273" customFormat="false" ht="53.25" hidden="true" customHeight="true" outlineLevel="0" collapsed="false">
      <c r="B1273" s="229" t="s">
        <v>388</v>
      </c>
      <c r="C1273" s="229" t="s">
        <v>259</v>
      </c>
      <c r="D1273" s="218" t="str">
        <f aca="false">+D1272</f>
        <v>No</v>
      </c>
      <c r="E1273" s="223" t="s">
        <v>168</v>
      </c>
      <c r="F1273" s="223" t="s">
        <v>248</v>
      </c>
      <c r="G1273" s="230" t="n">
        <v>0</v>
      </c>
      <c r="H1273" s="230" t="n">
        <v>0</v>
      </c>
      <c r="I1273" s="231" t="n">
        <v>0</v>
      </c>
      <c r="J1273" s="231" t="n">
        <v>0</v>
      </c>
      <c r="K1273" s="232"/>
      <c r="L1273" s="233" t="n">
        <f aca="false">IF(G1273=0,0,(I1273-G1273)/G1273)</f>
        <v>0</v>
      </c>
      <c r="M1273" s="233" t="n">
        <f aca="false">IF(I1273=0,0,(J1273-I1273)/I1273)</f>
        <v>0</v>
      </c>
    </row>
    <row r="1274" customFormat="false" ht="53.25" hidden="true" customHeight="true" outlineLevel="0" collapsed="false">
      <c r="B1274" s="236" t="s">
        <v>388</v>
      </c>
      <c r="C1274" s="236" t="s">
        <v>260</v>
      </c>
      <c r="D1274" s="218" t="str">
        <f aca="false">+D1273</f>
        <v>No</v>
      </c>
      <c r="E1274" s="223" t="s">
        <v>260</v>
      </c>
      <c r="F1274" s="223" t="s">
        <v>243</v>
      </c>
      <c r="G1274" s="242" t="n">
        <v>0</v>
      </c>
      <c r="H1274" s="243" t="n">
        <v>0</v>
      </c>
      <c r="I1274" s="244" t="n">
        <v>0</v>
      </c>
      <c r="J1274" s="244" t="n">
        <v>0</v>
      </c>
      <c r="K1274" s="227"/>
      <c r="L1274" s="228" t="n">
        <f aca="false">IF(G1274=0,0,(I1274-G1274)/G1274)</f>
        <v>0</v>
      </c>
      <c r="M1274" s="228" t="n">
        <f aca="false">IF(I1274=0,0,(J1274-I1274)/I1274)</f>
        <v>0</v>
      </c>
    </row>
    <row r="1275" customFormat="false" ht="53.25" hidden="true" customHeight="true" outlineLevel="0" collapsed="false">
      <c r="B1275" s="229" t="s">
        <v>388</v>
      </c>
      <c r="C1275" s="229" t="s">
        <v>261</v>
      </c>
      <c r="D1275" s="218" t="str">
        <f aca="false">+D1274</f>
        <v>No</v>
      </c>
      <c r="E1275" s="223" t="s">
        <v>261</v>
      </c>
      <c r="F1275" s="223" t="s">
        <v>248</v>
      </c>
      <c r="G1275" s="245" t="n">
        <v>0</v>
      </c>
      <c r="H1275" s="245" t="n">
        <v>0</v>
      </c>
      <c r="I1275" s="246"/>
      <c r="J1275" s="246"/>
      <c r="K1275" s="247"/>
      <c r="L1275" s="233" t="n">
        <f aca="false">IF(G1275=0,0,(I1275-G1275)/G1275)</f>
        <v>0</v>
      </c>
      <c r="M1275" s="233" t="n">
        <f aca="false">IF(I1275=0,0,(J1275-I1275)/I1275)</f>
        <v>0</v>
      </c>
    </row>
    <row r="1276" customFormat="false" ht="53.25" hidden="true" customHeight="true" outlineLevel="0" collapsed="false">
      <c r="B1276" s="229" t="s">
        <v>388</v>
      </c>
      <c r="C1276" s="229" t="s">
        <v>262</v>
      </c>
      <c r="D1276" s="218" t="str">
        <f aca="false">+D1275</f>
        <v>No</v>
      </c>
      <c r="E1276" s="223" t="s">
        <v>262</v>
      </c>
      <c r="F1276" s="223" t="s">
        <v>248</v>
      </c>
      <c r="G1276" s="245" t="n">
        <v>0</v>
      </c>
      <c r="H1276" s="245" t="n">
        <v>0</v>
      </c>
      <c r="I1276" s="246"/>
      <c r="J1276" s="246"/>
      <c r="K1276" s="247"/>
      <c r="L1276" s="233" t="n">
        <f aca="false">IF(G1276=0,0,(I1276-G1276)/G1276)</f>
        <v>0</v>
      </c>
      <c r="M1276" s="233" t="n">
        <f aca="false">IF(I1276=0,0,(J1276-I1276)/I1276)</f>
        <v>0</v>
      </c>
    </row>
    <row r="1277" customFormat="false" ht="53.25" hidden="true" customHeight="true" outlineLevel="0" collapsed="false">
      <c r="B1277" s="222" t="s">
        <v>389</v>
      </c>
      <c r="C1277" s="222" t="s">
        <v>245</v>
      </c>
      <c r="D1277" s="218" t="str">
        <f aca="false">+Activity_Select!P127</f>
        <v>No</v>
      </c>
      <c r="E1277" s="223" t="s">
        <v>246</v>
      </c>
      <c r="F1277" s="223" t="s">
        <v>243</v>
      </c>
      <c r="G1277" s="224" t="n">
        <v>0</v>
      </c>
      <c r="H1277" s="225" t="n">
        <v>0</v>
      </c>
      <c r="I1277" s="226" t="n">
        <v>0</v>
      </c>
      <c r="J1277" s="226" t="n">
        <v>0</v>
      </c>
      <c r="K1277" s="227"/>
      <c r="L1277" s="228" t="n">
        <f aca="false">IF(G1277=0,0,(I1277-G1277)/G1277)</f>
        <v>0</v>
      </c>
      <c r="M1277" s="228" t="n">
        <f aca="false">IF(I1277=0,0,(J1277-I1277)/I1277)</f>
        <v>0</v>
      </c>
    </row>
    <row r="1278" customFormat="false" ht="53.25" hidden="true" customHeight="true" outlineLevel="0" collapsed="false">
      <c r="B1278" s="236" t="s">
        <v>389</v>
      </c>
      <c r="C1278" s="236" t="s">
        <v>247</v>
      </c>
      <c r="D1278" s="218" t="str">
        <f aca="false">+D1277</f>
        <v>No</v>
      </c>
      <c r="E1278" s="223" t="s">
        <v>161</v>
      </c>
      <c r="F1278" s="223" t="s">
        <v>243</v>
      </c>
      <c r="G1278" s="237" t="n">
        <v>0</v>
      </c>
      <c r="H1278" s="238" t="n">
        <v>0</v>
      </c>
      <c r="I1278" s="239" t="n">
        <v>0</v>
      </c>
      <c r="J1278" s="239" t="n">
        <v>0</v>
      </c>
      <c r="K1278" s="227"/>
      <c r="L1278" s="228" t="n">
        <f aca="false">IF(G1278=0,0,(I1278-G1278)/G1278)</f>
        <v>0</v>
      </c>
      <c r="M1278" s="228" t="n">
        <f aca="false">IF(I1278=0,0,(J1278-I1278)/I1278)</f>
        <v>0</v>
      </c>
    </row>
    <row r="1279" customFormat="false" ht="53.25" hidden="true" customHeight="true" outlineLevel="0" collapsed="false">
      <c r="B1279" s="236" t="s">
        <v>389</v>
      </c>
      <c r="C1279" s="236" t="s">
        <v>249</v>
      </c>
      <c r="D1279" s="218" t="str">
        <f aca="false">+D1278</f>
        <v>No</v>
      </c>
      <c r="E1279" s="223" t="s">
        <v>162</v>
      </c>
      <c r="F1279" s="223" t="s">
        <v>243</v>
      </c>
      <c r="G1279" s="237" t="n">
        <v>0</v>
      </c>
      <c r="H1279" s="238" t="n">
        <v>0</v>
      </c>
      <c r="I1279" s="239" t="n">
        <v>0</v>
      </c>
      <c r="J1279" s="239" t="n">
        <v>0</v>
      </c>
      <c r="K1279" s="227"/>
      <c r="L1279" s="228" t="n">
        <f aca="false">IF(G1279=0,0,(I1279-G1279)/G1279)</f>
        <v>0</v>
      </c>
      <c r="M1279" s="228" t="n">
        <f aca="false">IF(I1279=0,0,(J1279-I1279)/I1279)</f>
        <v>0</v>
      </c>
    </row>
    <row r="1280" customFormat="false" ht="53.25" hidden="true" customHeight="true" outlineLevel="0" collapsed="false">
      <c r="B1280" s="229" t="s">
        <v>389</v>
      </c>
      <c r="C1280" s="229" t="s">
        <v>250</v>
      </c>
      <c r="D1280" s="218" t="str">
        <f aca="false">+D1279</f>
        <v>No</v>
      </c>
      <c r="E1280" s="223" t="s">
        <v>163</v>
      </c>
      <c r="F1280" s="223" t="s">
        <v>248</v>
      </c>
      <c r="G1280" s="234" t="n">
        <v>0</v>
      </c>
      <c r="H1280" s="234" t="n">
        <v>0</v>
      </c>
      <c r="I1280" s="235" t="n">
        <v>0</v>
      </c>
      <c r="J1280" s="235" t="n">
        <v>0</v>
      </c>
      <c r="K1280" s="232"/>
      <c r="L1280" s="233" t="n">
        <f aca="false">IF(G1280=0,0,(I1280-G1280)/G1280)</f>
        <v>0</v>
      </c>
      <c r="M1280" s="233" t="n">
        <f aca="false">IF(I1280=0,0,(J1280-I1280)/I1280)</f>
        <v>0</v>
      </c>
    </row>
    <row r="1281" customFormat="false" ht="53.25" hidden="true" customHeight="true" outlineLevel="0" collapsed="false">
      <c r="B1281" s="229" t="s">
        <v>389</v>
      </c>
      <c r="C1281" s="229" t="s">
        <v>251</v>
      </c>
      <c r="D1281" s="218" t="str">
        <f aca="false">+D1280</f>
        <v>No</v>
      </c>
      <c r="E1281" s="223" t="s">
        <v>252</v>
      </c>
      <c r="F1281" s="223" t="s">
        <v>248</v>
      </c>
      <c r="G1281" s="230" t="n">
        <v>0</v>
      </c>
      <c r="H1281" s="230" t="n">
        <v>0</v>
      </c>
      <c r="I1281" s="230" t="n">
        <v>0</v>
      </c>
      <c r="J1281" s="230" t="n">
        <v>0</v>
      </c>
      <c r="K1281" s="232"/>
      <c r="L1281" s="233" t="n">
        <f aca="false">IF(G1281=0,0,(I1281-G1281)/G1281)</f>
        <v>0</v>
      </c>
      <c r="M1281" s="233" t="n">
        <f aca="false">IF(I1281=0,0,(J1281-I1281)/I1281)</f>
        <v>0</v>
      </c>
    </row>
    <row r="1282" customFormat="false" ht="53.25" hidden="true" customHeight="true" outlineLevel="0" collapsed="false">
      <c r="B1282" s="248" t="s">
        <v>389</v>
      </c>
      <c r="C1282" s="248" t="s">
        <v>253</v>
      </c>
      <c r="D1282" s="218" t="str">
        <f aca="false">+D1281</f>
        <v>No</v>
      </c>
      <c r="E1282" s="240" t="s">
        <v>254</v>
      </c>
      <c r="F1282" s="223" t="s">
        <v>248</v>
      </c>
      <c r="G1282" s="230" t="n">
        <v>0</v>
      </c>
      <c r="H1282" s="230" t="n">
        <v>0</v>
      </c>
      <c r="I1282" s="231" t="n">
        <v>0</v>
      </c>
      <c r="J1282" s="231" t="n">
        <v>0</v>
      </c>
      <c r="K1282" s="232"/>
      <c r="L1282" s="233" t="n">
        <f aca="false">IF(G1282=0,0,(I1282-G1282)/G1282)</f>
        <v>0</v>
      </c>
      <c r="M1282" s="233" t="n">
        <f aca="false">IF(I1282=0,0,(J1282-I1282)/I1282)</f>
        <v>0</v>
      </c>
    </row>
    <row r="1283" customFormat="false" ht="53.25" hidden="true" customHeight="true" outlineLevel="0" collapsed="false">
      <c r="B1283" s="229" t="s">
        <v>389</v>
      </c>
      <c r="C1283" s="229" t="s">
        <v>255</v>
      </c>
      <c r="D1283" s="218" t="str">
        <f aca="false">+D1282</f>
        <v>No</v>
      </c>
      <c r="E1283" s="223" t="s">
        <v>256</v>
      </c>
      <c r="F1283" s="223" t="s">
        <v>248</v>
      </c>
      <c r="G1283" s="230" t="n">
        <v>0</v>
      </c>
      <c r="H1283" s="230" t="n">
        <v>0</v>
      </c>
      <c r="I1283" s="231" t="n">
        <v>0</v>
      </c>
      <c r="J1283" s="231" t="n">
        <v>0</v>
      </c>
      <c r="K1283" s="232"/>
      <c r="L1283" s="233" t="n">
        <f aca="false">IF(G1283=0,0,(I1283-G1283)/G1283)</f>
        <v>0</v>
      </c>
      <c r="M1283" s="233" t="n">
        <f aca="false">IF(I1283=0,0,(J1283-I1283)/I1283)</f>
        <v>0</v>
      </c>
    </row>
    <row r="1284" customFormat="false" ht="53.25" hidden="true" customHeight="true" outlineLevel="0" collapsed="false">
      <c r="B1284" s="229" t="s">
        <v>389</v>
      </c>
      <c r="C1284" s="229" t="s">
        <v>257</v>
      </c>
      <c r="D1284" s="218" t="str">
        <f aca="false">+D1283</f>
        <v>No</v>
      </c>
      <c r="E1284" s="223" t="s">
        <v>258</v>
      </c>
      <c r="F1284" s="223" t="s">
        <v>248</v>
      </c>
      <c r="G1284" s="230" t="n">
        <v>0</v>
      </c>
      <c r="H1284" s="230" t="n">
        <v>0</v>
      </c>
      <c r="I1284" s="231" t="n">
        <v>0</v>
      </c>
      <c r="J1284" s="231" t="n">
        <v>0</v>
      </c>
      <c r="K1284" s="232"/>
      <c r="L1284" s="233" t="n">
        <f aca="false">IF(G1284=0,0,(I1284-G1284)/G1284)</f>
        <v>0</v>
      </c>
      <c r="M1284" s="233" t="n">
        <f aca="false">IF(I1284=0,0,(J1284-I1284)/I1284)</f>
        <v>0</v>
      </c>
    </row>
    <row r="1285" customFormat="false" ht="53.25" hidden="true" customHeight="true" outlineLevel="0" collapsed="false">
      <c r="B1285" s="229" t="s">
        <v>389</v>
      </c>
      <c r="C1285" s="229" t="s">
        <v>259</v>
      </c>
      <c r="D1285" s="218" t="str">
        <f aca="false">+D1284</f>
        <v>No</v>
      </c>
      <c r="E1285" s="223" t="s">
        <v>168</v>
      </c>
      <c r="F1285" s="223" t="s">
        <v>248</v>
      </c>
      <c r="G1285" s="230" t="n">
        <v>0</v>
      </c>
      <c r="H1285" s="230" t="n">
        <v>0</v>
      </c>
      <c r="I1285" s="231" t="n">
        <v>0</v>
      </c>
      <c r="J1285" s="231" t="n">
        <v>0</v>
      </c>
      <c r="K1285" s="232"/>
      <c r="L1285" s="233" t="n">
        <f aca="false">IF(G1285=0,0,(I1285-G1285)/G1285)</f>
        <v>0</v>
      </c>
      <c r="M1285" s="233" t="n">
        <f aca="false">IF(I1285=0,0,(J1285-I1285)/I1285)</f>
        <v>0</v>
      </c>
    </row>
    <row r="1286" customFormat="false" ht="53.25" hidden="true" customHeight="true" outlineLevel="0" collapsed="false">
      <c r="B1286" s="236" t="s">
        <v>389</v>
      </c>
      <c r="C1286" s="236" t="s">
        <v>260</v>
      </c>
      <c r="D1286" s="218" t="str">
        <f aca="false">+D1285</f>
        <v>No</v>
      </c>
      <c r="E1286" s="223" t="s">
        <v>260</v>
      </c>
      <c r="F1286" s="223" t="s">
        <v>243</v>
      </c>
      <c r="G1286" s="242" t="n">
        <v>0</v>
      </c>
      <c r="H1286" s="243" t="n">
        <v>0</v>
      </c>
      <c r="I1286" s="244" t="n">
        <v>0</v>
      </c>
      <c r="J1286" s="244" t="n">
        <v>0</v>
      </c>
      <c r="K1286" s="227"/>
      <c r="L1286" s="228" t="n">
        <f aca="false">IF(G1286=0,0,(I1286-G1286)/G1286)</f>
        <v>0</v>
      </c>
      <c r="M1286" s="228" t="n">
        <f aca="false">IF(I1286=0,0,(J1286-I1286)/I1286)</f>
        <v>0</v>
      </c>
    </row>
    <row r="1287" customFormat="false" ht="53.25" hidden="true" customHeight="true" outlineLevel="0" collapsed="false">
      <c r="B1287" s="229" t="s">
        <v>389</v>
      </c>
      <c r="C1287" s="229" t="s">
        <v>261</v>
      </c>
      <c r="D1287" s="218" t="str">
        <f aca="false">+D1286</f>
        <v>No</v>
      </c>
      <c r="E1287" s="223" t="s">
        <v>261</v>
      </c>
      <c r="F1287" s="223" t="s">
        <v>248</v>
      </c>
      <c r="G1287" s="245" t="n">
        <v>0</v>
      </c>
      <c r="H1287" s="245" t="n">
        <v>0</v>
      </c>
      <c r="I1287" s="246"/>
      <c r="J1287" s="246"/>
      <c r="K1287" s="247"/>
      <c r="L1287" s="233" t="n">
        <f aca="false">IF(G1287=0,0,(I1287-G1287)/G1287)</f>
        <v>0</v>
      </c>
      <c r="M1287" s="233" t="n">
        <f aca="false">IF(I1287=0,0,(J1287-I1287)/I1287)</f>
        <v>0</v>
      </c>
    </row>
    <row r="1288" customFormat="false" ht="53.25" hidden="true" customHeight="true" outlineLevel="0" collapsed="false">
      <c r="B1288" s="229" t="s">
        <v>389</v>
      </c>
      <c r="C1288" s="229" t="s">
        <v>262</v>
      </c>
      <c r="D1288" s="218" t="str">
        <f aca="false">+D1287</f>
        <v>No</v>
      </c>
      <c r="E1288" s="223" t="s">
        <v>262</v>
      </c>
      <c r="F1288" s="223" t="s">
        <v>248</v>
      </c>
      <c r="G1288" s="245" t="n">
        <v>0</v>
      </c>
      <c r="H1288" s="245" t="n">
        <v>0</v>
      </c>
      <c r="I1288" s="246"/>
      <c r="J1288" s="246"/>
      <c r="K1288" s="247"/>
      <c r="L1288" s="233" t="n">
        <f aca="false">IF(G1288=0,0,(I1288-G1288)/G1288)</f>
        <v>0</v>
      </c>
      <c r="M1288" s="233" t="n">
        <f aca="false">IF(I1288=0,0,(J1288-I1288)/I1288)</f>
        <v>0</v>
      </c>
    </row>
    <row r="1289" customFormat="false" ht="53.25" hidden="true" customHeight="true" outlineLevel="0" collapsed="false">
      <c r="B1289" s="222" t="s">
        <v>390</v>
      </c>
      <c r="C1289" s="222" t="s">
        <v>245</v>
      </c>
      <c r="D1289" s="218" t="str">
        <f aca="false">+Activity_Select!P128</f>
        <v>No</v>
      </c>
      <c r="E1289" s="223" t="s">
        <v>246</v>
      </c>
      <c r="F1289" s="223" t="s">
        <v>243</v>
      </c>
      <c r="G1289" s="224" t="n">
        <v>0</v>
      </c>
      <c r="H1289" s="225" t="n">
        <v>0</v>
      </c>
      <c r="I1289" s="226" t="n">
        <v>0</v>
      </c>
      <c r="J1289" s="226" t="n">
        <v>0</v>
      </c>
      <c r="K1289" s="227"/>
      <c r="L1289" s="228" t="n">
        <f aca="false">IF(G1289=0,0,(I1289-G1289)/G1289)</f>
        <v>0</v>
      </c>
      <c r="M1289" s="228" t="n">
        <f aca="false">IF(I1289=0,0,(J1289-I1289)/I1289)</f>
        <v>0</v>
      </c>
    </row>
    <row r="1290" customFormat="false" ht="53.25" hidden="true" customHeight="true" outlineLevel="0" collapsed="false">
      <c r="B1290" s="236" t="s">
        <v>390</v>
      </c>
      <c r="C1290" s="236" t="s">
        <v>247</v>
      </c>
      <c r="D1290" s="218" t="str">
        <f aca="false">+D1289</f>
        <v>No</v>
      </c>
      <c r="E1290" s="223" t="s">
        <v>161</v>
      </c>
      <c r="F1290" s="223" t="s">
        <v>243</v>
      </c>
      <c r="G1290" s="237" t="n">
        <v>0</v>
      </c>
      <c r="H1290" s="238" t="n">
        <v>0</v>
      </c>
      <c r="I1290" s="239" t="n">
        <v>0</v>
      </c>
      <c r="J1290" s="239" t="n">
        <v>0</v>
      </c>
      <c r="K1290" s="227"/>
      <c r="L1290" s="228" t="n">
        <f aca="false">IF(G1290=0,0,(I1290-G1290)/G1290)</f>
        <v>0</v>
      </c>
      <c r="M1290" s="228" t="n">
        <f aca="false">IF(I1290=0,0,(J1290-I1290)/I1290)</f>
        <v>0</v>
      </c>
    </row>
    <row r="1291" customFormat="false" ht="53.25" hidden="true" customHeight="true" outlineLevel="0" collapsed="false">
      <c r="B1291" s="236" t="s">
        <v>390</v>
      </c>
      <c r="C1291" s="236" t="s">
        <v>249</v>
      </c>
      <c r="D1291" s="218" t="str">
        <f aca="false">+D1290</f>
        <v>No</v>
      </c>
      <c r="E1291" s="223" t="s">
        <v>162</v>
      </c>
      <c r="F1291" s="223" t="s">
        <v>243</v>
      </c>
      <c r="G1291" s="237" t="n">
        <v>0</v>
      </c>
      <c r="H1291" s="238" t="n">
        <v>0</v>
      </c>
      <c r="I1291" s="239" t="n">
        <v>0</v>
      </c>
      <c r="J1291" s="239" t="n">
        <v>0</v>
      </c>
      <c r="K1291" s="227"/>
      <c r="L1291" s="228" t="n">
        <f aca="false">IF(G1291=0,0,(I1291-G1291)/G1291)</f>
        <v>0</v>
      </c>
      <c r="M1291" s="228" t="n">
        <f aca="false">IF(I1291=0,0,(J1291-I1291)/I1291)</f>
        <v>0</v>
      </c>
    </row>
    <row r="1292" customFormat="false" ht="53.25" hidden="true" customHeight="true" outlineLevel="0" collapsed="false">
      <c r="B1292" s="229" t="s">
        <v>390</v>
      </c>
      <c r="C1292" s="229" t="s">
        <v>250</v>
      </c>
      <c r="D1292" s="218" t="str">
        <f aca="false">+D1291</f>
        <v>No</v>
      </c>
      <c r="E1292" s="223" t="s">
        <v>163</v>
      </c>
      <c r="F1292" s="223" t="s">
        <v>248</v>
      </c>
      <c r="G1292" s="234" t="n">
        <v>0</v>
      </c>
      <c r="H1292" s="234" t="n">
        <v>0</v>
      </c>
      <c r="I1292" s="235" t="n">
        <v>0</v>
      </c>
      <c r="J1292" s="235" t="n">
        <v>0</v>
      </c>
      <c r="K1292" s="232"/>
      <c r="L1292" s="233" t="n">
        <f aca="false">IF(G1292=0,0,(I1292-G1292)/G1292)</f>
        <v>0</v>
      </c>
      <c r="M1292" s="233" t="n">
        <f aca="false">IF(I1292=0,0,(J1292-I1292)/I1292)</f>
        <v>0</v>
      </c>
    </row>
    <row r="1293" customFormat="false" ht="53.25" hidden="true" customHeight="true" outlineLevel="0" collapsed="false">
      <c r="B1293" s="229" t="s">
        <v>390</v>
      </c>
      <c r="C1293" s="229" t="s">
        <v>251</v>
      </c>
      <c r="D1293" s="218" t="str">
        <f aca="false">+D1292</f>
        <v>No</v>
      </c>
      <c r="E1293" s="223" t="s">
        <v>252</v>
      </c>
      <c r="F1293" s="223" t="s">
        <v>248</v>
      </c>
      <c r="G1293" s="230" t="n">
        <v>0</v>
      </c>
      <c r="H1293" s="230" t="n">
        <v>0</v>
      </c>
      <c r="I1293" s="230" t="n">
        <v>0</v>
      </c>
      <c r="J1293" s="230" t="n">
        <v>0</v>
      </c>
      <c r="K1293" s="232"/>
      <c r="L1293" s="233" t="n">
        <f aca="false">IF(G1293=0,0,(I1293-G1293)/G1293)</f>
        <v>0</v>
      </c>
      <c r="M1293" s="233" t="n">
        <f aca="false">IF(I1293=0,0,(J1293-I1293)/I1293)</f>
        <v>0</v>
      </c>
    </row>
    <row r="1294" customFormat="false" ht="53.25" hidden="true" customHeight="true" outlineLevel="0" collapsed="false">
      <c r="B1294" s="248" t="s">
        <v>390</v>
      </c>
      <c r="C1294" s="248" t="s">
        <v>253</v>
      </c>
      <c r="D1294" s="218" t="str">
        <f aca="false">+D1293</f>
        <v>No</v>
      </c>
      <c r="E1294" s="240" t="s">
        <v>254</v>
      </c>
      <c r="F1294" s="223" t="s">
        <v>248</v>
      </c>
      <c r="G1294" s="230" t="n">
        <v>0</v>
      </c>
      <c r="H1294" s="230" t="n">
        <v>0</v>
      </c>
      <c r="I1294" s="231" t="n">
        <v>0</v>
      </c>
      <c r="J1294" s="231" t="n">
        <v>0</v>
      </c>
      <c r="K1294" s="232"/>
      <c r="L1294" s="233" t="n">
        <f aca="false">IF(G1294=0,0,(I1294-G1294)/G1294)</f>
        <v>0</v>
      </c>
      <c r="M1294" s="233" t="n">
        <f aca="false">IF(I1294=0,0,(J1294-I1294)/I1294)</f>
        <v>0</v>
      </c>
    </row>
    <row r="1295" customFormat="false" ht="53.25" hidden="true" customHeight="true" outlineLevel="0" collapsed="false">
      <c r="B1295" s="229" t="s">
        <v>390</v>
      </c>
      <c r="C1295" s="229" t="s">
        <v>255</v>
      </c>
      <c r="D1295" s="218" t="str">
        <f aca="false">+D1294</f>
        <v>No</v>
      </c>
      <c r="E1295" s="223" t="s">
        <v>256</v>
      </c>
      <c r="F1295" s="223" t="s">
        <v>248</v>
      </c>
      <c r="G1295" s="230" t="n">
        <v>0</v>
      </c>
      <c r="H1295" s="230" t="n">
        <v>0</v>
      </c>
      <c r="I1295" s="231" t="n">
        <v>0</v>
      </c>
      <c r="J1295" s="231" t="n">
        <v>0</v>
      </c>
      <c r="K1295" s="232"/>
      <c r="L1295" s="233" t="n">
        <f aca="false">IF(G1295=0,0,(I1295-G1295)/G1295)</f>
        <v>0</v>
      </c>
      <c r="M1295" s="233" t="n">
        <f aca="false">IF(I1295=0,0,(J1295-I1295)/I1295)</f>
        <v>0</v>
      </c>
    </row>
    <row r="1296" customFormat="false" ht="53.25" hidden="true" customHeight="true" outlineLevel="0" collapsed="false">
      <c r="B1296" s="229" t="s">
        <v>390</v>
      </c>
      <c r="C1296" s="229" t="s">
        <v>257</v>
      </c>
      <c r="D1296" s="218" t="str">
        <f aca="false">+D1295</f>
        <v>No</v>
      </c>
      <c r="E1296" s="223" t="s">
        <v>258</v>
      </c>
      <c r="F1296" s="223" t="s">
        <v>248</v>
      </c>
      <c r="G1296" s="230" t="n">
        <v>0</v>
      </c>
      <c r="H1296" s="230" t="n">
        <v>0</v>
      </c>
      <c r="I1296" s="231" t="n">
        <v>0</v>
      </c>
      <c r="J1296" s="231" t="n">
        <v>0</v>
      </c>
      <c r="K1296" s="232"/>
      <c r="L1296" s="233" t="n">
        <f aca="false">IF(G1296=0,0,(I1296-G1296)/G1296)</f>
        <v>0</v>
      </c>
      <c r="M1296" s="233" t="n">
        <f aca="false">IF(I1296=0,0,(J1296-I1296)/I1296)</f>
        <v>0</v>
      </c>
    </row>
    <row r="1297" customFormat="false" ht="53.25" hidden="true" customHeight="true" outlineLevel="0" collapsed="false">
      <c r="B1297" s="229" t="s">
        <v>390</v>
      </c>
      <c r="C1297" s="229" t="s">
        <v>259</v>
      </c>
      <c r="D1297" s="218" t="str">
        <f aca="false">+D1296</f>
        <v>No</v>
      </c>
      <c r="E1297" s="223" t="s">
        <v>168</v>
      </c>
      <c r="F1297" s="223" t="s">
        <v>248</v>
      </c>
      <c r="G1297" s="230" t="n">
        <v>0</v>
      </c>
      <c r="H1297" s="230" t="n">
        <v>0</v>
      </c>
      <c r="I1297" s="231" t="n">
        <v>0</v>
      </c>
      <c r="J1297" s="231" t="n">
        <v>0</v>
      </c>
      <c r="K1297" s="232"/>
      <c r="L1297" s="233" t="n">
        <f aca="false">IF(G1297=0,0,(I1297-G1297)/G1297)</f>
        <v>0</v>
      </c>
      <c r="M1297" s="233" t="n">
        <f aca="false">IF(I1297=0,0,(J1297-I1297)/I1297)</f>
        <v>0</v>
      </c>
    </row>
    <row r="1298" customFormat="false" ht="53.25" hidden="true" customHeight="true" outlineLevel="0" collapsed="false">
      <c r="B1298" s="236" t="s">
        <v>390</v>
      </c>
      <c r="C1298" s="236" t="s">
        <v>260</v>
      </c>
      <c r="D1298" s="218" t="str">
        <f aca="false">+D1297</f>
        <v>No</v>
      </c>
      <c r="E1298" s="223" t="s">
        <v>260</v>
      </c>
      <c r="F1298" s="223" t="s">
        <v>243</v>
      </c>
      <c r="G1298" s="242" t="n">
        <v>0</v>
      </c>
      <c r="H1298" s="243" t="n">
        <v>0</v>
      </c>
      <c r="I1298" s="244" t="n">
        <v>0</v>
      </c>
      <c r="J1298" s="244" t="n">
        <v>0</v>
      </c>
      <c r="K1298" s="227"/>
      <c r="L1298" s="228" t="n">
        <f aca="false">IF(G1298=0,0,(I1298-G1298)/G1298)</f>
        <v>0</v>
      </c>
      <c r="M1298" s="228" t="n">
        <f aca="false">IF(I1298=0,0,(J1298-I1298)/I1298)</f>
        <v>0</v>
      </c>
    </row>
    <row r="1299" customFormat="false" ht="53.25" hidden="true" customHeight="true" outlineLevel="0" collapsed="false">
      <c r="B1299" s="229" t="s">
        <v>390</v>
      </c>
      <c r="C1299" s="229" t="s">
        <v>261</v>
      </c>
      <c r="D1299" s="218" t="str">
        <f aca="false">+D1298</f>
        <v>No</v>
      </c>
      <c r="E1299" s="223" t="s">
        <v>261</v>
      </c>
      <c r="F1299" s="223" t="s">
        <v>248</v>
      </c>
      <c r="G1299" s="245" t="n">
        <v>0</v>
      </c>
      <c r="H1299" s="245" t="n">
        <v>0</v>
      </c>
      <c r="I1299" s="246"/>
      <c r="J1299" s="246"/>
      <c r="K1299" s="247"/>
      <c r="L1299" s="233" t="n">
        <f aca="false">IF(G1299=0,0,(I1299-G1299)/G1299)</f>
        <v>0</v>
      </c>
      <c r="M1299" s="233" t="n">
        <f aca="false">IF(I1299=0,0,(J1299-I1299)/I1299)</f>
        <v>0</v>
      </c>
    </row>
    <row r="1300" customFormat="false" ht="53.25" hidden="true" customHeight="true" outlineLevel="0" collapsed="false">
      <c r="B1300" s="229" t="s">
        <v>390</v>
      </c>
      <c r="C1300" s="229" t="s">
        <v>262</v>
      </c>
      <c r="D1300" s="218" t="str">
        <f aca="false">+D1299</f>
        <v>No</v>
      </c>
      <c r="E1300" s="223" t="s">
        <v>262</v>
      </c>
      <c r="F1300" s="223" t="s">
        <v>248</v>
      </c>
      <c r="G1300" s="245" t="n">
        <v>0</v>
      </c>
      <c r="H1300" s="245" t="n">
        <v>0</v>
      </c>
      <c r="I1300" s="246"/>
      <c r="J1300" s="246"/>
      <c r="K1300" s="247"/>
      <c r="L1300" s="233" t="n">
        <f aca="false">IF(G1300=0,0,(I1300-G1300)/G1300)</f>
        <v>0</v>
      </c>
      <c r="M1300" s="233" t="n">
        <f aca="false">IF(I1300=0,0,(J1300-I1300)/I1300)</f>
        <v>0</v>
      </c>
    </row>
    <row r="1301" customFormat="false" ht="53.25" hidden="true" customHeight="true" outlineLevel="0" collapsed="false">
      <c r="B1301" s="222" t="s">
        <v>391</v>
      </c>
      <c r="C1301" s="222" t="s">
        <v>245</v>
      </c>
      <c r="D1301" s="218" t="str">
        <f aca="false">+Activity_Select!P129</f>
        <v>No</v>
      </c>
      <c r="E1301" s="223" t="s">
        <v>246</v>
      </c>
      <c r="F1301" s="223" t="s">
        <v>243</v>
      </c>
      <c r="G1301" s="224" t="n">
        <v>0</v>
      </c>
      <c r="H1301" s="225" t="n">
        <v>0</v>
      </c>
      <c r="I1301" s="226" t="n">
        <v>0</v>
      </c>
      <c r="J1301" s="226" t="n">
        <v>0</v>
      </c>
      <c r="K1301" s="227"/>
      <c r="L1301" s="228" t="n">
        <f aca="false">IF(G1301=0,0,(I1301-G1301)/G1301)</f>
        <v>0</v>
      </c>
      <c r="M1301" s="228" t="n">
        <f aca="false">IF(I1301=0,0,(J1301-I1301)/I1301)</f>
        <v>0</v>
      </c>
    </row>
    <row r="1302" customFormat="false" ht="53.25" hidden="true" customHeight="true" outlineLevel="0" collapsed="false">
      <c r="B1302" s="236" t="s">
        <v>391</v>
      </c>
      <c r="C1302" s="236" t="s">
        <v>247</v>
      </c>
      <c r="D1302" s="218" t="str">
        <f aca="false">+D1301</f>
        <v>No</v>
      </c>
      <c r="E1302" s="223" t="s">
        <v>161</v>
      </c>
      <c r="F1302" s="223" t="s">
        <v>243</v>
      </c>
      <c r="G1302" s="237" t="n">
        <v>0</v>
      </c>
      <c r="H1302" s="238" t="n">
        <v>0</v>
      </c>
      <c r="I1302" s="239" t="n">
        <v>0</v>
      </c>
      <c r="J1302" s="239" t="n">
        <v>0</v>
      </c>
      <c r="K1302" s="227"/>
      <c r="L1302" s="228" t="n">
        <f aca="false">IF(G1302=0,0,(I1302-G1302)/G1302)</f>
        <v>0</v>
      </c>
      <c r="M1302" s="228" t="n">
        <f aca="false">IF(I1302=0,0,(J1302-I1302)/I1302)</f>
        <v>0</v>
      </c>
    </row>
    <row r="1303" customFormat="false" ht="53.25" hidden="true" customHeight="true" outlineLevel="0" collapsed="false">
      <c r="B1303" s="236" t="s">
        <v>391</v>
      </c>
      <c r="C1303" s="236" t="s">
        <v>249</v>
      </c>
      <c r="D1303" s="218" t="str">
        <f aca="false">+D1302</f>
        <v>No</v>
      </c>
      <c r="E1303" s="223" t="s">
        <v>162</v>
      </c>
      <c r="F1303" s="223" t="s">
        <v>243</v>
      </c>
      <c r="G1303" s="237" t="n">
        <v>0</v>
      </c>
      <c r="H1303" s="238" t="n">
        <v>0</v>
      </c>
      <c r="I1303" s="239" t="n">
        <v>0</v>
      </c>
      <c r="J1303" s="239" t="n">
        <v>0</v>
      </c>
      <c r="K1303" s="227"/>
      <c r="L1303" s="228" t="n">
        <f aca="false">IF(G1303=0,0,(I1303-G1303)/G1303)</f>
        <v>0</v>
      </c>
      <c r="M1303" s="228" t="n">
        <f aca="false">IF(I1303=0,0,(J1303-I1303)/I1303)</f>
        <v>0</v>
      </c>
    </row>
    <row r="1304" customFormat="false" ht="53.25" hidden="true" customHeight="true" outlineLevel="0" collapsed="false">
      <c r="B1304" s="229" t="s">
        <v>391</v>
      </c>
      <c r="C1304" s="229" t="s">
        <v>250</v>
      </c>
      <c r="D1304" s="218" t="str">
        <f aca="false">+D1303</f>
        <v>No</v>
      </c>
      <c r="E1304" s="223" t="s">
        <v>163</v>
      </c>
      <c r="F1304" s="223" t="s">
        <v>248</v>
      </c>
      <c r="G1304" s="234" t="n">
        <v>0</v>
      </c>
      <c r="H1304" s="234" t="n">
        <v>0</v>
      </c>
      <c r="I1304" s="235" t="n">
        <v>0</v>
      </c>
      <c r="J1304" s="235" t="n">
        <v>0</v>
      </c>
      <c r="K1304" s="232"/>
      <c r="L1304" s="233" t="n">
        <f aca="false">IF(G1304=0,0,(I1304-G1304)/G1304)</f>
        <v>0</v>
      </c>
      <c r="M1304" s="233" t="n">
        <f aca="false">IF(I1304=0,0,(J1304-I1304)/I1304)</f>
        <v>0</v>
      </c>
    </row>
    <row r="1305" customFormat="false" ht="53.25" hidden="true" customHeight="true" outlineLevel="0" collapsed="false">
      <c r="B1305" s="229" t="s">
        <v>391</v>
      </c>
      <c r="C1305" s="229" t="s">
        <v>251</v>
      </c>
      <c r="D1305" s="218" t="str">
        <f aca="false">+D1304</f>
        <v>No</v>
      </c>
      <c r="E1305" s="223" t="s">
        <v>252</v>
      </c>
      <c r="F1305" s="223" t="s">
        <v>248</v>
      </c>
      <c r="G1305" s="230" t="n">
        <v>0</v>
      </c>
      <c r="H1305" s="230" t="n">
        <v>0</v>
      </c>
      <c r="I1305" s="230" t="n">
        <v>0</v>
      </c>
      <c r="J1305" s="230" t="n">
        <v>0</v>
      </c>
      <c r="K1305" s="232"/>
      <c r="L1305" s="233" t="n">
        <f aca="false">IF(G1305=0,0,(I1305-G1305)/G1305)</f>
        <v>0</v>
      </c>
      <c r="M1305" s="233" t="n">
        <f aca="false">IF(I1305=0,0,(J1305-I1305)/I1305)</f>
        <v>0</v>
      </c>
    </row>
    <row r="1306" customFormat="false" ht="53.25" hidden="true" customHeight="true" outlineLevel="0" collapsed="false">
      <c r="B1306" s="248" t="s">
        <v>391</v>
      </c>
      <c r="C1306" s="248" t="s">
        <v>253</v>
      </c>
      <c r="D1306" s="218" t="str">
        <f aca="false">+D1305</f>
        <v>No</v>
      </c>
      <c r="E1306" s="240" t="s">
        <v>254</v>
      </c>
      <c r="F1306" s="223" t="s">
        <v>248</v>
      </c>
      <c r="G1306" s="230" t="n">
        <v>0</v>
      </c>
      <c r="H1306" s="230" t="n">
        <v>0</v>
      </c>
      <c r="I1306" s="231" t="n">
        <v>0</v>
      </c>
      <c r="J1306" s="231" t="n">
        <v>0</v>
      </c>
      <c r="K1306" s="232"/>
      <c r="L1306" s="233" t="n">
        <f aca="false">IF(G1306=0,0,(I1306-G1306)/G1306)</f>
        <v>0</v>
      </c>
      <c r="M1306" s="233" t="n">
        <f aca="false">IF(I1306=0,0,(J1306-I1306)/I1306)</f>
        <v>0</v>
      </c>
    </row>
    <row r="1307" customFormat="false" ht="53.25" hidden="true" customHeight="true" outlineLevel="0" collapsed="false">
      <c r="B1307" s="229" t="s">
        <v>391</v>
      </c>
      <c r="C1307" s="229" t="s">
        <v>255</v>
      </c>
      <c r="D1307" s="218" t="str">
        <f aca="false">+D1306</f>
        <v>No</v>
      </c>
      <c r="E1307" s="223" t="s">
        <v>256</v>
      </c>
      <c r="F1307" s="223" t="s">
        <v>248</v>
      </c>
      <c r="G1307" s="230" t="n">
        <v>0</v>
      </c>
      <c r="H1307" s="230" t="n">
        <v>0</v>
      </c>
      <c r="I1307" s="231" t="n">
        <v>0</v>
      </c>
      <c r="J1307" s="231" t="n">
        <v>0</v>
      </c>
      <c r="K1307" s="232"/>
      <c r="L1307" s="233" t="n">
        <f aca="false">IF(G1307=0,0,(I1307-G1307)/G1307)</f>
        <v>0</v>
      </c>
      <c r="M1307" s="233" t="n">
        <f aca="false">IF(I1307=0,0,(J1307-I1307)/I1307)</f>
        <v>0</v>
      </c>
    </row>
    <row r="1308" customFormat="false" ht="53.25" hidden="true" customHeight="true" outlineLevel="0" collapsed="false">
      <c r="B1308" s="229" t="s">
        <v>391</v>
      </c>
      <c r="C1308" s="229" t="s">
        <v>257</v>
      </c>
      <c r="D1308" s="218" t="str">
        <f aca="false">+D1307</f>
        <v>No</v>
      </c>
      <c r="E1308" s="223" t="s">
        <v>258</v>
      </c>
      <c r="F1308" s="223" t="s">
        <v>248</v>
      </c>
      <c r="G1308" s="230" t="n">
        <v>0</v>
      </c>
      <c r="H1308" s="230" t="n">
        <v>0</v>
      </c>
      <c r="I1308" s="231" t="n">
        <v>0</v>
      </c>
      <c r="J1308" s="231" t="n">
        <v>0</v>
      </c>
      <c r="K1308" s="232"/>
      <c r="L1308" s="233" t="n">
        <f aca="false">IF(G1308=0,0,(I1308-G1308)/G1308)</f>
        <v>0</v>
      </c>
      <c r="M1308" s="233" t="n">
        <f aca="false">IF(I1308=0,0,(J1308-I1308)/I1308)</f>
        <v>0</v>
      </c>
    </row>
    <row r="1309" customFormat="false" ht="53.25" hidden="true" customHeight="true" outlineLevel="0" collapsed="false">
      <c r="B1309" s="229" t="s">
        <v>391</v>
      </c>
      <c r="C1309" s="229" t="s">
        <v>259</v>
      </c>
      <c r="D1309" s="218" t="str">
        <f aca="false">+D1308</f>
        <v>No</v>
      </c>
      <c r="E1309" s="223" t="s">
        <v>168</v>
      </c>
      <c r="F1309" s="223" t="s">
        <v>248</v>
      </c>
      <c r="G1309" s="230" t="n">
        <v>0</v>
      </c>
      <c r="H1309" s="230" t="n">
        <v>0</v>
      </c>
      <c r="I1309" s="231" t="n">
        <v>0</v>
      </c>
      <c r="J1309" s="231" t="n">
        <v>0</v>
      </c>
      <c r="K1309" s="232"/>
      <c r="L1309" s="233" t="n">
        <f aca="false">IF(G1309=0,0,(I1309-G1309)/G1309)</f>
        <v>0</v>
      </c>
      <c r="M1309" s="233" t="n">
        <f aca="false">IF(I1309=0,0,(J1309-I1309)/I1309)</f>
        <v>0</v>
      </c>
    </row>
    <row r="1310" customFormat="false" ht="53.25" hidden="true" customHeight="true" outlineLevel="0" collapsed="false">
      <c r="B1310" s="236" t="s">
        <v>391</v>
      </c>
      <c r="C1310" s="236" t="s">
        <v>260</v>
      </c>
      <c r="D1310" s="218" t="str">
        <f aca="false">+D1309</f>
        <v>No</v>
      </c>
      <c r="E1310" s="223" t="s">
        <v>260</v>
      </c>
      <c r="F1310" s="223" t="s">
        <v>243</v>
      </c>
      <c r="G1310" s="242" t="n">
        <v>0</v>
      </c>
      <c r="H1310" s="243" t="n">
        <v>0</v>
      </c>
      <c r="I1310" s="244" t="n">
        <v>0</v>
      </c>
      <c r="J1310" s="244" t="n">
        <v>0</v>
      </c>
      <c r="K1310" s="227"/>
      <c r="L1310" s="228" t="n">
        <f aca="false">IF(G1310=0,0,(I1310-G1310)/G1310)</f>
        <v>0</v>
      </c>
      <c r="M1310" s="228" t="n">
        <f aca="false">IF(I1310=0,0,(J1310-I1310)/I1310)</f>
        <v>0</v>
      </c>
    </row>
    <row r="1311" customFormat="false" ht="53.25" hidden="true" customHeight="true" outlineLevel="0" collapsed="false">
      <c r="B1311" s="229" t="s">
        <v>391</v>
      </c>
      <c r="C1311" s="229" t="s">
        <v>261</v>
      </c>
      <c r="D1311" s="218" t="str">
        <f aca="false">+D1310</f>
        <v>No</v>
      </c>
      <c r="E1311" s="223" t="s">
        <v>261</v>
      </c>
      <c r="F1311" s="223" t="s">
        <v>248</v>
      </c>
      <c r="G1311" s="245" t="n">
        <v>0</v>
      </c>
      <c r="H1311" s="245" t="n">
        <v>0</v>
      </c>
      <c r="I1311" s="246"/>
      <c r="J1311" s="246"/>
      <c r="K1311" s="247"/>
      <c r="L1311" s="233" t="n">
        <f aca="false">IF(G1311=0,0,(I1311-G1311)/G1311)</f>
        <v>0</v>
      </c>
      <c r="M1311" s="233" t="n">
        <f aca="false">IF(I1311=0,0,(J1311-I1311)/I1311)</f>
        <v>0</v>
      </c>
    </row>
    <row r="1312" customFormat="false" ht="53.25" hidden="true" customHeight="true" outlineLevel="0" collapsed="false">
      <c r="B1312" s="229" t="s">
        <v>391</v>
      </c>
      <c r="C1312" s="229" t="s">
        <v>262</v>
      </c>
      <c r="D1312" s="218" t="str">
        <f aca="false">+D1311</f>
        <v>No</v>
      </c>
      <c r="E1312" s="223" t="s">
        <v>262</v>
      </c>
      <c r="F1312" s="223" t="s">
        <v>248</v>
      </c>
      <c r="G1312" s="245" t="n">
        <v>0</v>
      </c>
      <c r="H1312" s="245" t="n">
        <v>0</v>
      </c>
      <c r="I1312" s="246"/>
      <c r="J1312" s="246"/>
      <c r="K1312" s="247"/>
      <c r="L1312" s="233" t="n">
        <f aca="false">IF(G1312=0,0,(I1312-G1312)/G1312)</f>
        <v>0</v>
      </c>
      <c r="M1312" s="233" t="n">
        <f aca="false">IF(I1312=0,0,(J1312-I1312)/I1312)</f>
        <v>0</v>
      </c>
    </row>
    <row r="1313" customFormat="false" ht="53.25" hidden="true" customHeight="true" outlineLevel="0" collapsed="false">
      <c r="B1313" s="222" t="s">
        <v>392</v>
      </c>
      <c r="C1313" s="222" t="s">
        <v>245</v>
      </c>
      <c r="D1313" s="218" t="str">
        <f aca="false">+Activity_Select!P130</f>
        <v>No</v>
      </c>
      <c r="E1313" s="223" t="s">
        <v>246</v>
      </c>
      <c r="F1313" s="223" t="s">
        <v>243</v>
      </c>
      <c r="G1313" s="224" t="n">
        <v>0</v>
      </c>
      <c r="H1313" s="225" t="n">
        <v>0</v>
      </c>
      <c r="I1313" s="226" t="n">
        <v>0</v>
      </c>
      <c r="J1313" s="226" t="n">
        <v>0</v>
      </c>
      <c r="K1313" s="227"/>
      <c r="L1313" s="228" t="n">
        <f aca="false">IF(G1313=0,0,(I1313-G1313)/G1313)</f>
        <v>0</v>
      </c>
      <c r="M1313" s="228" t="n">
        <f aca="false">IF(I1313=0,0,(J1313-I1313)/I1313)</f>
        <v>0</v>
      </c>
    </row>
    <row r="1314" customFormat="false" ht="53.25" hidden="true" customHeight="true" outlineLevel="0" collapsed="false">
      <c r="B1314" s="236" t="s">
        <v>392</v>
      </c>
      <c r="C1314" s="236" t="s">
        <v>247</v>
      </c>
      <c r="D1314" s="218" t="str">
        <f aca="false">+D1313</f>
        <v>No</v>
      </c>
      <c r="E1314" s="223" t="s">
        <v>161</v>
      </c>
      <c r="F1314" s="223" t="s">
        <v>243</v>
      </c>
      <c r="G1314" s="237" t="n">
        <v>0</v>
      </c>
      <c r="H1314" s="238" t="n">
        <v>0</v>
      </c>
      <c r="I1314" s="239" t="n">
        <v>0</v>
      </c>
      <c r="J1314" s="239" t="n">
        <v>0</v>
      </c>
      <c r="K1314" s="227"/>
      <c r="L1314" s="228" t="n">
        <f aca="false">IF(G1314=0,0,(I1314-G1314)/G1314)</f>
        <v>0</v>
      </c>
      <c r="M1314" s="228" t="n">
        <f aca="false">IF(I1314=0,0,(J1314-I1314)/I1314)</f>
        <v>0</v>
      </c>
    </row>
    <row r="1315" customFormat="false" ht="53.25" hidden="true" customHeight="true" outlineLevel="0" collapsed="false">
      <c r="B1315" s="236" t="s">
        <v>392</v>
      </c>
      <c r="C1315" s="236" t="s">
        <v>249</v>
      </c>
      <c r="D1315" s="218" t="str">
        <f aca="false">+D1314</f>
        <v>No</v>
      </c>
      <c r="E1315" s="223" t="s">
        <v>162</v>
      </c>
      <c r="F1315" s="223" t="s">
        <v>243</v>
      </c>
      <c r="G1315" s="237" t="n">
        <v>0</v>
      </c>
      <c r="H1315" s="238" t="n">
        <v>0</v>
      </c>
      <c r="I1315" s="239" t="n">
        <v>0</v>
      </c>
      <c r="J1315" s="239" t="n">
        <v>0</v>
      </c>
      <c r="K1315" s="227"/>
      <c r="L1315" s="228" t="n">
        <f aca="false">IF(G1315=0,0,(I1315-G1315)/G1315)</f>
        <v>0</v>
      </c>
      <c r="M1315" s="228" t="n">
        <f aca="false">IF(I1315=0,0,(J1315-I1315)/I1315)</f>
        <v>0</v>
      </c>
    </row>
    <row r="1316" customFormat="false" ht="53.25" hidden="true" customHeight="true" outlineLevel="0" collapsed="false">
      <c r="B1316" s="229" t="s">
        <v>392</v>
      </c>
      <c r="C1316" s="229" t="s">
        <v>250</v>
      </c>
      <c r="D1316" s="218" t="str">
        <f aca="false">+D1315</f>
        <v>No</v>
      </c>
      <c r="E1316" s="223" t="s">
        <v>163</v>
      </c>
      <c r="F1316" s="223" t="s">
        <v>248</v>
      </c>
      <c r="G1316" s="234" t="n">
        <v>0</v>
      </c>
      <c r="H1316" s="234" t="n">
        <v>0</v>
      </c>
      <c r="I1316" s="235" t="n">
        <v>0</v>
      </c>
      <c r="J1316" s="235" t="n">
        <v>0</v>
      </c>
      <c r="K1316" s="232"/>
      <c r="L1316" s="233" t="n">
        <f aca="false">IF(G1316=0,0,(I1316-G1316)/G1316)</f>
        <v>0</v>
      </c>
      <c r="M1316" s="233" t="n">
        <f aca="false">IF(I1316=0,0,(J1316-I1316)/I1316)</f>
        <v>0</v>
      </c>
    </row>
    <row r="1317" customFormat="false" ht="53.25" hidden="true" customHeight="true" outlineLevel="0" collapsed="false">
      <c r="B1317" s="229" t="s">
        <v>392</v>
      </c>
      <c r="C1317" s="229" t="s">
        <v>251</v>
      </c>
      <c r="D1317" s="218" t="str">
        <f aca="false">+D1316</f>
        <v>No</v>
      </c>
      <c r="E1317" s="223" t="s">
        <v>252</v>
      </c>
      <c r="F1317" s="223" t="s">
        <v>248</v>
      </c>
      <c r="G1317" s="230" t="n">
        <v>0</v>
      </c>
      <c r="H1317" s="230" t="n">
        <v>0</v>
      </c>
      <c r="I1317" s="230" t="n">
        <v>0</v>
      </c>
      <c r="J1317" s="230" t="n">
        <v>0</v>
      </c>
      <c r="K1317" s="232"/>
      <c r="L1317" s="233" t="n">
        <f aca="false">IF(G1317=0,0,(I1317-G1317)/G1317)</f>
        <v>0</v>
      </c>
      <c r="M1317" s="233" t="n">
        <f aca="false">IF(I1317=0,0,(J1317-I1317)/I1317)</f>
        <v>0</v>
      </c>
    </row>
    <row r="1318" customFormat="false" ht="53.25" hidden="true" customHeight="true" outlineLevel="0" collapsed="false">
      <c r="B1318" s="248" t="s">
        <v>392</v>
      </c>
      <c r="C1318" s="248" t="s">
        <v>253</v>
      </c>
      <c r="D1318" s="218" t="str">
        <f aca="false">+D1317</f>
        <v>No</v>
      </c>
      <c r="E1318" s="240" t="s">
        <v>254</v>
      </c>
      <c r="F1318" s="223" t="s">
        <v>248</v>
      </c>
      <c r="G1318" s="230" t="n">
        <v>0</v>
      </c>
      <c r="H1318" s="230" t="n">
        <v>0</v>
      </c>
      <c r="I1318" s="231" t="n">
        <v>0</v>
      </c>
      <c r="J1318" s="231" t="n">
        <v>0</v>
      </c>
      <c r="K1318" s="232"/>
      <c r="L1318" s="233" t="n">
        <f aca="false">IF(G1318=0,0,(I1318-G1318)/G1318)</f>
        <v>0</v>
      </c>
      <c r="M1318" s="233" t="n">
        <f aca="false">IF(I1318=0,0,(J1318-I1318)/I1318)</f>
        <v>0</v>
      </c>
    </row>
    <row r="1319" customFormat="false" ht="53.25" hidden="true" customHeight="true" outlineLevel="0" collapsed="false">
      <c r="B1319" s="229" t="s">
        <v>392</v>
      </c>
      <c r="C1319" s="229" t="s">
        <v>255</v>
      </c>
      <c r="D1319" s="218" t="str">
        <f aca="false">+D1318</f>
        <v>No</v>
      </c>
      <c r="E1319" s="223" t="s">
        <v>256</v>
      </c>
      <c r="F1319" s="223" t="s">
        <v>248</v>
      </c>
      <c r="G1319" s="230" t="n">
        <v>0</v>
      </c>
      <c r="H1319" s="230" t="n">
        <v>0</v>
      </c>
      <c r="I1319" s="231" t="n">
        <v>0</v>
      </c>
      <c r="J1319" s="231" t="n">
        <v>0</v>
      </c>
      <c r="K1319" s="232"/>
      <c r="L1319" s="233" t="n">
        <f aca="false">IF(G1319=0,0,(I1319-G1319)/G1319)</f>
        <v>0</v>
      </c>
      <c r="M1319" s="233" t="n">
        <f aca="false">IF(I1319=0,0,(J1319-I1319)/I1319)</f>
        <v>0</v>
      </c>
    </row>
    <row r="1320" customFormat="false" ht="53.25" hidden="true" customHeight="true" outlineLevel="0" collapsed="false">
      <c r="B1320" s="229" t="s">
        <v>392</v>
      </c>
      <c r="C1320" s="229" t="s">
        <v>257</v>
      </c>
      <c r="D1320" s="218" t="str">
        <f aca="false">+D1319</f>
        <v>No</v>
      </c>
      <c r="E1320" s="223" t="s">
        <v>258</v>
      </c>
      <c r="F1320" s="223" t="s">
        <v>248</v>
      </c>
      <c r="G1320" s="230" t="n">
        <v>0</v>
      </c>
      <c r="H1320" s="230" t="n">
        <v>0</v>
      </c>
      <c r="I1320" s="231" t="n">
        <v>0</v>
      </c>
      <c r="J1320" s="231" t="n">
        <v>0</v>
      </c>
      <c r="K1320" s="232"/>
      <c r="L1320" s="233" t="n">
        <f aca="false">IF(G1320=0,0,(I1320-G1320)/G1320)</f>
        <v>0</v>
      </c>
      <c r="M1320" s="233" t="n">
        <f aca="false">IF(I1320=0,0,(J1320-I1320)/I1320)</f>
        <v>0</v>
      </c>
    </row>
    <row r="1321" customFormat="false" ht="53.25" hidden="true" customHeight="true" outlineLevel="0" collapsed="false">
      <c r="B1321" s="229" t="s">
        <v>392</v>
      </c>
      <c r="C1321" s="229" t="s">
        <v>259</v>
      </c>
      <c r="D1321" s="218" t="str">
        <f aca="false">+D1320</f>
        <v>No</v>
      </c>
      <c r="E1321" s="223" t="s">
        <v>168</v>
      </c>
      <c r="F1321" s="223" t="s">
        <v>248</v>
      </c>
      <c r="G1321" s="230" t="n">
        <v>0</v>
      </c>
      <c r="H1321" s="230" t="n">
        <v>0</v>
      </c>
      <c r="I1321" s="231" t="n">
        <v>0</v>
      </c>
      <c r="J1321" s="231" t="n">
        <v>0</v>
      </c>
      <c r="K1321" s="232"/>
      <c r="L1321" s="233" t="n">
        <f aca="false">IF(G1321=0,0,(I1321-G1321)/G1321)</f>
        <v>0</v>
      </c>
      <c r="M1321" s="233" t="n">
        <f aca="false">IF(I1321=0,0,(J1321-I1321)/I1321)</f>
        <v>0</v>
      </c>
    </row>
    <row r="1322" customFormat="false" ht="53.25" hidden="true" customHeight="true" outlineLevel="0" collapsed="false">
      <c r="B1322" s="236" t="s">
        <v>392</v>
      </c>
      <c r="C1322" s="236" t="s">
        <v>260</v>
      </c>
      <c r="D1322" s="218" t="str">
        <f aca="false">+D1321</f>
        <v>No</v>
      </c>
      <c r="E1322" s="223" t="s">
        <v>260</v>
      </c>
      <c r="F1322" s="223" t="s">
        <v>243</v>
      </c>
      <c r="G1322" s="242" t="n">
        <v>0</v>
      </c>
      <c r="H1322" s="243" t="n">
        <v>0</v>
      </c>
      <c r="I1322" s="244" t="n">
        <v>0</v>
      </c>
      <c r="J1322" s="244" t="n">
        <v>0</v>
      </c>
      <c r="K1322" s="227"/>
      <c r="L1322" s="228" t="n">
        <f aca="false">IF(G1322=0,0,(I1322-G1322)/G1322)</f>
        <v>0</v>
      </c>
      <c r="M1322" s="228" t="n">
        <f aca="false">IF(I1322=0,0,(J1322-I1322)/I1322)</f>
        <v>0</v>
      </c>
    </row>
    <row r="1323" customFormat="false" ht="53.25" hidden="true" customHeight="true" outlineLevel="0" collapsed="false">
      <c r="B1323" s="229" t="s">
        <v>392</v>
      </c>
      <c r="C1323" s="229" t="s">
        <v>261</v>
      </c>
      <c r="D1323" s="218" t="str">
        <f aca="false">+D1322</f>
        <v>No</v>
      </c>
      <c r="E1323" s="223" t="s">
        <v>261</v>
      </c>
      <c r="F1323" s="223" t="s">
        <v>248</v>
      </c>
      <c r="G1323" s="245" t="n">
        <v>0</v>
      </c>
      <c r="H1323" s="245" t="n">
        <v>0</v>
      </c>
      <c r="I1323" s="246"/>
      <c r="J1323" s="246"/>
      <c r="K1323" s="247"/>
      <c r="L1323" s="233" t="n">
        <f aca="false">IF(G1323=0,0,(I1323-G1323)/G1323)</f>
        <v>0</v>
      </c>
      <c r="M1323" s="233" t="n">
        <f aca="false">IF(I1323=0,0,(J1323-I1323)/I1323)</f>
        <v>0</v>
      </c>
    </row>
    <row r="1324" customFormat="false" ht="53.25" hidden="true" customHeight="true" outlineLevel="0" collapsed="false">
      <c r="B1324" s="229" t="s">
        <v>392</v>
      </c>
      <c r="C1324" s="229" t="s">
        <v>262</v>
      </c>
      <c r="D1324" s="218" t="str">
        <f aca="false">+D1323</f>
        <v>No</v>
      </c>
      <c r="E1324" s="223" t="s">
        <v>262</v>
      </c>
      <c r="F1324" s="223" t="s">
        <v>248</v>
      </c>
      <c r="G1324" s="245" t="n">
        <v>0</v>
      </c>
      <c r="H1324" s="245" t="n">
        <v>0</v>
      </c>
      <c r="I1324" s="246"/>
      <c r="J1324" s="246"/>
      <c r="K1324" s="247"/>
      <c r="L1324" s="233" t="n">
        <f aca="false">IF(G1324=0,0,(I1324-G1324)/G1324)</f>
        <v>0</v>
      </c>
      <c r="M1324" s="233" t="n">
        <f aca="false">IF(I1324=0,0,(J1324-I1324)/I1324)</f>
        <v>0</v>
      </c>
    </row>
    <row r="1325" customFormat="false" ht="15.75" hidden="true" customHeight="false" outlineLevel="0" collapsed="false">
      <c r="B1325" s="216" t="s">
        <v>393</v>
      </c>
      <c r="C1325" s="217"/>
      <c r="D1325" s="218" t="str">
        <f aca="false">IF(COUNTIF($D$1326:$D$1361,"No")&lt;COUNTA($C$1326:$C$1361),"Yes","No")</f>
        <v>Yes</v>
      </c>
      <c r="E1325" s="219" t="s">
        <v>242</v>
      </c>
      <c r="F1325" s="219" t="s">
        <v>243</v>
      </c>
      <c r="G1325" s="220"/>
      <c r="H1325" s="220"/>
      <c r="I1325" s="220"/>
      <c r="J1325" s="220"/>
      <c r="K1325" s="221"/>
      <c r="L1325" s="220"/>
      <c r="M1325" s="220"/>
    </row>
    <row r="1326" customFormat="false" ht="53.25" hidden="true" customHeight="true" outlineLevel="0" collapsed="false">
      <c r="B1326" s="222" t="s">
        <v>394</v>
      </c>
      <c r="C1326" s="222" t="s">
        <v>245</v>
      </c>
      <c r="D1326" s="218" t="str">
        <f aca="false">+Activity_Select!P132</f>
        <v>Consumer Survivor Initiatives - Peer/Self Help</v>
      </c>
      <c r="E1326" s="223" t="s">
        <v>246</v>
      </c>
      <c r="F1326" s="223" t="s">
        <v>243</v>
      </c>
      <c r="G1326" s="224" t="n">
        <v>4.4</v>
      </c>
      <c r="H1326" s="225" t="n">
        <v>3.76</v>
      </c>
      <c r="I1326" s="226" t="n">
        <v>3.88</v>
      </c>
      <c r="J1326" s="226" t="n">
        <v>3.95</v>
      </c>
      <c r="K1326" s="227" t="s">
        <v>395</v>
      </c>
      <c r="L1326" s="228" t="n">
        <f aca="false">IF(G1326=0,0,(I1326-G1326)/G1326)</f>
        <v>-0.118181818181818</v>
      </c>
      <c r="M1326" s="228" t="n">
        <f aca="false">IF(I1326=0,0,(J1326-I1326)/I1326)</f>
        <v>0.0180412371134021</v>
      </c>
    </row>
    <row r="1327" customFormat="false" ht="53.25" hidden="true" customHeight="true" outlineLevel="0" collapsed="false">
      <c r="B1327" s="248" t="s">
        <v>394</v>
      </c>
      <c r="C1327" s="248" t="s">
        <v>247</v>
      </c>
      <c r="D1327" s="218" t="str">
        <f aca="false">+D1326</f>
        <v>Consumer Survivor Initiatives - Peer/Self Help</v>
      </c>
      <c r="E1327" s="223" t="s">
        <v>161</v>
      </c>
      <c r="F1327" s="223" t="s">
        <v>248</v>
      </c>
      <c r="G1327" s="230" t="n">
        <v>11174</v>
      </c>
      <c r="H1327" s="230" t="n">
        <v>11300</v>
      </c>
      <c r="I1327" s="231" t="n">
        <v>11074</v>
      </c>
      <c r="J1327" s="231" t="n">
        <v>11074</v>
      </c>
      <c r="K1327" s="232"/>
      <c r="L1327" s="233" t="n">
        <f aca="false">IF(G1327=0,0,(I1327-G1327)/G1327)</f>
        <v>-0.00894934669769107</v>
      </c>
      <c r="M1327" s="233" t="n">
        <f aca="false">IF(I1327=0,0,(J1327-I1327)/I1327)</f>
        <v>0</v>
      </c>
    </row>
    <row r="1328" customFormat="false" ht="53.25" hidden="true" customHeight="true" outlineLevel="0" collapsed="false">
      <c r="B1328" s="229" t="s">
        <v>394</v>
      </c>
      <c r="C1328" s="229" t="s">
        <v>249</v>
      </c>
      <c r="D1328" s="218" t="str">
        <f aca="false">+D1327</f>
        <v>Consumer Survivor Initiatives - Peer/Self Help</v>
      </c>
      <c r="E1328" s="223" t="s">
        <v>162</v>
      </c>
      <c r="F1328" s="223" t="s">
        <v>248</v>
      </c>
      <c r="G1328" s="230" t="n">
        <v>333</v>
      </c>
      <c r="H1328" s="230" t="n">
        <v>510</v>
      </c>
      <c r="I1328" s="231" t="n">
        <v>510</v>
      </c>
      <c r="J1328" s="231" t="n">
        <v>510</v>
      </c>
      <c r="K1328" s="232" t="s">
        <v>396</v>
      </c>
      <c r="L1328" s="233" t="n">
        <f aca="false">IF(G1328=0,0,(I1328-G1328)/G1328)</f>
        <v>0.531531531531532</v>
      </c>
      <c r="M1328" s="233" t="n">
        <f aca="false">IF(I1328=0,0,(J1328-I1328)/I1328)</f>
        <v>0</v>
      </c>
    </row>
    <row r="1329" customFormat="false" ht="53.25" hidden="true" customHeight="true" outlineLevel="0" collapsed="false">
      <c r="B1329" s="229" t="s">
        <v>394</v>
      </c>
      <c r="C1329" s="229" t="s">
        <v>250</v>
      </c>
      <c r="D1329" s="218" t="str">
        <f aca="false">+D1328</f>
        <v>Consumer Survivor Initiatives - Peer/Self Help</v>
      </c>
      <c r="E1329" s="223" t="s">
        <v>163</v>
      </c>
      <c r="F1329" s="223" t="s">
        <v>248</v>
      </c>
      <c r="G1329" s="234" t="n">
        <v>0</v>
      </c>
      <c r="H1329" s="234" t="n">
        <v>0</v>
      </c>
      <c r="I1329" s="235" t="n">
        <v>0</v>
      </c>
      <c r="J1329" s="235" t="n">
        <v>0</v>
      </c>
      <c r="K1329" s="232"/>
      <c r="L1329" s="233" t="n">
        <f aca="false">IF(G1329=0,0,(I1329-G1329)/G1329)</f>
        <v>0</v>
      </c>
      <c r="M1329" s="233" t="n">
        <f aca="false">IF(I1329=0,0,(J1329-I1329)/I1329)</f>
        <v>0</v>
      </c>
    </row>
    <row r="1330" customFormat="false" ht="53.25" hidden="true" customHeight="true" outlineLevel="0" collapsed="false">
      <c r="B1330" s="229" t="s">
        <v>394</v>
      </c>
      <c r="C1330" s="229" t="s">
        <v>251</v>
      </c>
      <c r="D1330" s="218" t="str">
        <f aca="false">+D1329</f>
        <v>Consumer Survivor Initiatives - Peer/Self Help</v>
      </c>
      <c r="E1330" s="223" t="s">
        <v>252</v>
      </c>
      <c r="F1330" s="223" t="s">
        <v>248</v>
      </c>
      <c r="G1330" s="230" t="n">
        <v>0</v>
      </c>
      <c r="H1330" s="230" t="n">
        <v>0</v>
      </c>
      <c r="I1330" s="230" t="n">
        <v>0</v>
      </c>
      <c r="J1330" s="230" t="n">
        <v>0</v>
      </c>
      <c r="K1330" s="232"/>
      <c r="L1330" s="233" t="n">
        <f aca="false">IF(G1330=0,0,(I1330-G1330)/G1330)</f>
        <v>0</v>
      </c>
      <c r="M1330" s="233" t="n">
        <f aca="false">IF(I1330=0,0,(J1330-I1330)/I1330)</f>
        <v>0</v>
      </c>
    </row>
    <row r="1331" customFormat="false" ht="53.25" hidden="true" customHeight="true" outlineLevel="0" collapsed="false">
      <c r="B1331" s="236" t="s">
        <v>394</v>
      </c>
      <c r="C1331" s="236" t="s">
        <v>253</v>
      </c>
      <c r="D1331" s="218" t="str">
        <f aca="false">+D1330</f>
        <v>Consumer Survivor Initiatives - Peer/Self Help</v>
      </c>
      <c r="E1331" s="240" t="s">
        <v>254</v>
      </c>
      <c r="F1331" s="223" t="s">
        <v>243</v>
      </c>
      <c r="G1331" s="237" t="n">
        <v>312</v>
      </c>
      <c r="H1331" s="238" t="n">
        <v>390</v>
      </c>
      <c r="I1331" s="239" t="n">
        <v>382</v>
      </c>
      <c r="J1331" s="239" t="n">
        <v>382</v>
      </c>
      <c r="K1331" s="227" t="s">
        <v>396</v>
      </c>
      <c r="L1331" s="228" t="n">
        <f aca="false">IF(G1331=0,0,(I1331-G1331)/G1331)</f>
        <v>0.224358974358974</v>
      </c>
      <c r="M1331" s="228" t="n">
        <f aca="false">IF(I1331=0,0,(J1331-I1331)/I1331)</f>
        <v>0</v>
      </c>
    </row>
    <row r="1332" customFormat="false" ht="53.25" hidden="true" customHeight="true" outlineLevel="0" collapsed="false">
      <c r="B1332" s="229" t="s">
        <v>394</v>
      </c>
      <c r="C1332" s="229" t="s">
        <v>255</v>
      </c>
      <c r="D1332" s="218" t="str">
        <f aca="false">+D1331</f>
        <v>Consumer Survivor Initiatives - Peer/Self Help</v>
      </c>
      <c r="E1332" s="223" t="s">
        <v>256</v>
      </c>
      <c r="F1332" s="223" t="s">
        <v>248</v>
      </c>
      <c r="G1332" s="230" t="n">
        <v>0</v>
      </c>
      <c r="H1332" s="230" t="n">
        <v>0</v>
      </c>
      <c r="I1332" s="231" t="n">
        <v>0</v>
      </c>
      <c r="J1332" s="231" t="n">
        <v>0</v>
      </c>
      <c r="K1332" s="232"/>
      <c r="L1332" s="233" t="n">
        <f aca="false">IF(G1332=0,0,(I1332-G1332)/G1332)</f>
        <v>0</v>
      </c>
      <c r="M1332" s="233" t="n">
        <f aca="false">IF(I1332=0,0,(J1332-I1332)/I1332)</f>
        <v>0</v>
      </c>
    </row>
    <row r="1333" customFormat="false" ht="53.25" hidden="true" customHeight="true" outlineLevel="0" collapsed="false">
      <c r="B1333" s="229" t="s">
        <v>394</v>
      </c>
      <c r="C1333" s="229" t="s">
        <v>257</v>
      </c>
      <c r="D1333" s="218" t="str">
        <f aca="false">+D1332</f>
        <v>Consumer Survivor Initiatives - Peer/Self Help</v>
      </c>
      <c r="E1333" s="223" t="s">
        <v>258</v>
      </c>
      <c r="F1333" s="223" t="s">
        <v>248</v>
      </c>
      <c r="G1333" s="230" t="n">
        <v>645</v>
      </c>
      <c r="H1333" s="230" t="n">
        <v>631.307692307692</v>
      </c>
      <c r="I1333" s="231" t="n">
        <v>617</v>
      </c>
      <c r="J1333" s="231" t="n">
        <v>617</v>
      </c>
      <c r="K1333" s="232"/>
      <c r="L1333" s="233" t="n">
        <f aca="false">IF(G1333=0,0,(I1333-G1333)/G1333)</f>
        <v>-0.0434108527131783</v>
      </c>
      <c r="M1333" s="233" t="n">
        <f aca="false">IF(I1333=0,0,(J1333-I1333)/I1333)</f>
        <v>0</v>
      </c>
    </row>
    <row r="1334" customFormat="false" ht="53.25" hidden="true" customHeight="true" outlineLevel="0" collapsed="false">
      <c r="B1334" s="229" t="s">
        <v>394</v>
      </c>
      <c r="C1334" s="229" t="s">
        <v>259</v>
      </c>
      <c r="D1334" s="218" t="str">
        <f aca="false">+D1333</f>
        <v>Consumer Survivor Initiatives - Peer/Self Help</v>
      </c>
      <c r="E1334" s="223" t="s">
        <v>168</v>
      </c>
      <c r="F1334" s="223" t="s">
        <v>248</v>
      </c>
      <c r="G1334" s="230" t="n">
        <v>0</v>
      </c>
      <c r="H1334" s="230" t="n">
        <v>0</v>
      </c>
      <c r="I1334" s="231" t="n">
        <v>0</v>
      </c>
      <c r="J1334" s="231" t="n">
        <v>0</v>
      </c>
      <c r="K1334" s="232"/>
      <c r="L1334" s="233" t="n">
        <f aca="false">IF(G1334=0,0,(I1334-G1334)/G1334)</f>
        <v>0</v>
      </c>
      <c r="M1334" s="233" t="n">
        <f aca="false">IF(I1334=0,0,(J1334-I1334)/I1334)</f>
        <v>0</v>
      </c>
    </row>
    <row r="1335" customFormat="false" ht="53.25" hidden="true" customHeight="true" outlineLevel="0" collapsed="false">
      <c r="B1335" s="236" t="s">
        <v>394</v>
      </c>
      <c r="C1335" s="236" t="s">
        <v>260</v>
      </c>
      <c r="D1335" s="218" t="str">
        <f aca="false">+D1334</f>
        <v>Consumer Survivor Initiatives - Peer/Self Help</v>
      </c>
      <c r="E1335" s="223" t="s">
        <v>260</v>
      </c>
      <c r="F1335" s="223" t="s">
        <v>243</v>
      </c>
      <c r="G1335" s="242" t="n">
        <v>251513</v>
      </c>
      <c r="H1335" s="243" t="n">
        <v>246210</v>
      </c>
      <c r="I1335" s="244" t="n">
        <v>260797</v>
      </c>
      <c r="J1335" s="244" t="n">
        <v>278450</v>
      </c>
      <c r="K1335" s="227"/>
      <c r="L1335" s="228" t="n">
        <f aca="false">IF(G1335=0,0,(I1335-G1335)/G1335)</f>
        <v>0.0369126049150541</v>
      </c>
      <c r="M1335" s="228" t="n">
        <f aca="false">IF(I1335=0,0,(J1335-I1335)/I1335)</f>
        <v>0.0676886620628305</v>
      </c>
    </row>
    <row r="1336" customFormat="false" ht="53.25" hidden="true" customHeight="true" outlineLevel="0" collapsed="false">
      <c r="B1336" s="229" t="s">
        <v>394</v>
      </c>
      <c r="C1336" s="229" t="s">
        <v>261</v>
      </c>
      <c r="D1336" s="218" t="str">
        <f aca="false">+D1335</f>
        <v>Consumer Survivor Initiatives - Peer/Self Help</v>
      </c>
      <c r="E1336" s="223" t="s">
        <v>261</v>
      </c>
      <c r="F1336" s="223" t="s">
        <v>248</v>
      </c>
      <c r="G1336" s="245" t="n">
        <v>21.8573911532111</v>
      </c>
      <c r="H1336" s="245" t="n">
        <v>20.8475867908552</v>
      </c>
      <c r="I1336" s="246" t="n">
        <v>22.5135531767956</v>
      </c>
      <c r="J1336" s="246" t="n">
        <v>24.0374654696133</v>
      </c>
      <c r="K1336" s="247"/>
      <c r="L1336" s="233" t="n">
        <f aca="false">IF(G1336=0,0,(I1336-G1336)/G1336)</f>
        <v>0.030020143711803</v>
      </c>
      <c r="M1336" s="233" t="n">
        <f aca="false">IF(I1336=0,0,(J1336-I1336)/I1336)</f>
        <v>0.0676886620628305</v>
      </c>
    </row>
    <row r="1337" customFormat="false" ht="53.25" hidden="true" customHeight="true" outlineLevel="0" collapsed="false">
      <c r="B1337" s="229" t="s">
        <v>394</v>
      </c>
      <c r="C1337" s="229" t="s">
        <v>262</v>
      </c>
      <c r="D1337" s="218" t="str">
        <f aca="false">+D1336</f>
        <v>Consumer Survivor Initiatives - Peer/Self Help</v>
      </c>
      <c r="E1337" s="223" t="s">
        <v>262</v>
      </c>
      <c r="F1337" s="223" t="s">
        <v>248</v>
      </c>
      <c r="G1337" s="245" t="n">
        <v>806.13141025641</v>
      </c>
      <c r="H1337" s="245" t="n">
        <v>631.307692307692</v>
      </c>
      <c r="I1337" s="246" t="n">
        <v>682.714659685864</v>
      </c>
      <c r="J1337" s="246" t="n">
        <v>728.926701570681</v>
      </c>
      <c r="K1337" s="247"/>
      <c r="L1337" s="233" t="n">
        <f aca="false">IF(G1337=0,0,(I1337-G1337)/G1337)</f>
        <v>-0.153097558289275</v>
      </c>
      <c r="M1337" s="233" t="n">
        <f aca="false">IF(I1337=0,0,(J1337-I1337)/I1337)</f>
        <v>0.0676886620628304</v>
      </c>
    </row>
    <row r="1338" customFormat="false" ht="53.25" hidden="true" customHeight="true" outlineLevel="0" collapsed="false">
      <c r="B1338" s="222" t="s">
        <v>397</v>
      </c>
      <c r="C1338" s="222" t="s">
        <v>245</v>
      </c>
      <c r="D1338" s="218" t="str">
        <f aca="false">+Activity_Select!P133</f>
        <v>No</v>
      </c>
      <c r="E1338" s="223" t="s">
        <v>246</v>
      </c>
      <c r="F1338" s="223" t="s">
        <v>243</v>
      </c>
      <c r="G1338" s="224" t="n">
        <v>0</v>
      </c>
      <c r="H1338" s="225" t="n">
        <v>0</v>
      </c>
      <c r="I1338" s="226" t="n">
        <v>0</v>
      </c>
      <c r="J1338" s="226" t="n">
        <v>0</v>
      </c>
      <c r="K1338" s="227"/>
      <c r="L1338" s="228" t="n">
        <f aca="false">IF(G1338=0,0,(I1338-G1338)/G1338)</f>
        <v>0</v>
      </c>
      <c r="M1338" s="228" t="n">
        <f aca="false">IF(I1338=0,0,(J1338-I1338)/I1338)</f>
        <v>0</v>
      </c>
    </row>
    <row r="1339" customFormat="false" ht="53.25" hidden="true" customHeight="true" outlineLevel="0" collapsed="false">
      <c r="B1339" s="248" t="s">
        <v>397</v>
      </c>
      <c r="C1339" s="248" t="s">
        <v>247</v>
      </c>
      <c r="D1339" s="218" t="str">
        <f aca="false">+D1338</f>
        <v>No</v>
      </c>
      <c r="E1339" s="223" t="s">
        <v>161</v>
      </c>
      <c r="F1339" s="223" t="s">
        <v>248</v>
      </c>
      <c r="G1339" s="230"/>
      <c r="H1339" s="230" t="n">
        <v>0</v>
      </c>
      <c r="I1339" s="231" t="n">
        <v>0</v>
      </c>
      <c r="J1339" s="231" t="n">
        <v>0</v>
      </c>
      <c r="K1339" s="232"/>
      <c r="L1339" s="233" t="n">
        <f aca="false">IF(G1339=0,0,(I1339-G1339)/G1339)</f>
        <v>0</v>
      </c>
      <c r="M1339" s="233" t="n">
        <f aca="false">IF(I1339=0,0,(J1339-I1339)/I1339)</f>
        <v>0</v>
      </c>
    </row>
    <row r="1340" customFormat="false" ht="53.25" hidden="true" customHeight="true" outlineLevel="0" collapsed="false">
      <c r="B1340" s="229" t="s">
        <v>397</v>
      </c>
      <c r="C1340" s="229" t="s">
        <v>249</v>
      </c>
      <c r="D1340" s="218" t="str">
        <f aca="false">+D1339</f>
        <v>No</v>
      </c>
      <c r="E1340" s="223" t="s">
        <v>162</v>
      </c>
      <c r="F1340" s="223" t="s">
        <v>248</v>
      </c>
      <c r="G1340" s="230" t="n">
        <v>0</v>
      </c>
      <c r="H1340" s="230" t="n">
        <v>0</v>
      </c>
      <c r="I1340" s="231" t="n">
        <v>0</v>
      </c>
      <c r="J1340" s="231" t="n">
        <v>0</v>
      </c>
      <c r="K1340" s="232"/>
      <c r="L1340" s="233" t="n">
        <f aca="false">IF(G1340=0,0,(I1340-G1340)/G1340)</f>
        <v>0</v>
      </c>
      <c r="M1340" s="233" t="n">
        <f aca="false">IF(I1340=0,0,(J1340-I1340)/I1340)</f>
        <v>0</v>
      </c>
    </row>
    <row r="1341" customFormat="false" ht="53.25" hidden="true" customHeight="true" outlineLevel="0" collapsed="false">
      <c r="B1341" s="229" t="s">
        <v>397</v>
      </c>
      <c r="C1341" s="229" t="s">
        <v>250</v>
      </c>
      <c r="D1341" s="218" t="str">
        <f aca="false">+D1340</f>
        <v>No</v>
      </c>
      <c r="E1341" s="223" t="s">
        <v>163</v>
      </c>
      <c r="F1341" s="223" t="s">
        <v>248</v>
      </c>
      <c r="G1341" s="234" t="n">
        <v>0</v>
      </c>
      <c r="H1341" s="234" t="n">
        <v>0</v>
      </c>
      <c r="I1341" s="235" t="n">
        <v>0</v>
      </c>
      <c r="J1341" s="235" t="n">
        <v>0</v>
      </c>
      <c r="K1341" s="232"/>
      <c r="L1341" s="233" t="n">
        <f aca="false">IF(G1341=0,0,(I1341-G1341)/G1341)</f>
        <v>0</v>
      </c>
      <c r="M1341" s="233" t="n">
        <f aca="false">IF(I1341=0,0,(J1341-I1341)/I1341)</f>
        <v>0</v>
      </c>
    </row>
    <row r="1342" customFormat="false" ht="53.25" hidden="true" customHeight="true" outlineLevel="0" collapsed="false">
      <c r="B1342" s="229" t="s">
        <v>397</v>
      </c>
      <c r="C1342" s="229" t="s">
        <v>251</v>
      </c>
      <c r="D1342" s="218" t="str">
        <f aca="false">+D1341</f>
        <v>No</v>
      </c>
      <c r="E1342" s="223" t="s">
        <v>252</v>
      </c>
      <c r="F1342" s="223" t="s">
        <v>248</v>
      </c>
      <c r="G1342" s="230" t="n">
        <v>0</v>
      </c>
      <c r="H1342" s="230" t="n">
        <v>0</v>
      </c>
      <c r="I1342" s="230" t="n">
        <v>0</v>
      </c>
      <c r="J1342" s="230" t="n">
        <v>0</v>
      </c>
      <c r="K1342" s="232"/>
      <c r="L1342" s="233" t="n">
        <f aca="false">IF(G1342=0,0,(I1342-G1342)/G1342)</f>
        <v>0</v>
      </c>
      <c r="M1342" s="233" t="n">
        <f aca="false">IF(I1342=0,0,(J1342-I1342)/I1342)</f>
        <v>0</v>
      </c>
    </row>
    <row r="1343" customFormat="false" ht="53.25" hidden="true" customHeight="true" outlineLevel="0" collapsed="false">
      <c r="B1343" s="236" t="s">
        <v>397</v>
      </c>
      <c r="C1343" s="236" t="s">
        <v>253</v>
      </c>
      <c r="D1343" s="218" t="str">
        <f aca="false">+D1342</f>
        <v>No</v>
      </c>
      <c r="E1343" s="240" t="s">
        <v>254</v>
      </c>
      <c r="F1343" s="223" t="s">
        <v>243</v>
      </c>
      <c r="G1343" s="237" t="n">
        <v>0</v>
      </c>
      <c r="H1343" s="238" t="n">
        <v>0</v>
      </c>
      <c r="I1343" s="239" t="n">
        <v>0</v>
      </c>
      <c r="J1343" s="239" t="n">
        <v>0</v>
      </c>
      <c r="K1343" s="227"/>
      <c r="L1343" s="228" t="n">
        <f aca="false">IF(G1343=0,0,(I1343-G1343)/G1343)</f>
        <v>0</v>
      </c>
      <c r="M1343" s="228" t="n">
        <f aca="false">IF(I1343=0,0,(J1343-I1343)/I1343)</f>
        <v>0</v>
      </c>
    </row>
    <row r="1344" customFormat="false" ht="53.25" hidden="true" customHeight="true" outlineLevel="0" collapsed="false">
      <c r="B1344" s="229" t="s">
        <v>397</v>
      </c>
      <c r="C1344" s="229" t="s">
        <v>255</v>
      </c>
      <c r="D1344" s="218" t="str">
        <f aca="false">+D1343</f>
        <v>No</v>
      </c>
      <c r="E1344" s="223" t="s">
        <v>256</v>
      </c>
      <c r="F1344" s="223" t="s">
        <v>248</v>
      </c>
      <c r="G1344" s="230" t="n">
        <v>0</v>
      </c>
      <c r="H1344" s="230" t="n">
        <v>0</v>
      </c>
      <c r="I1344" s="231" t="n">
        <v>0</v>
      </c>
      <c r="J1344" s="231" t="n">
        <v>0</v>
      </c>
      <c r="K1344" s="232"/>
      <c r="L1344" s="233" t="n">
        <f aca="false">IF(G1344=0,0,(I1344-G1344)/G1344)</f>
        <v>0</v>
      </c>
      <c r="M1344" s="233" t="n">
        <f aca="false">IF(I1344=0,0,(J1344-I1344)/I1344)</f>
        <v>0</v>
      </c>
    </row>
    <row r="1345" customFormat="false" ht="53.25" hidden="true" customHeight="true" outlineLevel="0" collapsed="false">
      <c r="B1345" s="229" t="s">
        <v>397</v>
      </c>
      <c r="C1345" s="229" t="s">
        <v>257</v>
      </c>
      <c r="D1345" s="218" t="str">
        <f aca="false">+D1344</f>
        <v>No</v>
      </c>
      <c r="E1345" s="223" t="s">
        <v>258</v>
      </c>
      <c r="F1345" s="223" t="s">
        <v>248</v>
      </c>
      <c r="G1345" s="230" t="n">
        <v>0</v>
      </c>
      <c r="H1345" s="230" t="n">
        <v>0</v>
      </c>
      <c r="I1345" s="231" t="n">
        <v>0</v>
      </c>
      <c r="J1345" s="231" t="n">
        <v>0</v>
      </c>
      <c r="K1345" s="232"/>
      <c r="L1345" s="233" t="n">
        <f aca="false">IF(G1345=0,0,(I1345-G1345)/G1345)</f>
        <v>0</v>
      </c>
      <c r="M1345" s="233" t="n">
        <f aca="false">IF(I1345=0,0,(J1345-I1345)/I1345)</f>
        <v>0</v>
      </c>
    </row>
    <row r="1346" customFormat="false" ht="53.25" hidden="true" customHeight="true" outlineLevel="0" collapsed="false">
      <c r="B1346" s="229" t="s">
        <v>397</v>
      </c>
      <c r="C1346" s="229" t="s">
        <v>259</v>
      </c>
      <c r="D1346" s="218" t="str">
        <f aca="false">+D1345</f>
        <v>No</v>
      </c>
      <c r="E1346" s="223" t="s">
        <v>168</v>
      </c>
      <c r="F1346" s="223" t="s">
        <v>248</v>
      </c>
      <c r="G1346" s="230" t="n">
        <v>0</v>
      </c>
      <c r="H1346" s="230" t="n">
        <v>0</v>
      </c>
      <c r="I1346" s="231" t="n">
        <v>0</v>
      </c>
      <c r="J1346" s="231" t="n">
        <v>0</v>
      </c>
      <c r="K1346" s="232"/>
      <c r="L1346" s="233" t="n">
        <f aca="false">IF(G1346=0,0,(I1346-G1346)/G1346)</f>
        <v>0</v>
      </c>
      <c r="M1346" s="233" t="n">
        <f aca="false">IF(I1346=0,0,(J1346-I1346)/I1346)</f>
        <v>0</v>
      </c>
    </row>
    <row r="1347" customFormat="false" ht="53.25" hidden="true" customHeight="true" outlineLevel="0" collapsed="false">
      <c r="B1347" s="236" t="s">
        <v>397</v>
      </c>
      <c r="C1347" s="236" t="s">
        <v>260</v>
      </c>
      <c r="D1347" s="218" t="str">
        <f aca="false">+D1346</f>
        <v>No</v>
      </c>
      <c r="E1347" s="223" t="s">
        <v>260</v>
      </c>
      <c r="F1347" s="223" t="s">
        <v>243</v>
      </c>
      <c r="G1347" s="242" t="n">
        <v>0</v>
      </c>
      <c r="H1347" s="243" t="n">
        <v>0</v>
      </c>
      <c r="I1347" s="244" t="n">
        <v>0</v>
      </c>
      <c r="J1347" s="244" t="n">
        <v>0</v>
      </c>
      <c r="K1347" s="227"/>
      <c r="L1347" s="228" t="n">
        <f aca="false">IF(G1347=0,0,(I1347-G1347)/G1347)</f>
        <v>0</v>
      </c>
      <c r="M1347" s="228" t="n">
        <f aca="false">IF(I1347=0,0,(J1347-I1347)/I1347)</f>
        <v>0</v>
      </c>
    </row>
    <row r="1348" customFormat="false" ht="53.25" hidden="true" customHeight="true" outlineLevel="0" collapsed="false">
      <c r="B1348" s="229" t="s">
        <v>397</v>
      </c>
      <c r="C1348" s="229" t="s">
        <v>261</v>
      </c>
      <c r="D1348" s="218" t="str">
        <f aca="false">+D1347</f>
        <v>No</v>
      </c>
      <c r="E1348" s="223" t="s">
        <v>261</v>
      </c>
      <c r="F1348" s="223" t="s">
        <v>248</v>
      </c>
      <c r="G1348" s="245" t="n">
        <v>0</v>
      </c>
      <c r="H1348" s="245" t="n">
        <v>0</v>
      </c>
      <c r="I1348" s="246"/>
      <c r="J1348" s="246"/>
      <c r="K1348" s="247"/>
      <c r="L1348" s="233" t="n">
        <f aca="false">IF(G1348=0,0,(I1348-G1348)/G1348)</f>
        <v>0</v>
      </c>
      <c r="M1348" s="233" t="n">
        <f aca="false">IF(I1348=0,0,(J1348-I1348)/I1348)</f>
        <v>0</v>
      </c>
    </row>
    <row r="1349" customFormat="false" ht="53.25" hidden="true" customHeight="true" outlineLevel="0" collapsed="false">
      <c r="B1349" s="229" t="s">
        <v>397</v>
      </c>
      <c r="C1349" s="229" t="s">
        <v>262</v>
      </c>
      <c r="D1349" s="218" t="str">
        <f aca="false">+D1348</f>
        <v>No</v>
      </c>
      <c r="E1349" s="223" t="s">
        <v>262</v>
      </c>
      <c r="F1349" s="223" t="s">
        <v>248</v>
      </c>
      <c r="G1349" s="245" t="n">
        <v>0</v>
      </c>
      <c r="H1349" s="245" t="n">
        <v>0</v>
      </c>
      <c r="I1349" s="246"/>
      <c r="J1349" s="246"/>
      <c r="K1349" s="247"/>
      <c r="L1349" s="233" t="n">
        <f aca="false">IF(G1349=0,0,(I1349-G1349)/G1349)</f>
        <v>0</v>
      </c>
      <c r="M1349" s="233" t="n">
        <f aca="false">IF(I1349=0,0,(J1349-I1349)/I1349)</f>
        <v>0</v>
      </c>
    </row>
    <row r="1350" customFormat="false" ht="53.25" hidden="true" customHeight="true" outlineLevel="0" collapsed="false">
      <c r="B1350" s="222" t="s">
        <v>398</v>
      </c>
      <c r="C1350" s="222" t="s">
        <v>245</v>
      </c>
      <c r="D1350" s="218" t="str">
        <f aca="false">+Activity_Select!P134</f>
        <v>Consumer Survivor Initiatives - Family Initiatives</v>
      </c>
      <c r="E1350" s="223" t="s">
        <v>246</v>
      </c>
      <c r="F1350" s="223" t="s">
        <v>243</v>
      </c>
      <c r="G1350" s="224" t="n">
        <v>1</v>
      </c>
      <c r="H1350" s="225" t="n">
        <v>0.89</v>
      </c>
      <c r="I1350" s="226" t="n">
        <v>0.89</v>
      </c>
      <c r="J1350" s="226" t="n">
        <v>0.89</v>
      </c>
      <c r="K1350" s="227"/>
      <c r="L1350" s="228" t="n">
        <f aca="false">IF(G1350=0,0,(I1350-G1350)/G1350)</f>
        <v>-0.11</v>
      </c>
      <c r="M1350" s="228" t="n">
        <f aca="false">IF(I1350=0,0,(J1350-I1350)/I1350)</f>
        <v>0</v>
      </c>
    </row>
    <row r="1351" customFormat="false" ht="53.25" hidden="true" customHeight="true" outlineLevel="0" collapsed="false">
      <c r="B1351" s="248" t="s">
        <v>398</v>
      </c>
      <c r="C1351" s="248" t="s">
        <v>247</v>
      </c>
      <c r="D1351" s="218" t="str">
        <f aca="false">+D1350</f>
        <v>Consumer Survivor Initiatives - Family Initiatives</v>
      </c>
      <c r="E1351" s="223" t="s">
        <v>161</v>
      </c>
      <c r="F1351" s="223" t="s">
        <v>248</v>
      </c>
      <c r="G1351" s="230" t="n">
        <v>672</v>
      </c>
      <c r="H1351" s="230" t="n">
        <v>672</v>
      </c>
      <c r="I1351" s="231" t="n">
        <v>645</v>
      </c>
      <c r="J1351" s="231" t="n">
        <v>650</v>
      </c>
      <c r="K1351" s="232"/>
      <c r="L1351" s="233" t="n">
        <f aca="false">IF(G1351=0,0,(I1351-G1351)/G1351)</f>
        <v>-0.0401785714285714</v>
      </c>
      <c r="M1351" s="233" t="n">
        <f aca="false">IF(I1351=0,0,(J1351-I1351)/I1351)</f>
        <v>0.00775193798449612</v>
      </c>
    </row>
    <row r="1352" customFormat="false" ht="53.25" hidden="true" customHeight="true" outlineLevel="0" collapsed="false">
      <c r="B1352" s="229" t="s">
        <v>398</v>
      </c>
      <c r="C1352" s="229" t="s">
        <v>249</v>
      </c>
      <c r="D1352" s="218" t="str">
        <f aca="false">+D1351</f>
        <v>Consumer Survivor Initiatives - Family Initiatives</v>
      </c>
      <c r="E1352" s="223" t="s">
        <v>162</v>
      </c>
      <c r="F1352" s="223" t="s">
        <v>248</v>
      </c>
      <c r="G1352" s="230" t="n">
        <v>20</v>
      </c>
      <c r="H1352" s="230" t="n">
        <v>103</v>
      </c>
      <c r="I1352" s="231" t="n">
        <v>60</v>
      </c>
      <c r="J1352" s="231" t="n">
        <v>65</v>
      </c>
      <c r="K1352" s="232" t="s">
        <v>399</v>
      </c>
      <c r="L1352" s="233" t="n">
        <f aca="false">IF(G1352=0,0,(I1352-G1352)/G1352)</f>
        <v>2</v>
      </c>
      <c r="M1352" s="233" t="n">
        <f aca="false">IF(I1352=0,0,(J1352-I1352)/I1352)</f>
        <v>0.0833333333333333</v>
      </c>
    </row>
    <row r="1353" customFormat="false" ht="53.25" hidden="true" customHeight="true" outlineLevel="0" collapsed="false">
      <c r="B1353" s="229" t="s">
        <v>398</v>
      </c>
      <c r="C1353" s="229" t="s">
        <v>250</v>
      </c>
      <c r="D1353" s="218" t="str">
        <f aca="false">+D1352</f>
        <v>Consumer Survivor Initiatives - Family Initiatives</v>
      </c>
      <c r="E1353" s="223" t="s">
        <v>163</v>
      </c>
      <c r="F1353" s="223" t="s">
        <v>248</v>
      </c>
      <c r="G1353" s="234" t="n">
        <v>0</v>
      </c>
      <c r="H1353" s="234" t="n">
        <v>0</v>
      </c>
      <c r="I1353" s="235" t="n">
        <v>0</v>
      </c>
      <c r="J1353" s="235" t="n">
        <v>0</v>
      </c>
      <c r="K1353" s="232"/>
      <c r="L1353" s="233" t="n">
        <f aca="false">IF(G1353=0,0,(I1353-G1353)/G1353)</f>
        <v>0</v>
      </c>
      <c r="M1353" s="233" t="n">
        <f aca="false">IF(I1353=0,0,(J1353-I1353)/I1353)</f>
        <v>0</v>
      </c>
    </row>
    <row r="1354" customFormat="false" ht="53.25" hidden="true" customHeight="true" outlineLevel="0" collapsed="false">
      <c r="B1354" s="229" t="s">
        <v>398</v>
      </c>
      <c r="C1354" s="229" t="s">
        <v>251</v>
      </c>
      <c r="D1354" s="218" t="str">
        <f aca="false">+D1353</f>
        <v>Consumer Survivor Initiatives - Family Initiatives</v>
      </c>
      <c r="E1354" s="223" t="s">
        <v>252</v>
      </c>
      <c r="F1354" s="223" t="s">
        <v>248</v>
      </c>
      <c r="G1354" s="230" t="n">
        <v>0</v>
      </c>
      <c r="H1354" s="230" t="n">
        <v>0</v>
      </c>
      <c r="I1354" s="230" t="n">
        <v>0</v>
      </c>
      <c r="J1354" s="230" t="n">
        <v>0</v>
      </c>
      <c r="K1354" s="232"/>
      <c r="L1354" s="233" t="n">
        <f aca="false">IF(G1354=0,0,(I1354-G1354)/G1354)</f>
        <v>0</v>
      </c>
      <c r="M1354" s="233" t="n">
        <f aca="false">IF(I1354=0,0,(J1354-I1354)/I1354)</f>
        <v>0</v>
      </c>
    </row>
    <row r="1355" customFormat="false" ht="53.25" hidden="true" customHeight="true" outlineLevel="0" collapsed="false">
      <c r="B1355" s="236" t="s">
        <v>398</v>
      </c>
      <c r="C1355" s="236" t="s">
        <v>253</v>
      </c>
      <c r="D1355" s="218" t="str">
        <f aca="false">+D1354</f>
        <v>Consumer Survivor Initiatives - Family Initiatives</v>
      </c>
      <c r="E1355" s="240" t="s">
        <v>254</v>
      </c>
      <c r="F1355" s="223" t="s">
        <v>243</v>
      </c>
      <c r="G1355" s="250" t="n">
        <v>125</v>
      </c>
      <c r="H1355" s="250" t="n">
        <v>125</v>
      </c>
      <c r="I1355" s="251" t="n">
        <v>120</v>
      </c>
      <c r="J1355" s="251" t="n">
        <v>120</v>
      </c>
      <c r="K1355" s="227"/>
      <c r="L1355" s="228" t="n">
        <f aca="false">IF(G1355=0,0,(I1355-G1355)/G1355)</f>
        <v>-0.04</v>
      </c>
      <c r="M1355" s="228" t="n">
        <f aca="false">IF(I1355=0,0,(J1355-I1355)/I1355)</f>
        <v>0</v>
      </c>
    </row>
    <row r="1356" customFormat="false" ht="53.25" hidden="true" customHeight="true" outlineLevel="0" collapsed="false">
      <c r="B1356" s="229" t="s">
        <v>398</v>
      </c>
      <c r="C1356" s="229" t="s">
        <v>255</v>
      </c>
      <c r="D1356" s="218" t="str">
        <f aca="false">+D1355</f>
        <v>Consumer Survivor Initiatives - Family Initiatives</v>
      </c>
      <c r="E1356" s="223" t="s">
        <v>256</v>
      </c>
      <c r="F1356" s="223" t="s">
        <v>248</v>
      </c>
      <c r="G1356" s="230" t="n">
        <v>0</v>
      </c>
      <c r="H1356" s="230" t="n">
        <v>0</v>
      </c>
      <c r="I1356" s="231" t="n">
        <v>0</v>
      </c>
      <c r="J1356" s="231" t="n">
        <v>0</v>
      </c>
      <c r="K1356" s="232"/>
      <c r="L1356" s="233" t="n">
        <f aca="false">IF(G1356=0,0,(I1356-G1356)/G1356)</f>
        <v>0</v>
      </c>
      <c r="M1356" s="233" t="n">
        <f aca="false">IF(I1356=0,0,(J1356-I1356)/I1356)</f>
        <v>0</v>
      </c>
    </row>
    <row r="1357" customFormat="false" ht="53.25" hidden="true" customHeight="true" outlineLevel="0" collapsed="false">
      <c r="B1357" s="229" t="s">
        <v>398</v>
      </c>
      <c r="C1357" s="229" t="s">
        <v>257</v>
      </c>
      <c r="D1357" s="218" t="str">
        <f aca="false">+D1356</f>
        <v>Consumer Survivor Initiatives - Family Initiatives</v>
      </c>
      <c r="E1357" s="223" t="s">
        <v>258</v>
      </c>
      <c r="F1357" s="223" t="s">
        <v>248</v>
      </c>
      <c r="G1357" s="230" t="n">
        <v>62</v>
      </c>
      <c r="H1357" s="230" t="n">
        <v>62</v>
      </c>
      <c r="I1357" s="231" t="n">
        <v>62</v>
      </c>
      <c r="J1357" s="231" t="n">
        <v>65</v>
      </c>
      <c r="K1357" s="232"/>
      <c r="L1357" s="233" t="n">
        <f aca="false">IF(G1357=0,0,(I1357-G1357)/G1357)</f>
        <v>0</v>
      </c>
      <c r="M1357" s="233" t="n">
        <f aca="false">IF(I1357=0,0,(J1357-I1357)/I1357)</f>
        <v>0.0483870967741936</v>
      </c>
    </row>
    <row r="1358" customFormat="false" ht="53.25" hidden="true" customHeight="true" outlineLevel="0" collapsed="false">
      <c r="B1358" s="229" t="s">
        <v>398</v>
      </c>
      <c r="C1358" s="229" t="s">
        <v>259</v>
      </c>
      <c r="D1358" s="218" t="str">
        <f aca="false">+D1357</f>
        <v>Consumer Survivor Initiatives - Family Initiatives</v>
      </c>
      <c r="E1358" s="223" t="s">
        <v>168</v>
      </c>
      <c r="F1358" s="223" t="s">
        <v>248</v>
      </c>
      <c r="G1358" s="230" t="n">
        <v>0</v>
      </c>
      <c r="H1358" s="230" t="n">
        <v>0</v>
      </c>
      <c r="I1358" s="231" t="n">
        <v>0</v>
      </c>
      <c r="J1358" s="231" t="n">
        <v>0</v>
      </c>
      <c r="K1358" s="232"/>
      <c r="L1358" s="233" t="n">
        <f aca="false">IF(G1358=0,0,(I1358-G1358)/G1358)</f>
        <v>0</v>
      </c>
      <c r="M1358" s="233" t="n">
        <f aca="false">IF(I1358=0,0,(J1358-I1358)/I1358)</f>
        <v>0</v>
      </c>
    </row>
    <row r="1359" customFormat="false" ht="53.25" hidden="true" customHeight="true" outlineLevel="0" collapsed="false">
      <c r="B1359" s="236" t="s">
        <v>398</v>
      </c>
      <c r="C1359" s="236" t="s">
        <v>260</v>
      </c>
      <c r="D1359" s="218" t="str">
        <f aca="false">+D1358</f>
        <v>Consumer Survivor Initiatives - Family Initiatives</v>
      </c>
      <c r="E1359" s="223" t="s">
        <v>260</v>
      </c>
      <c r="F1359" s="223" t="s">
        <v>243</v>
      </c>
      <c r="G1359" s="242" t="n">
        <v>55553</v>
      </c>
      <c r="H1359" s="243" t="n">
        <v>55818</v>
      </c>
      <c r="I1359" s="244" t="n">
        <v>58141</v>
      </c>
      <c r="J1359" s="244" t="n">
        <v>58766</v>
      </c>
      <c r="K1359" s="227"/>
      <c r="L1359" s="228" t="n">
        <f aca="false">IF(G1359=0,0,(I1359-G1359)/G1359)</f>
        <v>0.0465861429625763</v>
      </c>
      <c r="M1359" s="228" t="n">
        <f aca="false">IF(I1359=0,0,(J1359-I1359)/I1359)</f>
        <v>0.0107497291068265</v>
      </c>
    </row>
    <row r="1360" customFormat="false" ht="53.25" hidden="true" customHeight="true" outlineLevel="0" collapsed="false">
      <c r="B1360" s="229" t="s">
        <v>398</v>
      </c>
      <c r="C1360" s="229" t="s">
        <v>261</v>
      </c>
      <c r="D1360" s="218" t="str">
        <f aca="false">+D1359</f>
        <v>Consumer Survivor Initiatives - Family Initiatives</v>
      </c>
      <c r="E1360" s="223" t="s">
        <v>261</v>
      </c>
      <c r="F1360" s="223" t="s">
        <v>248</v>
      </c>
      <c r="G1360" s="245" t="n">
        <v>80.278901734104</v>
      </c>
      <c r="H1360" s="245" t="n">
        <v>72.0232258064516</v>
      </c>
      <c r="I1360" s="246" t="n">
        <v>82.4695035460993</v>
      </c>
      <c r="J1360" s="246" t="n">
        <v>82.1902097902098</v>
      </c>
      <c r="K1360" s="247"/>
      <c r="L1360" s="233" t="n">
        <f aca="false">IF(G1360=0,0,(I1360-G1360)/G1360)</f>
        <v>0.0272873913902168</v>
      </c>
      <c r="M1360" s="233" t="n">
        <f aca="false">IF(I1360=0,0,(J1360-I1360)/I1360)</f>
        <v>-0.00338663074082138</v>
      </c>
    </row>
    <row r="1361" customFormat="false" ht="53.25" hidden="true" customHeight="true" outlineLevel="0" collapsed="false">
      <c r="B1361" s="229" t="s">
        <v>398</v>
      </c>
      <c r="C1361" s="229" t="s">
        <v>262</v>
      </c>
      <c r="D1361" s="218" t="str">
        <f aca="false">+D1360</f>
        <v>Consumer Survivor Initiatives - Family Initiatives</v>
      </c>
      <c r="E1361" s="223" t="s">
        <v>262</v>
      </c>
      <c r="F1361" s="223" t="s">
        <v>248</v>
      </c>
      <c r="G1361" s="245" t="n">
        <v>444.424</v>
      </c>
      <c r="H1361" s="245" t="n">
        <v>446.544</v>
      </c>
      <c r="I1361" s="246" t="n">
        <v>484.508333333333</v>
      </c>
      <c r="J1361" s="246" t="n">
        <v>489.716666666667</v>
      </c>
      <c r="K1361" s="247"/>
      <c r="L1361" s="233" t="n">
        <f aca="false">IF(G1361=0,0,(I1361-G1361)/G1361)</f>
        <v>0.0901938989193503</v>
      </c>
      <c r="M1361" s="233" t="n">
        <f aca="false">IF(I1361=0,0,(J1361-I1361)/I1361)</f>
        <v>0.0107497291068265</v>
      </c>
    </row>
    <row r="1362" customFormat="false" ht="15.75" hidden="true" customHeight="false" outlineLevel="0" collapsed="false">
      <c r="B1362" s="216" t="s">
        <v>400</v>
      </c>
      <c r="C1362" s="217"/>
      <c r="D1362" s="218" t="str">
        <f aca="false">IF(COUNTIF($D$1363:$D$1410,"No")&lt;COUNTA($C$1363:$C$1410),"Yes","No")</f>
        <v>No</v>
      </c>
      <c r="E1362" s="219" t="s">
        <v>242</v>
      </c>
      <c r="F1362" s="219" t="s">
        <v>243</v>
      </c>
      <c r="G1362" s="220"/>
      <c r="H1362" s="220"/>
      <c r="I1362" s="220"/>
      <c r="J1362" s="220"/>
      <c r="K1362" s="221"/>
      <c r="L1362" s="220"/>
      <c r="M1362" s="220"/>
    </row>
    <row r="1363" customFormat="false" ht="53.25" hidden="true" customHeight="true" outlineLevel="0" collapsed="false">
      <c r="B1363" s="222" t="s">
        <v>401</v>
      </c>
      <c r="C1363" s="222" t="s">
        <v>245</v>
      </c>
      <c r="D1363" s="218" t="str">
        <f aca="false">+Activity_Select!P136</f>
        <v>No</v>
      </c>
      <c r="E1363" s="223" t="s">
        <v>246</v>
      </c>
      <c r="F1363" s="223" t="s">
        <v>243</v>
      </c>
      <c r="G1363" s="224" t="n">
        <v>0</v>
      </c>
      <c r="H1363" s="225" t="n">
        <v>0</v>
      </c>
      <c r="I1363" s="226" t="n">
        <v>0</v>
      </c>
      <c r="J1363" s="226" t="n">
        <v>0</v>
      </c>
      <c r="K1363" s="227"/>
      <c r="L1363" s="228" t="n">
        <f aca="false">IF(G1363=0,0,(I1363-G1363)/G1363)</f>
        <v>0</v>
      </c>
      <c r="M1363" s="228" t="n">
        <f aca="false">IF(I1363=0,0,(J1363-I1363)/I1363)</f>
        <v>0</v>
      </c>
    </row>
    <row r="1364" customFormat="false" ht="53.25" hidden="true" customHeight="true" outlineLevel="0" collapsed="false">
      <c r="B1364" s="248" t="s">
        <v>401</v>
      </c>
      <c r="C1364" s="248" t="s">
        <v>247</v>
      </c>
      <c r="D1364" s="218" t="str">
        <f aca="false">+D1363</f>
        <v>No</v>
      </c>
      <c r="E1364" s="223" t="s">
        <v>161</v>
      </c>
      <c r="F1364" s="223" t="s">
        <v>248</v>
      </c>
      <c r="G1364" s="230" t="n">
        <v>0</v>
      </c>
      <c r="H1364" s="230" t="n">
        <v>0</v>
      </c>
      <c r="I1364" s="231" t="n">
        <v>0</v>
      </c>
      <c r="J1364" s="231" t="n">
        <v>0</v>
      </c>
      <c r="K1364" s="232"/>
      <c r="L1364" s="233" t="n">
        <f aca="false">IF(G1364=0,0,(I1364-G1364)/G1364)</f>
        <v>0</v>
      </c>
      <c r="M1364" s="233" t="n">
        <f aca="false">IF(I1364=0,0,(J1364-I1364)/I1364)</f>
        <v>0</v>
      </c>
    </row>
    <row r="1365" customFormat="false" ht="53.25" hidden="true" customHeight="true" outlineLevel="0" collapsed="false">
      <c r="B1365" s="236" t="s">
        <v>401</v>
      </c>
      <c r="C1365" s="236" t="s">
        <v>249</v>
      </c>
      <c r="D1365" s="218" t="str">
        <f aca="false">+D1364</f>
        <v>No</v>
      </c>
      <c r="E1365" s="223" t="s">
        <v>162</v>
      </c>
      <c r="F1365" s="223" t="s">
        <v>243</v>
      </c>
      <c r="G1365" s="237" t="n">
        <v>0</v>
      </c>
      <c r="H1365" s="238" t="n">
        <v>0</v>
      </c>
      <c r="I1365" s="239" t="n">
        <v>0</v>
      </c>
      <c r="J1365" s="239" t="n">
        <v>0</v>
      </c>
      <c r="K1365" s="227"/>
      <c r="L1365" s="228" t="n">
        <f aca="false">IF(G1365=0,0,(I1365-G1365)/G1365)</f>
        <v>0</v>
      </c>
      <c r="M1365" s="228" t="n">
        <f aca="false">IF(I1365=0,0,(J1365-I1365)/I1365)</f>
        <v>0</v>
      </c>
    </row>
    <row r="1366" customFormat="false" ht="53.25" hidden="true" customHeight="true" outlineLevel="0" collapsed="false">
      <c r="B1366" s="229" t="s">
        <v>401</v>
      </c>
      <c r="C1366" s="229" t="s">
        <v>250</v>
      </c>
      <c r="D1366" s="218" t="str">
        <f aca="false">+D1365</f>
        <v>No</v>
      </c>
      <c r="E1366" s="223" t="s">
        <v>163</v>
      </c>
      <c r="F1366" s="223" t="s">
        <v>248</v>
      </c>
      <c r="G1366" s="234" t="n">
        <v>0</v>
      </c>
      <c r="H1366" s="234" t="n">
        <v>0</v>
      </c>
      <c r="I1366" s="235" t="n">
        <v>0</v>
      </c>
      <c r="J1366" s="235" t="n">
        <v>0</v>
      </c>
      <c r="K1366" s="232"/>
      <c r="L1366" s="233" t="n">
        <f aca="false">IF(G1366=0,0,(I1366-G1366)/G1366)</f>
        <v>0</v>
      </c>
      <c r="M1366" s="233" t="n">
        <f aca="false">IF(I1366=0,0,(J1366-I1366)/I1366)</f>
        <v>0</v>
      </c>
    </row>
    <row r="1367" customFormat="false" ht="53.25" hidden="true" customHeight="true" outlineLevel="0" collapsed="false">
      <c r="B1367" s="229" t="s">
        <v>401</v>
      </c>
      <c r="C1367" s="229" t="s">
        <v>251</v>
      </c>
      <c r="D1367" s="218" t="str">
        <f aca="false">+D1366</f>
        <v>No</v>
      </c>
      <c r="E1367" s="223" t="s">
        <v>252</v>
      </c>
      <c r="F1367" s="223" t="s">
        <v>248</v>
      </c>
      <c r="G1367" s="230" t="n">
        <v>0</v>
      </c>
      <c r="H1367" s="230" t="n">
        <v>0</v>
      </c>
      <c r="I1367" s="230" t="n">
        <v>0</v>
      </c>
      <c r="J1367" s="230" t="n">
        <v>0</v>
      </c>
      <c r="K1367" s="232"/>
      <c r="L1367" s="233" t="n">
        <f aca="false">IF(G1367=0,0,(I1367-G1367)/G1367)</f>
        <v>0</v>
      </c>
      <c r="M1367" s="233" t="n">
        <f aca="false">IF(I1367=0,0,(J1367-I1367)/I1367)</f>
        <v>0</v>
      </c>
    </row>
    <row r="1368" customFormat="false" ht="53.25" hidden="true" customHeight="true" outlineLevel="0" collapsed="false">
      <c r="B1368" s="248" t="s">
        <v>401</v>
      </c>
      <c r="C1368" s="248" t="s">
        <v>253</v>
      </c>
      <c r="D1368" s="218" t="str">
        <f aca="false">+D1367</f>
        <v>No</v>
      </c>
      <c r="E1368" s="240" t="s">
        <v>254</v>
      </c>
      <c r="F1368" s="223" t="s">
        <v>248</v>
      </c>
      <c r="G1368" s="230" t="n">
        <v>0</v>
      </c>
      <c r="H1368" s="230" t="n">
        <v>0</v>
      </c>
      <c r="I1368" s="231" t="n">
        <v>0</v>
      </c>
      <c r="J1368" s="231" t="n">
        <v>0</v>
      </c>
      <c r="K1368" s="232"/>
      <c r="L1368" s="233" t="n">
        <f aca="false">IF(G1368=0,0,(I1368-G1368)/G1368)</f>
        <v>0</v>
      </c>
      <c r="M1368" s="233" t="n">
        <f aca="false">IF(I1368=0,0,(J1368-I1368)/I1368)</f>
        <v>0</v>
      </c>
    </row>
    <row r="1369" customFormat="false" ht="53.25" hidden="true" customHeight="true" outlineLevel="0" collapsed="false">
      <c r="B1369" s="229" t="s">
        <v>401</v>
      </c>
      <c r="C1369" s="229" t="s">
        <v>255</v>
      </c>
      <c r="D1369" s="218" t="str">
        <f aca="false">+D1368</f>
        <v>No</v>
      </c>
      <c r="E1369" s="223" t="s">
        <v>256</v>
      </c>
      <c r="F1369" s="223" t="s">
        <v>248</v>
      </c>
      <c r="G1369" s="230" t="n">
        <v>0</v>
      </c>
      <c r="H1369" s="230" t="n">
        <v>0</v>
      </c>
      <c r="I1369" s="231" t="n">
        <v>0</v>
      </c>
      <c r="J1369" s="231" t="n">
        <v>0</v>
      </c>
      <c r="K1369" s="232"/>
      <c r="L1369" s="233" t="n">
        <f aca="false">IF(G1369=0,0,(I1369-G1369)/G1369)</f>
        <v>0</v>
      </c>
      <c r="M1369" s="233" t="n">
        <f aca="false">IF(I1369=0,0,(J1369-I1369)/I1369)</f>
        <v>0</v>
      </c>
    </row>
    <row r="1370" customFormat="false" ht="53.25" hidden="true" customHeight="true" outlineLevel="0" collapsed="false">
      <c r="B1370" s="229" t="s">
        <v>401</v>
      </c>
      <c r="C1370" s="229" t="s">
        <v>257</v>
      </c>
      <c r="D1370" s="218" t="str">
        <f aca="false">+D1369</f>
        <v>No</v>
      </c>
      <c r="E1370" s="223" t="s">
        <v>258</v>
      </c>
      <c r="F1370" s="223" t="s">
        <v>248</v>
      </c>
      <c r="G1370" s="230" t="n">
        <v>0</v>
      </c>
      <c r="H1370" s="230" t="n">
        <v>0</v>
      </c>
      <c r="I1370" s="231" t="n">
        <v>0</v>
      </c>
      <c r="J1370" s="231" t="n">
        <v>0</v>
      </c>
      <c r="K1370" s="232"/>
      <c r="L1370" s="233" t="n">
        <f aca="false">IF(G1370=0,0,(I1370-G1370)/G1370)</f>
        <v>0</v>
      </c>
      <c r="M1370" s="233" t="n">
        <f aca="false">IF(I1370=0,0,(J1370-I1370)/I1370)</f>
        <v>0</v>
      </c>
    </row>
    <row r="1371" customFormat="false" ht="53.25" hidden="true" customHeight="true" outlineLevel="0" collapsed="false">
      <c r="B1371" s="229" t="s">
        <v>401</v>
      </c>
      <c r="C1371" s="229" t="s">
        <v>259</v>
      </c>
      <c r="D1371" s="218" t="str">
        <f aca="false">+D1370</f>
        <v>No</v>
      </c>
      <c r="E1371" s="223" t="s">
        <v>168</v>
      </c>
      <c r="F1371" s="223" t="s">
        <v>248</v>
      </c>
      <c r="G1371" s="230" t="n">
        <v>0</v>
      </c>
      <c r="H1371" s="230" t="n">
        <v>0</v>
      </c>
      <c r="I1371" s="231" t="n">
        <v>0</v>
      </c>
      <c r="J1371" s="231" t="n">
        <v>0</v>
      </c>
      <c r="K1371" s="232"/>
      <c r="L1371" s="233" t="n">
        <f aca="false">IF(G1371=0,0,(I1371-G1371)/G1371)</f>
        <v>0</v>
      </c>
      <c r="M1371" s="233" t="n">
        <f aca="false">IF(I1371=0,0,(J1371-I1371)/I1371)</f>
        <v>0</v>
      </c>
    </row>
    <row r="1372" customFormat="false" ht="53.25" hidden="true" customHeight="true" outlineLevel="0" collapsed="false">
      <c r="B1372" s="236" t="s">
        <v>401</v>
      </c>
      <c r="C1372" s="236" t="s">
        <v>260</v>
      </c>
      <c r="D1372" s="218" t="str">
        <f aca="false">+D1371</f>
        <v>No</v>
      </c>
      <c r="E1372" s="223" t="s">
        <v>260</v>
      </c>
      <c r="F1372" s="223" t="s">
        <v>243</v>
      </c>
      <c r="G1372" s="242" t="n">
        <v>0</v>
      </c>
      <c r="H1372" s="243" t="n">
        <v>0</v>
      </c>
      <c r="I1372" s="244" t="n">
        <v>0</v>
      </c>
      <c r="J1372" s="244" t="n">
        <v>0</v>
      </c>
      <c r="K1372" s="227"/>
      <c r="L1372" s="228" t="n">
        <f aca="false">IF(G1372=0,0,(I1372-G1372)/G1372)</f>
        <v>0</v>
      </c>
      <c r="M1372" s="228" t="n">
        <f aca="false">IF(I1372=0,0,(J1372-I1372)/I1372)</f>
        <v>0</v>
      </c>
    </row>
    <row r="1373" customFormat="false" ht="53.25" hidden="true" customHeight="true" outlineLevel="0" collapsed="false">
      <c r="B1373" s="229" t="s">
        <v>401</v>
      </c>
      <c r="C1373" s="229" t="s">
        <v>261</v>
      </c>
      <c r="D1373" s="218" t="str">
        <f aca="false">+D1372</f>
        <v>No</v>
      </c>
      <c r="E1373" s="223" t="s">
        <v>261</v>
      </c>
      <c r="F1373" s="223" t="s">
        <v>248</v>
      </c>
      <c r="G1373" s="245" t="n">
        <v>0</v>
      </c>
      <c r="H1373" s="245" t="n">
        <v>0</v>
      </c>
      <c r="I1373" s="246" t="n">
        <v>0</v>
      </c>
      <c r="J1373" s="246" t="n">
        <v>0</v>
      </c>
      <c r="K1373" s="247"/>
      <c r="L1373" s="233" t="n">
        <f aca="false">IF(G1373=0,0,(I1373-G1373)/G1373)</f>
        <v>0</v>
      </c>
      <c r="M1373" s="233" t="n">
        <f aca="false">IF(I1373=0,0,(J1373-I1373)/I1373)</f>
        <v>0</v>
      </c>
    </row>
    <row r="1374" customFormat="false" ht="53.25" hidden="true" customHeight="true" outlineLevel="0" collapsed="false">
      <c r="B1374" s="229" t="s">
        <v>401</v>
      </c>
      <c r="C1374" s="229" t="s">
        <v>262</v>
      </c>
      <c r="D1374" s="218" t="str">
        <f aca="false">+D1373</f>
        <v>No</v>
      </c>
      <c r="E1374" s="223" t="s">
        <v>262</v>
      </c>
      <c r="F1374" s="223" t="s">
        <v>248</v>
      </c>
      <c r="G1374" s="245" t="n">
        <v>0</v>
      </c>
      <c r="H1374" s="245" t="n">
        <v>0</v>
      </c>
      <c r="I1374" s="246" t="n">
        <v>0</v>
      </c>
      <c r="J1374" s="246" t="n">
        <v>0</v>
      </c>
      <c r="K1374" s="247"/>
      <c r="L1374" s="233" t="n">
        <f aca="false">IF(G1374=0,0,(I1374-G1374)/G1374)</f>
        <v>0</v>
      </c>
      <c r="M1374" s="233" t="n">
        <f aca="false">IF(I1374=0,0,(J1374-I1374)/I1374)</f>
        <v>0</v>
      </c>
    </row>
    <row r="1375" customFormat="false" ht="53.25" hidden="true" customHeight="true" outlineLevel="0" collapsed="false">
      <c r="B1375" s="222" t="s">
        <v>402</v>
      </c>
      <c r="C1375" s="222" t="s">
        <v>245</v>
      </c>
      <c r="D1375" s="218" t="str">
        <f aca="false">+Activity_Select!P137</f>
        <v>No</v>
      </c>
      <c r="E1375" s="223" t="s">
        <v>246</v>
      </c>
      <c r="F1375" s="223" t="s">
        <v>243</v>
      </c>
      <c r="G1375" s="224" t="n">
        <v>0</v>
      </c>
      <c r="H1375" s="225" t="n">
        <v>0</v>
      </c>
      <c r="I1375" s="226" t="n">
        <v>0</v>
      </c>
      <c r="J1375" s="226" t="n">
        <v>0</v>
      </c>
      <c r="K1375" s="227"/>
      <c r="L1375" s="228" t="n">
        <f aca="false">IF(G1375=0,0,(I1375-G1375)/G1375)</f>
        <v>0</v>
      </c>
      <c r="M1375" s="228" t="n">
        <f aca="false">IF(I1375=0,0,(J1375-I1375)/I1375)</f>
        <v>0</v>
      </c>
    </row>
    <row r="1376" customFormat="false" ht="53.25" hidden="true" customHeight="true" outlineLevel="0" collapsed="false">
      <c r="B1376" s="248" t="s">
        <v>402</v>
      </c>
      <c r="C1376" s="248" t="s">
        <v>247</v>
      </c>
      <c r="D1376" s="218" t="str">
        <f aca="false">+D1375</f>
        <v>No</v>
      </c>
      <c r="E1376" s="223" t="s">
        <v>161</v>
      </c>
      <c r="F1376" s="223" t="s">
        <v>248</v>
      </c>
      <c r="G1376" s="230" t="n">
        <v>0</v>
      </c>
      <c r="H1376" s="230" t="n">
        <v>0</v>
      </c>
      <c r="I1376" s="231" t="n">
        <v>0</v>
      </c>
      <c r="J1376" s="231" t="n">
        <v>0</v>
      </c>
      <c r="K1376" s="232"/>
      <c r="L1376" s="233" t="n">
        <f aca="false">IF(G1376=0,0,(I1376-G1376)/G1376)</f>
        <v>0</v>
      </c>
      <c r="M1376" s="233" t="n">
        <f aca="false">IF(I1376=0,0,(J1376-I1376)/I1376)</f>
        <v>0</v>
      </c>
    </row>
    <row r="1377" customFormat="false" ht="53.25" hidden="true" customHeight="true" outlineLevel="0" collapsed="false">
      <c r="B1377" s="236" t="s">
        <v>402</v>
      </c>
      <c r="C1377" s="236" t="s">
        <v>249</v>
      </c>
      <c r="D1377" s="218" t="str">
        <f aca="false">+D1376</f>
        <v>No</v>
      </c>
      <c r="E1377" s="223" t="s">
        <v>162</v>
      </c>
      <c r="F1377" s="223" t="s">
        <v>243</v>
      </c>
      <c r="G1377" s="237" t="n">
        <v>0</v>
      </c>
      <c r="H1377" s="238" t="n">
        <v>0</v>
      </c>
      <c r="I1377" s="239" t="n">
        <v>0</v>
      </c>
      <c r="J1377" s="239" t="n">
        <v>0</v>
      </c>
      <c r="K1377" s="227"/>
      <c r="L1377" s="228" t="n">
        <f aca="false">IF(G1377=0,0,(I1377-G1377)/G1377)</f>
        <v>0</v>
      </c>
      <c r="M1377" s="228" t="n">
        <f aca="false">IF(I1377=0,0,(J1377-I1377)/I1377)</f>
        <v>0</v>
      </c>
    </row>
    <row r="1378" customFormat="false" ht="53.25" hidden="true" customHeight="true" outlineLevel="0" collapsed="false">
      <c r="B1378" s="229" t="s">
        <v>402</v>
      </c>
      <c r="C1378" s="229" t="s">
        <v>250</v>
      </c>
      <c r="D1378" s="218" t="str">
        <f aca="false">+D1377</f>
        <v>No</v>
      </c>
      <c r="E1378" s="223" t="s">
        <v>163</v>
      </c>
      <c r="F1378" s="223" t="s">
        <v>248</v>
      </c>
      <c r="G1378" s="234" t="n">
        <v>0</v>
      </c>
      <c r="H1378" s="234" t="n">
        <v>0</v>
      </c>
      <c r="I1378" s="235" t="n">
        <v>0</v>
      </c>
      <c r="J1378" s="235" t="n">
        <v>0</v>
      </c>
      <c r="K1378" s="232"/>
      <c r="L1378" s="233" t="n">
        <f aca="false">IF(G1378=0,0,(I1378-G1378)/G1378)</f>
        <v>0</v>
      </c>
      <c r="M1378" s="233" t="n">
        <f aca="false">IF(I1378=0,0,(J1378-I1378)/I1378)</f>
        <v>0</v>
      </c>
    </row>
    <row r="1379" customFormat="false" ht="53.25" hidden="true" customHeight="true" outlineLevel="0" collapsed="false">
      <c r="B1379" s="229" t="s">
        <v>402</v>
      </c>
      <c r="C1379" s="229" t="s">
        <v>251</v>
      </c>
      <c r="D1379" s="218" t="str">
        <f aca="false">+D1378</f>
        <v>No</v>
      </c>
      <c r="E1379" s="223" t="s">
        <v>252</v>
      </c>
      <c r="F1379" s="223" t="s">
        <v>248</v>
      </c>
      <c r="G1379" s="230" t="n">
        <v>0</v>
      </c>
      <c r="H1379" s="230" t="n">
        <v>0</v>
      </c>
      <c r="I1379" s="230" t="n">
        <v>0</v>
      </c>
      <c r="J1379" s="230" t="n">
        <v>0</v>
      </c>
      <c r="K1379" s="232"/>
      <c r="L1379" s="233" t="n">
        <f aca="false">IF(G1379=0,0,(I1379-G1379)/G1379)</f>
        <v>0</v>
      </c>
      <c r="M1379" s="233" t="n">
        <f aca="false">IF(I1379=0,0,(J1379-I1379)/I1379)</f>
        <v>0</v>
      </c>
    </row>
    <row r="1380" customFormat="false" ht="53.25" hidden="true" customHeight="true" outlineLevel="0" collapsed="false">
      <c r="B1380" s="248" t="s">
        <v>402</v>
      </c>
      <c r="C1380" s="248" t="s">
        <v>253</v>
      </c>
      <c r="D1380" s="218" t="str">
        <f aca="false">+D1379</f>
        <v>No</v>
      </c>
      <c r="E1380" s="240" t="s">
        <v>254</v>
      </c>
      <c r="F1380" s="223" t="s">
        <v>248</v>
      </c>
      <c r="G1380" s="230" t="n">
        <v>0</v>
      </c>
      <c r="H1380" s="230" t="n">
        <v>0</v>
      </c>
      <c r="I1380" s="231" t="n">
        <v>0</v>
      </c>
      <c r="J1380" s="231" t="n">
        <v>0</v>
      </c>
      <c r="K1380" s="232"/>
      <c r="L1380" s="233" t="n">
        <f aca="false">IF(G1380=0,0,(I1380-G1380)/G1380)</f>
        <v>0</v>
      </c>
      <c r="M1380" s="233" t="n">
        <f aca="false">IF(I1380=0,0,(J1380-I1380)/I1380)</f>
        <v>0</v>
      </c>
    </row>
    <row r="1381" customFormat="false" ht="53.25" hidden="true" customHeight="true" outlineLevel="0" collapsed="false">
      <c r="B1381" s="229" t="s">
        <v>402</v>
      </c>
      <c r="C1381" s="229" t="s">
        <v>255</v>
      </c>
      <c r="D1381" s="218" t="str">
        <f aca="false">+D1380</f>
        <v>No</v>
      </c>
      <c r="E1381" s="223" t="s">
        <v>256</v>
      </c>
      <c r="F1381" s="223" t="s">
        <v>248</v>
      </c>
      <c r="G1381" s="230" t="n">
        <v>0</v>
      </c>
      <c r="H1381" s="230" t="n">
        <v>0</v>
      </c>
      <c r="I1381" s="231" t="n">
        <v>0</v>
      </c>
      <c r="J1381" s="231" t="n">
        <v>0</v>
      </c>
      <c r="K1381" s="232"/>
      <c r="L1381" s="233" t="n">
        <f aca="false">IF(G1381=0,0,(I1381-G1381)/G1381)</f>
        <v>0</v>
      </c>
      <c r="M1381" s="233" t="n">
        <f aca="false">IF(I1381=0,0,(J1381-I1381)/I1381)</f>
        <v>0</v>
      </c>
    </row>
    <row r="1382" customFormat="false" ht="53.25" hidden="true" customHeight="true" outlineLevel="0" collapsed="false">
      <c r="B1382" s="229" t="s">
        <v>402</v>
      </c>
      <c r="C1382" s="229" t="s">
        <v>257</v>
      </c>
      <c r="D1382" s="218" t="str">
        <f aca="false">+D1381</f>
        <v>No</v>
      </c>
      <c r="E1382" s="223" t="s">
        <v>258</v>
      </c>
      <c r="F1382" s="223" t="s">
        <v>248</v>
      </c>
      <c r="G1382" s="230" t="n">
        <v>0</v>
      </c>
      <c r="H1382" s="230" t="n">
        <v>0</v>
      </c>
      <c r="I1382" s="231" t="n">
        <v>0</v>
      </c>
      <c r="J1382" s="231" t="n">
        <v>0</v>
      </c>
      <c r="K1382" s="232"/>
      <c r="L1382" s="233" t="n">
        <f aca="false">IF(G1382=0,0,(I1382-G1382)/G1382)</f>
        <v>0</v>
      </c>
      <c r="M1382" s="233" t="n">
        <f aca="false">IF(I1382=0,0,(J1382-I1382)/I1382)</f>
        <v>0</v>
      </c>
    </row>
    <row r="1383" customFormat="false" ht="53.25" hidden="true" customHeight="true" outlineLevel="0" collapsed="false">
      <c r="B1383" s="229" t="s">
        <v>402</v>
      </c>
      <c r="C1383" s="229" t="s">
        <v>259</v>
      </c>
      <c r="D1383" s="218" t="str">
        <f aca="false">+D1382</f>
        <v>No</v>
      </c>
      <c r="E1383" s="223" t="s">
        <v>168</v>
      </c>
      <c r="F1383" s="223" t="s">
        <v>248</v>
      </c>
      <c r="G1383" s="230" t="n">
        <v>0</v>
      </c>
      <c r="H1383" s="230" t="n">
        <v>0</v>
      </c>
      <c r="I1383" s="231" t="n">
        <v>0</v>
      </c>
      <c r="J1383" s="231" t="n">
        <v>0</v>
      </c>
      <c r="K1383" s="232"/>
      <c r="L1383" s="233" t="n">
        <f aca="false">IF(G1383=0,0,(I1383-G1383)/G1383)</f>
        <v>0</v>
      </c>
      <c r="M1383" s="233" t="n">
        <f aca="false">IF(I1383=0,0,(J1383-I1383)/I1383)</f>
        <v>0</v>
      </c>
    </row>
    <row r="1384" customFormat="false" ht="53.25" hidden="true" customHeight="true" outlineLevel="0" collapsed="false">
      <c r="B1384" s="236" t="s">
        <v>402</v>
      </c>
      <c r="C1384" s="236" t="s">
        <v>260</v>
      </c>
      <c r="D1384" s="218" t="str">
        <f aca="false">+D1383</f>
        <v>No</v>
      </c>
      <c r="E1384" s="223" t="s">
        <v>260</v>
      </c>
      <c r="F1384" s="223" t="s">
        <v>243</v>
      </c>
      <c r="G1384" s="242" t="n">
        <v>0</v>
      </c>
      <c r="H1384" s="243" t="n">
        <v>0</v>
      </c>
      <c r="I1384" s="244" t="n">
        <v>0</v>
      </c>
      <c r="J1384" s="244" t="n">
        <v>0</v>
      </c>
      <c r="K1384" s="227"/>
      <c r="L1384" s="228" t="n">
        <f aca="false">IF(G1384=0,0,(I1384-G1384)/G1384)</f>
        <v>0</v>
      </c>
      <c r="M1384" s="228" t="n">
        <f aca="false">IF(I1384=0,0,(J1384-I1384)/I1384)</f>
        <v>0</v>
      </c>
    </row>
    <row r="1385" customFormat="false" ht="53.25" hidden="true" customHeight="true" outlineLevel="0" collapsed="false">
      <c r="B1385" s="229" t="s">
        <v>402</v>
      </c>
      <c r="C1385" s="229" t="s">
        <v>261</v>
      </c>
      <c r="D1385" s="218" t="str">
        <f aca="false">+D1384</f>
        <v>No</v>
      </c>
      <c r="E1385" s="223" t="s">
        <v>261</v>
      </c>
      <c r="F1385" s="223" t="s">
        <v>248</v>
      </c>
      <c r="G1385" s="245" t="n">
        <v>0</v>
      </c>
      <c r="H1385" s="245" t="n">
        <v>0</v>
      </c>
      <c r="I1385" s="246"/>
      <c r="J1385" s="246"/>
      <c r="K1385" s="247"/>
      <c r="L1385" s="233" t="n">
        <f aca="false">IF(G1385=0,0,(I1385-G1385)/G1385)</f>
        <v>0</v>
      </c>
      <c r="M1385" s="233" t="n">
        <f aca="false">IF(I1385=0,0,(J1385-I1385)/I1385)</f>
        <v>0</v>
      </c>
    </row>
    <row r="1386" customFormat="false" ht="53.25" hidden="true" customHeight="true" outlineLevel="0" collapsed="false">
      <c r="B1386" s="229" t="s">
        <v>402</v>
      </c>
      <c r="C1386" s="229" t="s">
        <v>262</v>
      </c>
      <c r="D1386" s="218" t="str">
        <f aca="false">+D1385</f>
        <v>No</v>
      </c>
      <c r="E1386" s="223" t="s">
        <v>262</v>
      </c>
      <c r="F1386" s="223" t="s">
        <v>248</v>
      </c>
      <c r="G1386" s="245" t="n">
        <v>0</v>
      </c>
      <c r="H1386" s="245" t="n">
        <v>0</v>
      </c>
      <c r="I1386" s="246"/>
      <c r="J1386" s="246"/>
      <c r="K1386" s="247"/>
      <c r="L1386" s="233" t="n">
        <f aca="false">IF(G1386=0,0,(I1386-G1386)/G1386)</f>
        <v>0</v>
      </c>
      <c r="M1386" s="233" t="n">
        <f aca="false">IF(I1386=0,0,(J1386-I1386)/I1386)</f>
        <v>0</v>
      </c>
    </row>
    <row r="1387" customFormat="false" ht="53.25" hidden="true" customHeight="true" outlineLevel="0" collapsed="false">
      <c r="B1387" s="222" t="s">
        <v>403</v>
      </c>
      <c r="C1387" s="222" t="s">
        <v>245</v>
      </c>
      <c r="D1387" s="218" t="str">
        <f aca="false">+Activity_Select!P138</f>
        <v>No</v>
      </c>
      <c r="E1387" s="223" t="s">
        <v>246</v>
      </c>
      <c r="F1387" s="223" t="s">
        <v>243</v>
      </c>
      <c r="G1387" s="224" t="n">
        <v>0</v>
      </c>
      <c r="H1387" s="225" t="n">
        <v>0</v>
      </c>
      <c r="I1387" s="226" t="n">
        <v>0</v>
      </c>
      <c r="J1387" s="226" t="n">
        <v>0</v>
      </c>
      <c r="K1387" s="227"/>
      <c r="L1387" s="228" t="n">
        <f aca="false">IF(G1387=0,0,(I1387-G1387)/G1387)</f>
        <v>0</v>
      </c>
      <c r="M1387" s="228" t="n">
        <f aca="false">IF(I1387=0,0,(J1387-I1387)/I1387)</f>
        <v>0</v>
      </c>
    </row>
    <row r="1388" customFormat="false" ht="53.25" hidden="true" customHeight="true" outlineLevel="0" collapsed="false">
      <c r="B1388" s="248" t="s">
        <v>403</v>
      </c>
      <c r="C1388" s="248" t="s">
        <v>247</v>
      </c>
      <c r="D1388" s="218" t="str">
        <f aca="false">+D1387</f>
        <v>No</v>
      </c>
      <c r="E1388" s="223" t="s">
        <v>161</v>
      </c>
      <c r="F1388" s="223" t="s">
        <v>248</v>
      </c>
      <c r="G1388" s="230" t="n">
        <v>0</v>
      </c>
      <c r="H1388" s="230" t="n">
        <v>0</v>
      </c>
      <c r="I1388" s="231" t="n">
        <v>0</v>
      </c>
      <c r="J1388" s="231" t="n">
        <v>0</v>
      </c>
      <c r="K1388" s="232"/>
      <c r="L1388" s="233" t="n">
        <f aca="false">IF(G1388=0,0,(I1388-G1388)/G1388)</f>
        <v>0</v>
      </c>
      <c r="M1388" s="233" t="n">
        <f aca="false">IF(I1388=0,0,(J1388-I1388)/I1388)</f>
        <v>0</v>
      </c>
    </row>
    <row r="1389" customFormat="false" ht="53.25" hidden="true" customHeight="true" outlineLevel="0" collapsed="false">
      <c r="B1389" s="236" t="s">
        <v>403</v>
      </c>
      <c r="C1389" s="236" t="s">
        <v>249</v>
      </c>
      <c r="D1389" s="218" t="str">
        <f aca="false">+D1388</f>
        <v>No</v>
      </c>
      <c r="E1389" s="223" t="s">
        <v>162</v>
      </c>
      <c r="F1389" s="223" t="s">
        <v>243</v>
      </c>
      <c r="G1389" s="237" t="n">
        <v>0</v>
      </c>
      <c r="H1389" s="238" t="n">
        <v>0</v>
      </c>
      <c r="I1389" s="239" t="n">
        <v>0</v>
      </c>
      <c r="J1389" s="239" t="n">
        <v>0</v>
      </c>
      <c r="K1389" s="227"/>
      <c r="L1389" s="228" t="n">
        <f aca="false">IF(G1389=0,0,(I1389-G1389)/G1389)</f>
        <v>0</v>
      </c>
      <c r="M1389" s="228" t="n">
        <f aca="false">IF(I1389=0,0,(J1389-I1389)/I1389)</f>
        <v>0</v>
      </c>
    </row>
    <row r="1390" customFormat="false" ht="53.25" hidden="true" customHeight="true" outlineLevel="0" collapsed="false">
      <c r="B1390" s="229" t="s">
        <v>403</v>
      </c>
      <c r="C1390" s="229" t="s">
        <v>250</v>
      </c>
      <c r="D1390" s="218" t="str">
        <f aca="false">+D1389</f>
        <v>No</v>
      </c>
      <c r="E1390" s="223" t="s">
        <v>163</v>
      </c>
      <c r="F1390" s="223" t="s">
        <v>248</v>
      </c>
      <c r="G1390" s="234" t="n">
        <v>0</v>
      </c>
      <c r="H1390" s="234" t="n">
        <v>0</v>
      </c>
      <c r="I1390" s="235" t="n">
        <v>0</v>
      </c>
      <c r="J1390" s="235" t="n">
        <v>0</v>
      </c>
      <c r="K1390" s="232"/>
      <c r="L1390" s="233" t="n">
        <f aca="false">IF(G1390=0,0,(I1390-G1390)/G1390)</f>
        <v>0</v>
      </c>
      <c r="M1390" s="233" t="n">
        <f aca="false">IF(I1390=0,0,(J1390-I1390)/I1390)</f>
        <v>0</v>
      </c>
    </row>
    <row r="1391" customFormat="false" ht="53.25" hidden="true" customHeight="true" outlineLevel="0" collapsed="false">
      <c r="B1391" s="229" t="s">
        <v>403</v>
      </c>
      <c r="C1391" s="229" t="s">
        <v>251</v>
      </c>
      <c r="D1391" s="218" t="str">
        <f aca="false">+D1390</f>
        <v>No</v>
      </c>
      <c r="E1391" s="223" t="s">
        <v>252</v>
      </c>
      <c r="F1391" s="223" t="s">
        <v>248</v>
      </c>
      <c r="G1391" s="230" t="n">
        <v>0</v>
      </c>
      <c r="H1391" s="230" t="n">
        <v>0</v>
      </c>
      <c r="I1391" s="230" t="n">
        <v>0</v>
      </c>
      <c r="J1391" s="230" t="n">
        <v>0</v>
      </c>
      <c r="K1391" s="232"/>
      <c r="L1391" s="233" t="n">
        <f aca="false">IF(G1391=0,0,(I1391-G1391)/G1391)</f>
        <v>0</v>
      </c>
      <c r="M1391" s="233" t="n">
        <f aca="false">IF(I1391=0,0,(J1391-I1391)/I1391)</f>
        <v>0</v>
      </c>
    </row>
    <row r="1392" customFormat="false" ht="53.25" hidden="true" customHeight="true" outlineLevel="0" collapsed="false">
      <c r="B1392" s="248" t="s">
        <v>403</v>
      </c>
      <c r="C1392" s="248" t="s">
        <v>253</v>
      </c>
      <c r="D1392" s="218" t="str">
        <f aca="false">+D1391</f>
        <v>No</v>
      </c>
      <c r="E1392" s="240" t="s">
        <v>254</v>
      </c>
      <c r="F1392" s="223" t="s">
        <v>248</v>
      </c>
      <c r="G1392" s="230" t="n">
        <v>0</v>
      </c>
      <c r="H1392" s="230" t="n">
        <v>0</v>
      </c>
      <c r="I1392" s="231" t="n">
        <v>0</v>
      </c>
      <c r="J1392" s="231" t="n">
        <v>0</v>
      </c>
      <c r="K1392" s="232"/>
      <c r="L1392" s="233" t="n">
        <f aca="false">IF(G1392=0,0,(I1392-G1392)/G1392)</f>
        <v>0</v>
      </c>
      <c r="M1392" s="233" t="n">
        <f aca="false">IF(I1392=0,0,(J1392-I1392)/I1392)</f>
        <v>0</v>
      </c>
    </row>
    <row r="1393" customFormat="false" ht="53.25" hidden="true" customHeight="true" outlineLevel="0" collapsed="false">
      <c r="B1393" s="229" t="s">
        <v>403</v>
      </c>
      <c r="C1393" s="229" t="s">
        <v>255</v>
      </c>
      <c r="D1393" s="218" t="str">
        <f aca="false">+D1392</f>
        <v>No</v>
      </c>
      <c r="E1393" s="223" t="s">
        <v>256</v>
      </c>
      <c r="F1393" s="223" t="s">
        <v>248</v>
      </c>
      <c r="G1393" s="230" t="n">
        <v>0</v>
      </c>
      <c r="H1393" s="230" t="n">
        <v>0</v>
      </c>
      <c r="I1393" s="231" t="n">
        <v>0</v>
      </c>
      <c r="J1393" s="231" t="n">
        <v>0</v>
      </c>
      <c r="K1393" s="232"/>
      <c r="L1393" s="233" t="n">
        <f aca="false">IF(G1393=0,0,(I1393-G1393)/G1393)</f>
        <v>0</v>
      </c>
      <c r="M1393" s="233" t="n">
        <f aca="false">IF(I1393=0,0,(J1393-I1393)/I1393)</f>
        <v>0</v>
      </c>
    </row>
    <row r="1394" customFormat="false" ht="53.25" hidden="true" customHeight="true" outlineLevel="0" collapsed="false">
      <c r="B1394" s="229" t="s">
        <v>403</v>
      </c>
      <c r="C1394" s="229" t="s">
        <v>257</v>
      </c>
      <c r="D1394" s="218" t="str">
        <f aca="false">+D1393</f>
        <v>No</v>
      </c>
      <c r="E1394" s="223" t="s">
        <v>258</v>
      </c>
      <c r="F1394" s="223" t="s">
        <v>248</v>
      </c>
      <c r="G1394" s="230" t="n">
        <v>0</v>
      </c>
      <c r="H1394" s="230" t="n">
        <v>0</v>
      </c>
      <c r="I1394" s="231" t="n">
        <v>0</v>
      </c>
      <c r="J1394" s="231" t="n">
        <v>0</v>
      </c>
      <c r="K1394" s="232"/>
      <c r="L1394" s="233" t="n">
        <f aca="false">IF(G1394=0,0,(I1394-G1394)/G1394)</f>
        <v>0</v>
      </c>
      <c r="M1394" s="233" t="n">
        <f aca="false">IF(I1394=0,0,(J1394-I1394)/I1394)</f>
        <v>0</v>
      </c>
    </row>
    <row r="1395" customFormat="false" ht="53.25" hidden="true" customHeight="true" outlineLevel="0" collapsed="false">
      <c r="B1395" s="229" t="s">
        <v>403</v>
      </c>
      <c r="C1395" s="229" t="s">
        <v>259</v>
      </c>
      <c r="D1395" s="218" t="str">
        <f aca="false">+D1394</f>
        <v>No</v>
      </c>
      <c r="E1395" s="223" t="s">
        <v>168</v>
      </c>
      <c r="F1395" s="223" t="s">
        <v>248</v>
      </c>
      <c r="G1395" s="230" t="n">
        <v>0</v>
      </c>
      <c r="H1395" s="230" t="n">
        <v>0</v>
      </c>
      <c r="I1395" s="231" t="n">
        <v>0</v>
      </c>
      <c r="J1395" s="231" t="n">
        <v>0</v>
      </c>
      <c r="K1395" s="232"/>
      <c r="L1395" s="233" t="n">
        <f aca="false">IF(G1395=0,0,(I1395-G1395)/G1395)</f>
        <v>0</v>
      </c>
      <c r="M1395" s="233" t="n">
        <f aca="false">IF(I1395=0,0,(J1395-I1395)/I1395)</f>
        <v>0</v>
      </c>
    </row>
    <row r="1396" customFormat="false" ht="53.25" hidden="true" customHeight="true" outlineLevel="0" collapsed="false">
      <c r="B1396" s="236" t="s">
        <v>403</v>
      </c>
      <c r="C1396" s="236" t="s">
        <v>260</v>
      </c>
      <c r="D1396" s="218" t="str">
        <f aca="false">+D1395</f>
        <v>No</v>
      </c>
      <c r="E1396" s="223" t="s">
        <v>260</v>
      </c>
      <c r="F1396" s="223" t="s">
        <v>243</v>
      </c>
      <c r="G1396" s="242" t="n">
        <v>0</v>
      </c>
      <c r="H1396" s="243" t="n">
        <v>0</v>
      </c>
      <c r="I1396" s="244" t="n">
        <v>0</v>
      </c>
      <c r="J1396" s="244" t="n">
        <v>0</v>
      </c>
      <c r="K1396" s="227"/>
      <c r="L1396" s="228" t="n">
        <f aca="false">IF(G1396=0,0,(I1396-G1396)/G1396)</f>
        <v>0</v>
      </c>
      <c r="M1396" s="228" t="n">
        <f aca="false">IF(I1396=0,0,(J1396-I1396)/I1396)</f>
        <v>0</v>
      </c>
    </row>
    <row r="1397" customFormat="false" ht="53.25" hidden="true" customHeight="true" outlineLevel="0" collapsed="false">
      <c r="B1397" s="229" t="s">
        <v>403</v>
      </c>
      <c r="C1397" s="229" t="s">
        <v>261</v>
      </c>
      <c r="D1397" s="218" t="str">
        <f aca="false">+D1396</f>
        <v>No</v>
      </c>
      <c r="E1397" s="223" t="s">
        <v>261</v>
      </c>
      <c r="F1397" s="223" t="s">
        <v>248</v>
      </c>
      <c r="G1397" s="245" t="n">
        <v>0</v>
      </c>
      <c r="H1397" s="245" t="n">
        <v>0</v>
      </c>
      <c r="I1397" s="246"/>
      <c r="J1397" s="246"/>
      <c r="K1397" s="247"/>
      <c r="L1397" s="233" t="n">
        <f aca="false">IF(G1397=0,0,(I1397-G1397)/G1397)</f>
        <v>0</v>
      </c>
      <c r="M1397" s="233" t="n">
        <f aca="false">IF(I1397=0,0,(J1397-I1397)/I1397)</f>
        <v>0</v>
      </c>
    </row>
    <row r="1398" customFormat="false" ht="53.25" hidden="true" customHeight="true" outlineLevel="0" collapsed="false">
      <c r="B1398" s="229" t="s">
        <v>403</v>
      </c>
      <c r="C1398" s="229" t="s">
        <v>262</v>
      </c>
      <c r="D1398" s="218" t="str">
        <f aca="false">+D1397</f>
        <v>No</v>
      </c>
      <c r="E1398" s="223" t="s">
        <v>262</v>
      </c>
      <c r="F1398" s="223" t="s">
        <v>248</v>
      </c>
      <c r="G1398" s="245" t="n">
        <v>0</v>
      </c>
      <c r="H1398" s="245" t="n">
        <v>0</v>
      </c>
      <c r="I1398" s="246"/>
      <c r="J1398" s="246"/>
      <c r="K1398" s="247"/>
      <c r="L1398" s="233" t="n">
        <f aca="false">IF(G1398=0,0,(I1398-G1398)/G1398)</f>
        <v>0</v>
      </c>
      <c r="M1398" s="233" t="n">
        <f aca="false">IF(I1398=0,0,(J1398-I1398)/I1398)</f>
        <v>0</v>
      </c>
    </row>
    <row r="1399" customFormat="false" ht="53.25" hidden="true" customHeight="true" outlineLevel="0" collapsed="false">
      <c r="B1399" s="222" t="s">
        <v>404</v>
      </c>
      <c r="C1399" s="222" t="s">
        <v>245</v>
      </c>
      <c r="D1399" s="218" t="str">
        <f aca="false">+Activity_Select!P139</f>
        <v>No</v>
      </c>
      <c r="E1399" s="223" t="s">
        <v>246</v>
      </c>
      <c r="F1399" s="223" t="s">
        <v>243</v>
      </c>
      <c r="G1399" s="224" t="n">
        <v>0</v>
      </c>
      <c r="H1399" s="225" t="n">
        <v>0</v>
      </c>
      <c r="I1399" s="226" t="n">
        <v>0</v>
      </c>
      <c r="J1399" s="226" t="n">
        <v>0</v>
      </c>
      <c r="K1399" s="227"/>
      <c r="L1399" s="228" t="n">
        <f aca="false">IF(G1399=0,0,(I1399-G1399)/G1399)</f>
        <v>0</v>
      </c>
      <c r="M1399" s="228" t="n">
        <f aca="false">IF(I1399=0,0,(J1399-I1399)/I1399)</f>
        <v>0</v>
      </c>
    </row>
    <row r="1400" customFormat="false" ht="53.25" hidden="true" customHeight="true" outlineLevel="0" collapsed="false">
      <c r="B1400" s="248" t="s">
        <v>404</v>
      </c>
      <c r="C1400" s="248" t="s">
        <v>247</v>
      </c>
      <c r="D1400" s="218" t="str">
        <f aca="false">+D1399</f>
        <v>No</v>
      </c>
      <c r="E1400" s="223" t="s">
        <v>161</v>
      </c>
      <c r="F1400" s="223" t="s">
        <v>248</v>
      </c>
      <c r="G1400" s="230" t="n">
        <v>0</v>
      </c>
      <c r="H1400" s="230" t="n">
        <v>0</v>
      </c>
      <c r="I1400" s="231" t="n">
        <v>0</v>
      </c>
      <c r="J1400" s="231" t="n">
        <v>0</v>
      </c>
      <c r="K1400" s="232"/>
      <c r="L1400" s="233" t="n">
        <f aca="false">IF(G1400=0,0,(I1400-G1400)/G1400)</f>
        <v>0</v>
      </c>
      <c r="M1400" s="233" t="n">
        <f aca="false">IF(I1400=0,0,(J1400-I1400)/I1400)</f>
        <v>0</v>
      </c>
    </row>
    <row r="1401" customFormat="false" ht="53.25" hidden="true" customHeight="true" outlineLevel="0" collapsed="false">
      <c r="B1401" s="236" t="s">
        <v>404</v>
      </c>
      <c r="C1401" s="236" t="s">
        <v>249</v>
      </c>
      <c r="D1401" s="218" t="str">
        <f aca="false">+D1400</f>
        <v>No</v>
      </c>
      <c r="E1401" s="223" t="s">
        <v>162</v>
      </c>
      <c r="F1401" s="223" t="s">
        <v>243</v>
      </c>
      <c r="G1401" s="237" t="n">
        <v>0</v>
      </c>
      <c r="H1401" s="238" t="n">
        <v>0</v>
      </c>
      <c r="I1401" s="239" t="n">
        <v>0</v>
      </c>
      <c r="J1401" s="239" t="n">
        <v>0</v>
      </c>
      <c r="K1401" s="227"/>
      <c r="L1401" s="228" t="n">
        <f aca="false">IF(G1401=0,0,(I1401-G1401)/G1401)</f>
        <v>0</v>
      </c>
      <c r="M1401" s="228" t="n">
        <f aca="false">IF(I1401=0,0,(J1401-I1401)/I1401)</f>
        <v>0</v>
      </c>
    </row>
    <row r="1402" customFormat="false" ht="53.25" hidden="true" customHeight="true" outlineLevel="0" collapsed="false">
      <c r="B1402" s="229" t="s">
        <v>404</v>
      </c>
      <c r="C1402" s="229" t="s">
        <v>250</v>
      </c>
      <c r="D1402" s="218" t="str">
        <f aca="false">+D1401</f>
        <v>No</v>
      </c>
      <c r="E1402" s="223" t="s">
        <v>163</v>
      </c>
      <c r="F1402" s="223" t="s">
        <v>248</v>
      </c>
      <c r="G1402" s="234" t="n">
        <v>0</v>
      </c>
      <c r="H1402" s="234" t="n">
        <v>0</v>
      </c>
      <c r="I1402" s="235" t="n">
        <v>0</v>
      </c>
      <c r="J1402" s="235" t="n">
        <v>0</v>
      </c>
      <c r="K1402" s="232"/>
      <c r="L1402" s="233" t="n">
        <f aca="false">IF(G1402=0,0,(I1402-G1402)/G1402)</f>
        <v>0</v>
      </c>
      <c r="M1402" s="233" t="n">
        <f aca="false">IF(I1402=0,0,(J1402-I1402)/I1402)</f>
        <v>0</v>
      </c>
    </row>
    <row r="1403" customFormat="false" ht="53.25" hidden="true" customHeight="true" outlineLevel="0" collapsed="false">
      <c r="B1403" s="229" t="s">
        <v>404</v>
      </c>
      <c r="C1403" s="229" t="s">
        <v>251</v>
      </c>
      <c r="D1403" s="218" t="str">
        <f aca="false">+D1402</f>
        <v>No</v>
      </c>
      <c r="E1403" s="223" t="s">
        <v>252</v>
      </c>
      <c r="F1403" s="223" t="s">
        <v>248</v>
      </c>
      <c r="G1403" s="230" t="n">
        <v>0</v>
      </c>
      <c r="H1403" s="230" t="n">
        <v>0</v>
      </c>
      <c r="I1403" s="230" t="n">
        <v>0</v>
      </c>
      <c r="J1403" s="230" t="n">
        <v>0</v>
      </c>
      <c r="K1403" s="232"/>
      <c r="L1403" s="233" t="n">
        <f aca="false">IF(G1403=0,0,(I1403-G1403)/G1403)</f>
        <v>0</v>
      </c>
      <c r="M1403" s="233" t="n">
        <f aca="false">IF(I1403=0,0,(J1403-I1403)/I1403)</f>
        <v>0</v>
      </c>
    </row>
    <row r="1404" customFormat="false" ht="53.25" hidden="true" customHeight="true" outlineLevel="0" collapsed="false">
      <c r="B1404" s="248" t="s">
        <v>404</v>
      </c>
      <c r="C1404" s="248" t="s">
        <v>253</v>
      </c>
      <c r="D1404" s="218" t="str">
        <f aca="false">+D1403</f>
        <v>No</v>
      </c>
      <c r="E1404" s="240" t="s">
        <v>254</v>
      </c>
      <c r="F1404" s="223" t="s">
        <v>248</v>
      </c>
      <c r="G1404" s="230" t="n">
        <v>0</v>
      </c>
      <c r="H1404" s="230" t="n">
        <v>0</v>
      </c>
      <c r="I1404" s="231" t="n">
        <v>0</v>
      </c>
      <c r="J1404" s="231" t="n">
        <v>0</v>
      </c>
      <c r="K1404" s="232"/>
      <c r="L1404" s="233" t="n">
        <f aca="false">IF(G1404=0,0,(I1404-G1404)/G1404)</f>
        <v>0</v>
      </c>
      <c r="M1404" s="233" t="n">
        <f aca="false">IF(I1404=0,0,(J1404-I1404)/I1404)</f>
        <v>0</v>
      </c>
    </row>
    <row r="1405" customFormat="false" ht="53.25" hidden="true" customHeight="true" outlineLevel="0" collapsed="false">
      <c r="B1405" s="229" t="s">
        <v>404</v>
      </c>
      <c r="C1405" s="229" t="s">
        <v>255</v>
      </c>
      <c r="D1405" s="218" t="str">
        <f aca="false">+D1404</f>
        <v>No</v>
      </c>
      <c r="E1405" s="223" t="s">
        <v>256</v>
      </c>
      <c r="F1405" s="223" t="s">
        <v>248</v>
      </c>
      <c r="G1405" s="230" t="n">
        <v>0</v>
      </c>
      <c r="H1405" s="230" t="n">
        <v>0</v>
      </c>
      <c r="I1405" s="231" t="n">
        <v>0</v>
      </c>
      <c r="J1405" s="231" t="n">
        <v>0</v>
      </c>
      <c r="K1405" s="232"/>
      <c r="L1405" s="233" t="n">
        <f aca="false">IF(G1405=0,0,(I1405-G1405)/G1405)</f>
        <v>0</v>
      </c>
      <c r="M1405" s="233" t="n">
        <f aca="false">IF(I1405=0,0,(J1405-I1405)/I1405)</f>
        <v>0</v>
      </c>
    </row>
    <row r="1406" customFormat="false" ht="53.25" hidden="true" customHeight="true" outlineLevel="0" collapsed="false">
      <c r="B1406" s="229" t="s">
        <v>404</v>
      </c>
      <c r="C1406" s="229" t="s">
        <v>257</v>
      </c>
      <c r="D1406" s="218" t="str">
        <f aca="false">+D1405</f>
        <v>No</v>
      </c>
      <c r="E1406" s="223" t="s">
        <v>258</v>
      </c>
      <c r="F1406" s="223" t="s">
        <v>248</v>
      </c>
      <c r="G1406" s="230" t="n">
        <v>0</v>
      </c>
      <c r="H1406" s="230" t="n">
        <v>0</v>
      </c>
      <c r="I1406" s="231" t="n">
        <v>0</v>
      </c>
      <c r="J1406" s="231" t="n">
        <v>0</v>
      </c>
      <c r="K1406" s="232"/>
      <c r="L1406" s="233" t="n">
        <f aca="false">IF(G1406=0,0,(I1406-G1406)/G1406)</f>
        <v>0</v>
      </c>
      <c r="M1406" s="233" t="n">
        <f aca="false">IF(I1406=0,0,(J1406-I1406)/I1406)</f>
        <v>0</v>
      </c>
    </row>
    <row r="1407" customFormat="false" ht="53.25" hidden="true" customHeight="true" outlineLevel="0" collapsed="false">
      <c r="B1407" s="229" t="s">
        <v>404</v>
      </c>
      <c r="C1407" s="229" t="s">
        <v>259</v>
      </c>
      <c r="D1407" s="218" t="str">
        <f aca="false">+D1406</f>
        <v>No</v>
      </c>
      <c r="E1407" s="223" t="s">
        <v>168</v>
      </c>
      <c r="F1407" s="223" t="s">
        <v>248</v>
      </c>
      <c r="G1407" s="230" t="n">
        <v>0</v>
      </c>
      <c r="H1407" s="230" t="n">
        <v>0</v>
      </c>
      <c r="I1407" s="231" t="n">
        <v>0</v>
      </c>
      <c r="J1407" s="231" t="n">
        <v>0</v>
      </c>
      <c r="K1407" s="232"/>
      <c r="L1407" s="233" t="n">
        <f aca="false">IF(G1407=0,0,(I1407-G1407)/G1407)</f>
        <v>0</v>
      </c>
      <c r="M1407" s="233" t="n">
        <f aca="false">IF(I1407=0,0,(J1407-I1407)/I1407)</f>
        <v>0</v>
      </c>
    </row>
    <row r="1408" customFormat="false" ht="53.25" hidden="true" customHeight="true" outlineLevel="0" collapsed="false">
      <c r="B1408" s="236" t="s">
        <v>404</v>
      </c>
      <c r="C1408" s="236" t="s">
        <v>260</v>
      </c>
      <c r="D1408" s="218" t="str">
        <f aca="false">+D1407</f>
        <v>No</v>
      </c>
      <c r="E1408" s="223" t="s">
        <v>260</v>
      </c>
      <c r="F1408" s="223" t="s">
        <v>243</v>
      </c>
      <c r="G1408" s="242" t="n">
        <v>0</v>
      </c>
      <c r="H1408" s="243" t="n">
        <v>0</v>
      </c>
      <c r="I1408" s="244" t="n">
        <v>0</v>
      </c>
      <c r="J1408" s="244" t="n">
        <v>0</v>
      </c>
      <c r="K1408" s="227"/>
      <c r="L1408" s="228" t="n">
        <f aca="false">IF(G1408=0,0,(I1408-G1408)/G1408)</f>
        <v>0</v>
      </c>
      <c r="M1408" s="228" t="n">
        <f aca="false">IF(I1408=0,0,(J1408-I1408)/I1408)</f>
        <v>0</v>
      </c>
    </row>
    <row r="1409" customFormat="false" ht="53.25" hidden="true" customHeight="true" outlineLevel="0" collapsed="false">
      <c r="B1409" s="229" t="s">
        <v>404</v>
      </c>
      <c r="C1409" s="229" t="s">
        <v>261</v>
      </c>
      <c r="D1409" s="218" t="str">
        <f aca="false">+D1408</f>
        <v>No</v>
      </c>
      <c r="E1409" s="223" t="s">
        <v>261</v>
      </c>
      <c r="F1409" s="223" t="s">
        <v>248</v>
      </c>
      <c r="G1409" s="245" t="n">
        <v>0</v>
      </c>
      <c r="H1409" s="245" t="n">
        <v>0</v>
      </c>
      <c r="I1409" s="246"/>
      <c r="J1409" s="246"/>
      <c r="K1409" s="247"/>
      <c r="L1409" s="233" t="n">
        <f aca="false">IF(G1409=0,0,(I1409-G1409)/G1409)</f>
        <v>0</v>
      </c>
      <c r="M1409" s="233" t="n">
        <f aca="false">IF(I1409=0,0,(J1409-I1409)/I1409)</f>
        <v>0</v>
      </c>
    </row>
    <row r="1410" customFormat="false" ht="53.25" hidden="true" customHeight="true" outlineLevel="0" collapsed="false">
      <c r="B1410" s="229" t="s">
        <v>404</v>
      </c>
      <c r="C1410" s="229" t="s">
        <v>262</v>
      </c>
      <c r="D1410" s="218" t="str">
        <f aca="false">+D1409</f>
        <v>No</v>
      </c>
      <c r="E1410" s="223" t="s">
        <v>262</v>
      </c>
      <c r="F1410" s="223" t="s">
        <v>248</v>
      </c>
      <c r="G1410" s="245" t="n">
        <v>0</v>
      </c>
      <c r="H1410" s="245" t="n">
        <v>0</v>
      </c>
      <c r="I1410" s="246"/>
      <c r="J1410" s="246"/>
      <c r="K1410" s="247"/>
      <c r="L1410" s="233" t="n">
        <f aca="false">IF(G1410=0,0,(I1410-G1410)/G1410)</f>
        <v>0</v>
      </c>
      <c r="M1410" s="233" t="n">
        <f aca="false">IF(I1410=0,0,(J1410-I1410)/I1410)</f>
        <v>0</v>
      </c>
    </row>
    <row r="1411" customFormat="false" ht="15.75" hidden="true" customHeight="false" outlineLevel="0" collapsed="false">
      <c r="B1411" s="216" t="s">
        <v>405</v>
      </c>
      <c r="C1411" s="217"/>
      <c r="D1411" s="218" t="str">
        <f aca="false">IF(COUNTIF($D$1412:$D$1423,"No")&lt;COUNTA($C$1412:$C$1423),"Yes","No")</f>
        <v>No</v>
      </c>
      <c r="E1411" s="219" t="s">
        <v>242</v>
      </c>
      <c r="F1411" s="219" t="s">
        <v>243</v>
      </c>
      <c r="G1411" s="220"/>
      <c r="H1411" s="220"/>
      <c r="I1411" s="220"/>
      <c r="J1411" s="220"/>
      <c r="K1411" s="221"/>
      <c r="L1411" s="220"/>
      <c r="M1411" s="220"/>
    </row>
    <row r="1412" customFormat="false" ht="53.25" hidden="true" customHeight="true" outlineLevel="0" collapsed="false">
      <c r="B1412" s="222" t="s">
        <v>406</v>
      </c>
      <c r="C1412" s="222" t="s">
        <v>245</v>
      </c>
      <c r="D1412" s="218" t="str">
        <f aca="false">+Activity_Select!P141</f>
        <v>No</v>
      </c>
      <c r="E1412" s="223" t="s">
        <v>246</v>
      </c>
      <c r="F1412" s="223" t="s">
        <v>243</v>
      </c>
      <c r="G1412" s="224" t="n">
        <v>0</v>
      </c>
      <c r="H1412" s="225" t="n">
        <v>0</v>
      </c>
      <c r="I1412" s="226" t="n">
        <v>0</v>
      </c>
      <c r="J1412" s="226" t="n">
        <v>0</v>
      </c>
      <c r="K1412" s="227"/>
      <c r="L1412" s="228" t="n">
        <f aca="false">IF(G1412=0,0,(I1412-G1412)/G1412)</f>
        <v>0</v>
      </c>
      <c r="M1412" s="228" t="n">
        <f aca="false">IF(I1412=0,0,(J1412-I1412)/I1412)</f>
        <v>0</v>
      </c>
    </row>
    <row r="1413" customFormat="false" ht="53.25" hidden="true" customHeight="true" outlineLevel="0" collapsed="false">
      <c r="B1413" s="248" t="s">
        <v>406</v>
      </c>
      <c r="C1413" s="248" t="s">
        <v>247</v>
      </c>
      <c r="D1413" s="218" t="str">
        <f aca="false">+D1412</f>
        <v>No</v>
      </c>
      <c r="E1413" s="223" t="s">
        <v>161</v>
      </c>
      <c r="F1413" s="223" t="s">
        <v>248</v>
      </c>
      <c r="G1413" s="230" t="n">
        <v>0</v>
      </c>
      <c r="H1413" s="230" t="n">
        <v>0</v>
      </c>
      <c r="I1413" s="231" t="n">
        <v>0</v>
      </c>
      <c r="J1413" s="231" t="n">
        <v>0</v>
      </c>
      <c r="K1413" s="232"/>
      <c r="L1413" s="233" t="n">
        <f aca="false">IF(G1413=0,0,(I1413-G1413)/G1413)</f>
        <v>0</v>
      </c>
      <c r="M1413" s="233" t="n">
        <f aca="false">IF(I1413=0,0,(J1413-I1413)/I1413)</f>
        <v>0</v>
      </c>
    </row>
    <row r="1414" customFormat="false" ht="53.25" hidden="true" customHeight="true" outlineLevel="0" collapsed="false">
      <c r="B1414" s="229" t="s">
        <v>406</v>
      </c>
      <c r="C1414" s="229" t="s">
        <v>249</v>
      </c>
      <c r="D1414" s="218" t="str">
        <f aca="false">+D1413</f>
        <v>No</v>
      </c>
      <c r="E1414" s="223" t="s">
        <v>162</v>
      </c>
      <c r="F1414" s="223" t="s">
        <v>248</v>
      </c>
      <c r="G1414" s="230" t="n">
        <v>0</v>
      </c>
      <c r="H1414" s="230" t="n">
        <v>0</v>
      </c>
      <c r="I1414" s="231" t="n">
        <v>0</v>
      </c>
      <c r="J1414" s="231" t="n">
        <v>0</v>
      </c>
      <c r="K1414" s="232"/>
      <c r="L1414" s="233" t="n">
        <f aca="false">IF(G1414=0,0,(I1414-G1414)/G1414)</f>
        <v>0</v>
      </c>
      <c r="M1414" s="233" t="n">
        <f aca="false">IF(I1414=0,0,(J1414-I1414)/I1414)</f>
        <v>0</v>
      </c>
    </row>
    <row r="1415" customFormat="false" ht="53.25" hidden="true" customHeight="true" outlineLevel="0" collapsed="false">
      <c r="B1415" s="229" t="s">
        <v>406</v>
      </c>
      <c r="C1415" s="229" t="s">
        <v>250</v>
      </c>
      <c r="D1415" s="218" t="str">
        <f aca="false">+D1414</f>
        <v>No</v>
      </c>
      <c r="E1415" s="223" t="s">
        <v>163</v>
      </c>
      <c r="F1415" s="223" t="s">
        <v>248</v>
      </c>
      <c r="G1415" s="234" t="n">
        <v>0</v>
      </c>
      <c r="H1415" s="234" t="n">
        <v>0</v>
      </c>
      <c r="I1415" s="235" t="n">
        <v>0</v>
      </c>
      <c r="J1415" s="235" t="n">
        <v>0</v>
      </c>
      <c r="K1415" s="232"/>
      <c r="L1415" s="233" t="n">
        <f aca="false">IF(G1415=0,0,(I1415-G1415)/G1415)</f>
        <v>0</v>
      </c>
      <c r="M1415" s="233" t="n">
        <f aca="false">IF(I1415=0,0,(J1415-I1415)/I1415)</f>
        <v>0</v>
      </c>
    </row>
    <row r="1416" customFormat="false" ht="53.25" hidden="true" customHeight="true" outlineLevel="0" collapsed="false">
      <c r="B1416" s="229" t="s">
        <v>406</v>
      </c>
      <c r="C1416" s="229" t="s">
        <v>251</v>
      </c>
      <c r="D1416" s="218" t="str">
        <f aca="false">+D1415</f>
        <v>No</v>
      </c>
      <c r="E1416" s="223" t="s">
        <v>252</v>
      </c>
      <c r="F1416" s="223" t="s">
        <v>248</v>
      </c>
      <c r="G1416" s="230" t="n">
        <v>0</v>
      </c>
      <c r="H1416" s="230" t="n">
        <v>0</v>
      </c>
      <c r="I1416" s="230" t="n">
        <v>0</v>
      </c>
      <c r="J1416" s="230" t="n">
        <v>0</v>
      </c>
      <c r="K1416" s="232"/>
      <c r="L1416" s="233" t="n">
        <f aca="false">IF(G1416=0,0,(I1416-G1416)/G1416)</f>
        <v>0</v>
      </c>
      <c r="M1416" s="233" t="n">
        <f aca="false">IF(I1416=0,0,(J1416-I1416)/I1416)</f>
        <v>0</v>
      </c>
    </row>
    <row r="1417" customFormat="false" ht="53.25" hidden="true" customHeight="true" outlineLevel="0" collapsed="false">
      <c r="B1417" s="248" t="s">
        <v>406</v>
      </c>
      <c r="C1417" s="248" t="s">
        <v>253</v>
      </c>
      <c r="D1417" s="218" t="str">
        <f aca="false">+D1416</f>
        <v>No</v>
      </c>
      <c r="E1417" s="240" t="s">
        <v>254</v>
      </c>
      <c r="F1417" s="223" t="s">
        <v>248</v>
      </c>
      <c r="G1417" s="230" t="n">
        <v>0</v>
      </c>
      <c r="H1417" s="230" t="n">
        <v>0</v>
      </c>
      <c r="I1417" s="231" t="n">
        <v>0</v>
      </c>
      <c r="J1417" s="231" t="n">
        <v>0</v>
      </c>
      <c r="K1417" s="232"/>
      <c r="L1417" s="233" t="n">
        <f aca="false">IF(G1417=0,0,(I1417-G1417)/G1417)</f>
        <v>0</v>
      </c>
      <c r="M1417" s="233" t="n">
        <f aca="false">IF(I1417=0,0,(J1417-I1417)/I1417)</f>
        <v>0</v>
      </c>
    </row>
    <row r="1418" customFormat="false" ht="53.25" hidden="true" customHeight="true" outlineLevel="0" collapsed="false">
      <c r="B1418" s="229" t="s">
        <v>406</v>
      </c>
      <c r="C1418" s="229" t="s">
        <v>255</v>
      </c>
      <c r="D1418" s="218" t="str">
        <f aca="false">+D1417</f>
        <v>No</v>
      </c>
      <c r="E1418" s="223" t="s">
        <v>256</v>
      </c>
      <c r="F1418" s="223" t="s">
        <v>248</v>
      </c>
      <c r="G1418" s="230" t="n">
        <v>0</v>
      </c>
      <c r="H1418" s="230" t="n">
        <v>0</v>
      </c>
      <c r="I1418" s="231" t="n">
        <v>0</v>
      </c>
      <c r="J1418" s="231" t="n">
        <v>0</v>
      </c>
      <c r="K1418" s="232"/>
      <c r="L1418" s="233" t="n">
        <f aca="false">IF(G1418=0,0,(I1418-G1418)/G1418)</f>
        <v>0</v>
      </c>
      <c r="M1418" s="233" t="n">
        <f aca="false">IF(I1418=0,0,(J1418-I1418)/I1418)</f>
        <v>0</v>
      </c>
    </row>
    <row r="1419" customFormat="false" ht="53.25" hidden="true" customHeight="true" outlineLevel="0" collapsed="false">
      <c r="B1419" s="229" t="s">
        <v>406</v>
      </c>
      <c r="C1419" s="229" t="s">
        <v>257</v>
      </c>
      <c r="D1419" s="218" t="str">
        <f aca="false">+D1418</f>
        <v>No</v>
      </c>
      <c r="E1419" s="223" t="s">
        <v>258</v>
      </c>
      <c r="F1419" s="223" t="s">
        <v>248</v>
      </c>
      <c r="G1419" s="230" t="n">
        <v>0</v>
      </c>
      <c r="H1419" s="230" t="n">
        <v>0</v>
      </c>
      <c r="I1419" s="231" t="n">
        <v>0</v>
      </c>
      <c r="J1419" s="231" t="n">
        <v>0</v>
      </c>
      <c r="K1419" s="232"/>
      <c r="L1419" s="233" t="n">
        <f aca="false">IF(G1419=0,0,(I1419-G1419)/G1419)</f>
        <v>0</v>
      </c>
      <c r="M1419" s="233" t="n">
        <f aca="false">IF(I1419=0,0,(J1419-I1419)/I1419)</f>
        <v>0</v>
      </c>
    </row>
    <row r="1420" customFormat="false" ht="53.25" hidden="true" customHeight="true" outlineLevel="0" collapsed="false">
      <c r="B1420" s="229" t="s">
        <v>406</v>
      </c>
      <c r="C1420" s="229" t="s">
        <v>259</v>
      </c>
      <c r="D1420" s="218" t="str">
        <f aca="false">+D1419</f>
        <v>No</v>
      </c>
      <c r="E1420" s="223" t="s">
        <v>168</v>
      </c>
      <c r="F1420" s="223" t="s">
        <v>248</v>
      </c>
      <c r="G1420" s="230" t="n">
        <v>0</v>
      </c>
      <c r="H1420" s="230" t="n">
        <v>0</v>
      </c>
      <c r="I1420" s="231" t="n">
        <v>0</v>
      </c>
      <c r="J1420" s="231" t="n">
        <v>0</v>
      </c>
      <c r="K1420" s="232"/>
      <c r="L1420" s="233" t="n">
        <f aca="false">IF(G1420=0,0,(I1420-G1420)/G1420)</f>
        <v>0</v>
      </c>
      <c r="M1420" s="233" t="n">
        <f aca="false">IF(I1420=0,0,(J1420-I1420)/I1420)</f>
        <v>0</v>
      </c>
    </row>
    <row r="1421" customFormat="false" ht="53.25" hidden="true" customHeight="true" outlineLevel="0" collapsed="false">
      <c r="B1421" s="236" t="s">
        <v>406</v>
      </c>
      <c r="C1421" s="236" t="s">
        <v>260</v>
      </c>
      <c r="D1421" s="218" t="str">
        <f aca="false">+D1420</f>
        <v>No</v>
      </c>
      <c r="E1421" s="223" t="s">
        <v>260</v>
      </c>
      <c r="F1421" s="223" t="s">
        <v>243</v>
      </c>
      <c r="G1421" s="242" t="n">
        <v>0</v>
      </c>
      <c r="H1421" s="243" t="n">
        <v>0</v>
      </c>
      <c r="I1421" s="244" t="n">
        <v>0</v>
      </c>
      <c r="J1421" s="244" t="n">
        <v>0</v>
      </c>
      <c r="K1421" s="227"/>
      <c r="L1421" s="228" t="n">
        <f aca="false">IF(G1421=0,0,(I1421-G1421)/G1421)</f>
        <v>0</v>
      </c>
      <c r="M1421" s="228" t="n">
        <f aca="false">IF(I1421=0,0,(J1421-I1421)/I1421)</f>
        <v>0</v>
      </c>
    </row>
    <row r="1422" customFormat="false" ht="53.25" hidden="true" customHeight="true" outlineLevel="0" collapsed="false">
      <c r="B1422" s="229" t="s">
        <v>406</v>
      </c>
      <c r="C1422" s="229" t="s">
        <v>261</v>
      </c>
      <c r="D1422" s="218" t="str">
        <f aca="false">+D1421</f>
        <v>No</v>
      </c>
      <c r="E1422" s="223" t="s">
        <v>261</v>
      </c>
      <c r="F1422" s="223" t="s">
        <v>248</v>
      </c>
      <c r="G1422" s="245" t="n">
        <v>0</v>
      </c>
      <c r="H1422" s="245" t="n">
        <v>0</v>
      </c>
      <c r="I1422" s="246"/>
      <c r="J1422" s="246"/>
      <c r="K1422" s="247"/>
      <c r="L1422" s="233" t="n">
        <f aca="false">IF(G1422=0,0,(I1422-G1422)/G1422)</f>
        <v>0</v>
      </c>
      <c r="M1422" s="233" t="n">
        <f aca="false">IF(I1422=0,0,(J1422-I1422)/I1422)</f>
        <v>0</v>
      </c>
    </row>
    <row r="1423" customFormat="false" ht="53.25" hidden="true" customHeight="true" outlineLevel="0" collapsed="false">
      <c r="B1423" s="229" t="s">
        <v>406</v>
      </c>
      <c r="C1423" s="229" t="s">
        <v>262</v>
      </c>
      <c r="D1423" s="218" t="str">
        <f aca="false">+D1422</f>
        <v>No</v>
      </c>
      <c r="E1423" s="223" t="s">
        <v>262</v>
      </c>
      <c r="F1423" s="223" t="s">
        <v>248</v>
      </c>
      <c r="G1423" s="245" t="n">
        <v>0</v>
      </c>
      <c r="H1423" s="245" t="n">
        <v>0</v>
      </c>
      <c r="I1423" s="246"/>
      <c r="J1423" s="246"/>
      <c r="K1423" s="247"/>
      <c r="L1423" s="233" t="n">
        <f aca="false">IF(G1423=0,0,(I1423-G1423)/G1423)</f>
        <v>0</v>
      </c>
      <c r="M1423" s="233" t="n">
        <f aca="false">IF(I1423=0,0,(J1423-I1423)/I1423)</f>
        <v>0</v>
      </c>
    </row>
    <row r="1424" customFormat="false" ht="15.75" hidden="true" customHeight="false" outlineLevel="0" collapsed="false">
      <c r="B1424" s="216" t="s">
        <v>407</v>
      </c>
      <c r="C1424" s="217"/>
      <c r="D1424" s="218" t="str">
        <f aca="false">IF(COUNTIF($D$1425:$D$1688,"No")&lt;COUNTA($C$1425:$C$1688),"Yes","No")</f>
        <v>No</v>
      </c>
      <c r="E1424" s="219" t="s">
        <v>242</v>
      </c>
      <c r="F1424" s="219" t="s">
        <v>243</v>
      </c>
      <c r="G1424" s="220"/>
      <c r="H1424" s="220"/>
      <c r="I1424" s="220"/>
      <c r="J1424" s="220"/>
      <c r="K1424" s="221"/>
      <c r="L1424" s="220"/>
      <c r="M1424" s="220"/>
    </row>
    <row r="1425" customFormat="false" ht="53.25" hidden="true" customHeight="true" outlineLevel="0" collapsed="false">
      <c r="B1425" s="222" t="s">
        <v>408</v>
      </c>
      <c r="C1425" s="222" t="s">
        <v>245</v>
      </c>
      <c r="D1425" s="218" t="str">
        <f aca="false">+Activity_Select!P143</f>
        <v>No</v>
      </c>
      <c r="E1425" s="223" t="s">
        <v>246</v>
      </c>
      <c r="F1425" s="223" t="s">
        <v>243</v>
      </c>
      <c r="G1425" s="224" t="n">
        <v>0</v>
      </c>
      <c r="H1425" s="225" t="n">
        <v>0</v>
      </c>
      <c r="I1425" s="226" t="n">
        <v>0</v>
      </c>
      <c r="J1425" s="226" t="n">
        <v>0</v>
      </c>
      <c r="K1425" s="227"/>
      <c r="L1425" s="228" t="n">
        <f aca="false">IF(G1425=0,0,(I1425-G1425)/G1425)</f>
        <v>0</v>
      </c>
      <c r="M1425" s="228" t="n">
        <f aca="false">IF(I1425=0,0,(J1425-I1425)/I1425)</f>
        <v>0</v>
      </c>
    </row>
    <row r="1426" customFormat="false" ht="53.25" hidden="true" customHeight="true" outlineLevel="0" collapsed="false">
      <c r="B1426" s="236" t="s">
        <v>408</v>
      </c>
      <c r="C1426" s="236" t="s">
        <v>247</v>
      </c>
      <c r="D1426" s="218" t="str">
        <f aca="false">+D1425</f>
        <v>No</v>
      </c>
      <c r="E1426" s="223" t="s">
        <v>161</v>
      </c>
      <c r="F1426" s="223" t="s">
        <v>243</v>
      </c>
      <c r="G1426" s="237" t="n">
        <v>0</v>
      </c>
      <c r="H1426" s="238" t="n">
        <v>0</v>
      </c>
      <c r="I1426" s="239" t="n">
        <v>0</v>
      </c>
      <c r="J1426" s="239" t="n">
        <v>0</v>
      </c>
      <c r="K1426" s="227"/>
      <c r="L1426" s="228" t="n">
        <f aca="false">IF(G1426=0,0,(I1426-G1426)/G1426)</f>
        <v>0</v>
      </c>
      <c r="M1426" s="228" t="n">
        <f aca="false">IF(I1426=0,0,(J1426-I1426)/I1426)</f>
        <v>0</v>
      </c>
    </row>
    <row r="1427" customFormat="false" ht="53.25" hidden="true" customHeight="true" outlineLevel="0" collapsed="false">
      <c r="B1427" s="229" t="s">
        <v>408</v>
      </c>
      <c r="C1427" s="229" t="s">
        <v>249</v>
      </c>
      <c r="D1427" s="218" t="str">
        <f aca="false">+D1426</f>
        <v>No</v>
      </c>
      <c r="E1427" s="223" t="s">
        <v>162</v>
      </c>
      <c r="F1427" s="223" t="s">
        <v>248</v>
      </c>
      <c r="G1427" s="230" t="n">
        <v>0</v>
      </c>
      <c r="H1427" s="230" t="n">
        <v>0</v>
      </c>
      <c r="I1427" s="231" t="n">
        <v>0</v>
      </c>
      <c r="J1427" s="231" t="n">
        <v>0</v>
      </c>
      <c r="K1427" s="232"/>
      <c r="L1427" s="233" t="n">
        <f aca="false">IF(G1427=0,0,(I1427-G1427)/G1427)</f>
        <v>0</v>
      </c>
      <c r="M1427" s="233" t="n">
        <f aca="false">IF(I1427=0,0,(J1427-I1427)/I1427)</f>
        <v>0</v>
      </c>
    </row>
    <row r="1428" customFormat="false" ht="53.25" hidden="true" customHeight="true" outlineLevel="0" collapsed="false">
      <c r="B1428" s="229" t="s">
        <v>408</v>
      </c>
      <c r="C1428" s="229" t="s">
        <v>250</v>
      </c>
      <c r="D1428" s="218" t="str">
        <f aca="false">+D1427</f>
        <v>No</v>
      </c>
      <c r="E1428" s="223" t="s">
        <v>163</v>
      </c>
      <c r="F1428" s="223" t="s">
        <v>248</v>
      </c>
      <c r="G1428" s="234" t="n">
        <v>0</v>
      </c>
      <c r="H1428" s="234" t="n">
        <v>0</v>
      </c>
      <c r="I1428" s="235" t="n">
        <v>0</v>
      </c>
      <c r="J1428" s="235" t="n">
        <v>0</v>
      </c>
      <c r="K1428" s="232"/>
      <c r="L1428" s="233" t="n">
        <f aca="false">IF(G1428=0,0,(I1428-G1428)/G1428)</f>
        <v>0</v>
      </c>
      <c r="M1428" s="233" t="n">
        <f aca="false">IF(I1428=0,0,(J1428-I1428)/I1428)</f>
        <v>0</v>
      </c>
    </row>
    <row r="1429" customFormat="false" ht="53.25" hidden="true" customHeight="true" outlineLevel="0" collapsed="false">
      <c r="B1429" s="229" t="s">
        <v>408</v>
      </c>
      <c r="C1429" s="229" t="s">
        <v>251</v>
      </c>
      <c r="D1429" s="218" t="str">
        <f aca="false">+D1428</f>
        <v>No</v>
      </c>
      <c r="E1429" s="223" t="s">
        <v>252</v>
      </c>
      <c r="F1429" s="223" t="s">
        <v>248</v>
      </c>
      <c r="G1429" s="230" t="n">
        <v>0</v>
      </c>
      <c r="H1429" s="230" t="n">
        <v>0</v>
      </c>
      <c r="I1429" s="230" t="n">
        <v>0</v>
      </c>
      <c r="J1429" s="230" t="n">
        <v>0</v>
      </c>
      <c r="K1429" s="232"/>
      <c r="L1429" s="233" t="n">
        <f aca="false">IF(G1429=0,0,(I1429-G1429)/G1429)</f>
        <v>0</v>
      </c>
      <c r="M1429" s="233" t="n">
        <f aca="false">IF(I1429=0,0,(J1429-I1429)/I1429)</f>
        <v>0</v>
      </c>
    </row>
    <row r="1430" customFormat="false" ht="53.25" hidden="true" customHeight="true" outlineLevel="0" collapsed="false">
      <c r="B1430" s="236" t="s">
        <v>408</v>
      </c>
      <c r="C1430" s="236" t="s">
        <v>253</v>
      </c>
      <c r="D1430" s="218" t="str">
        <f aca="false">+D1429</f>
        <v>No</v>
      </c>
      <c r="E1430" s="240" t="s">
        <v>254</v>
      </c>
      <c r="F1430" s="223" t="s">
        <v>243</v>
      </c>
      <c r="G1430" s="237" t="n">
        <v>0</v>
      </c>
      <c r="H1430" s="238" t="n">
        <v>0</v>
      </c>
      <c r="I1430" s="239" t="n">
        <v>0</v>
      </c>
      <c r="J1430" s="239" t="n">
        <v>0</v>
      </c>
      <c r="K1430" s="227"/>
      <c r="L1430" s="228" t="n">
        <f aca="false">IF(G1430=0,0,(I1430-G1430)/G1430)</f>
        <v>0</v>
      </c>
      <c r="M1430" s="228" t="n">
        <f aca="false">IF(I1430=0,0,(J1430-I1430)/I1430)</f>
        <v>0</v>
      </c>
    </row>
    <row r="1431" customFormat="false" ht="53.25" hidden="true" customHeight="true" outlineLevel="0" collapsed="false">
      <c r="B1431" s="229" t="s">
        <v>408</v>
      </c>
      <c r="C1431" s="229" t="s">
        <v>255</v>
      </c>
      <c r="D1431" s="218" t="str">
        <f aca="false">+D1430</f>
        <v>No</v>
      </c>
      <c r="E1431" s="223" t="s">
        <v>256</v>
      </c>
      <c r="F1431" s="223" t="s">
        <v>248</v>
      </c>
      <c r="G1431" s="230" t="n">
        <v>0</v>
      </c>
      <c r="H1431" s="230" t="n">
        <v>0</v>
      </c>
      <c r="I1431" s="231" t="n">
        <v>0</v>
      </c>
      <c r="J1431" s="231" t="n">
        <v>0</v>
      </c>
      <c r="K1431" s="232"/>
      <c r="L1431" s="233" t="n">
        <f aca="false">IF(G1431=0,0,(I1431-G1431)/G1431)</f>
        <v>0</v>
      </c>
      <c r="M1431" s="233" t="n">
        <f aca="false">IF(I1431=0,0,(J1431-I1431)/I1431)</f>
        <v>0</v>
      </c>
    </row>
    <row r="1432" customFormat="false" ht="53.25" hidden="true" customHeight="true" outlineLevel="0" collapsed="false">
      <c r="B1432" s="229" t="s">
        <v>408</v>
      </c>
      <c r="C1432" s="229" t="s">
        <v>257</v>
      </c>
      <c r="D1432" s="218" t="str">
        <f aca="false">+D1431</f>
        <v>No</v>
      </c>
      <c r="E1432" s="223" t="s">
        <v>258</v>
      </c>
      <c r="F1432" s="223" t="s">
        <v>248</v>
      </c>
      <c r="G1432" s="230" t="n">
        <v>0</v>
      </c>
      <c r="H1432" s="230" t="n">
        <v>0</v>
      </c>
      <c r="I1432" s="231" t="n">
        <v>0</v>
      </c>
      <c r="J1432" s="231" t="n">
        <v>0</v>
      </c>
      <c r="K1432" s="232"/>
      <c r="L1432" s="233" t="n">
        <f aca="false">IF(G1432=0,0,(I1432-G1432)/G1432)</f>
        <v>0</v>
      </c>
      <c r="M1432" s="233" t="n">
        <f aca="false">IF(I1432=0,0,(J1432-I1432)/I1432)</f>
        <v>0</v>
      </c>
    </row>
    <row r="1433" customFormat="false" ht="53.25" hidden="true" customHeight="true" outlineLevel="0" collapsed="false">
      <c r="B1433" s="229" t="s">
        <v>408</v>
      </c>
      <c r="C1433" s="229" t="s">
        <v>259</v>
      </c>
      <c r="D1433" s="218" t="str">
        <f aca="false">+D1432</f>
        <v>No</v>
      </c>
      <c r="E1433" s="223" t="s">
        <v>168</v>
      </c>
      <c r="F1433" s="223" t="s">
        <v>248</v>
      </c>
      <c r="G1433" s="230" t="n">
        <v>0</v>
      </c>
      <c r="H1433" s="230" t="n">
        <v>0</v>
      </c>
      <c r="I1433" s="231" t="n">
        <v>0</v>
      </c>
      <c r="J1433" s="231" t="n">
        <v>0</v>
      </c>
      <c r="K1433" s="232"/>
      <c r="L1433" s="233" t="n">
        <f aca="false">IF(G1433=0,0,(I1433-G1433)/G1433)</f>
        <v>0</v>
      </c>
      <c r="M1433" s="233" t="n">
        <f aca="false">IF(I1433=0,0,(J1433-I1433)/I1433)</f>
        <v>0</v>
      </c>
    </row>
    <row r="1434" customFormat="false" ht="53.25" hidden="true" customHeight="true" outlineLevel="0" collapsed="false">
      <c r="B1434" s="236" t="s">
        <v>408</v>
      </c>
      <c r="C1434" s="236" t="s">
        <v>260</v>
      </c>
      <c r="D1434" s="218" t="str">
        <f aca="false">+D1433</f>
        <v>No</v>
      </c>
      <c r="E1434" s="223" t="s">
        <v>260</v>
      </c>
      <c r="F1434" s="223" t="s">
        <v>243</v>
      </c>
      <c r="G1434" s="242" t="n">
        <v>0</v>
      </c>
      <c r="H1434" s="243" t="n">
        <v>0</v>
      </c>
      <c r="I1434" s="244" t="n">
        <v>0</v>
      </c>
      <c r="J1434" s="244" t="n">
        <v>0</v>
      </c>
      <c r="K1434" s="227"/>
      <c r="L1434" s="228" t="n">
        <f aca="false">IF(G1434=0,0,(I1434-G1434)/G1434)</f>
        <v>0</v>
      </c>
      <c r="M1434" s="228" t="n">
        <f aca="false">IF(I1434=0,0,(J1434-I1434)/I1434)</f>
        <v>0</v>
      </c>
    </row>
    <row r="1435" customFormat="false" ht="53.25" hidden="true" customHeight="true" outlineLevel="0" collapsed="false">
      <c r="B1435" s="229" t="s">
        <v>408</v>
      </c>
      <c r="C1435" s="229" t="s">
        <v>261</v>
      </c>
      <c r="D1435" s="218" t="str">
        <f aca="false">+D1434</f>
        <v>No</v>
      </c>
      <c r="E1435" s="223" t="s">
        <v>261</v>
      </c>
      <c r="F1435" s="223" t="s">
        <v>248</v>
      </c>
      <c r="G1435" s="245" t="n">
        <v>0</v>
      </c>
      <c r="H1435" s="245" t="n">
        <v>0</v>
      </c>
      <c r="I1435" s="246"/>
      <c r="J1435" s="246"/>
      <c r="K1435" s="247"/>
      <c r="L1435" s="233" t="n">
        <f aca="false">IF(G1435=0,0,(I1435-G1435)/G1435)</f>
        <v>0</v>
      </c>
      <c r="M1435" s="233" t="n">
        <f aca="false">IF(I1435=0,0,(J1435-I1435)/I1435)</f>
        <v>0</v>
      </c>
    </row>
    <row r="1436" customFormat="false" ht="53.25" hidden="true" customHeight="true" outlineLevel="0" collapsed="false">
      <c r="B1436" s="229" t="s">
        <v>408</v>
      </c>
      <c r="C1436" s="229" t="s">
        <v>262</v>
      </c>
      <c r="D1436" s="218" t="str">
        <f aca="false">+D1435</f>
        <v>No</v>
      </c>
      <c r="E1436" s="223" t="s">
        <v>262</v>
      </c>
      <c r="F1436" s="223" t="s">
        <v>248</v>
      </c>
      <c r="G1436" s="245" t="n">
        <v>0</v>
      </c>
      <c r="H1436" s="245" t="n">
        <v>0</v>
      </c>
      <c r="I1436" s="246"/>
      <c r="J1436" s="246"/>
      <c r="K1436" s="247"/>
      <c r="L1436" s="233" t="n">
        <f aca="false">IF(G1436=0,0,(I1436-G1436)/G1436)</f>
        <v>0</v>
      </c>
      <c r="M1436" s="233" t="n">
        <f aca="false">IF(I1436=0,0,(J1436-I1436)/I1436)</f>
        <v>0</v>
      </c>
    </row>
    <row r="1437" customFormat="false" ht="53.25" hidden="true" customHeight="true" outlineLevel="0" collapsed="false">
      <c r="B1437" s="222" t="s">
        <v>409</v>
      </c>
      <c r="C1437" s="222" t="s">
        <v>245</v>
      </c>
      <c r="D1437" s="218" t="str">
        <f aca="false">+Activity_Select!P144</f>
        <v>No</v>
      </c>
      <c r="E1437" s="223" t="s">
        <v>246</v>
      </c>
      <c r="F1437" s="223" t="s">
        <v>243</v>
      </c>
      <c r="G1437" s="224" t="n">
        <v>0</v>
      </c>
      <c r="H1437" s="225" t="n">
        <v>0</v>
      </c>
      <c r="I1437" s="226" t="n">
        <v>0</v>
      </c>
      <c r="J1437" s="226" t="n">
        <v>0</v>
      </c>
      <c r="K1437" s="227"/>
      <c r="L1437" s="228" t="n">
        <f aca="false">IF(G1437=0,0,(I1437-G1437)/G1437)</f>
        <v>0</v>
      </c>
      <c r="M1437" s="228" t="n">
        <f aca="false">IF(I1437=0,0,(J1437-I1437)/I1437)</f>
        <v>0</v>
      </c>
    </row>
    <row r="1438" customFormat="false" ht="53.25" hidden="true" customHeight="true" outlineLevel="0" collapsed="false">
      <c r="B1438" s="236" t="s">
        <v>409</v>
      </c>
      <c r="C1438" s="236" t="s">
        <v>247</v>
      </c>
      <c r="D1438" s="218" t="str">
        <f aca="false">+D1437</f>
        <v>No</v>
      </c>
      <c r="E1438" s="223" t="s">
        <v>161</v>
      </c>
      <c r="F1438" s="223" t="s">
        <v>243</v>
      </c>
      <c r="G1438" s="237" t="n">
        <v>0</v>
      </c>
      <c r="H1438" s="238" t="n">
        <v>0</v>
      </c>
      <c r="I1438" s="239" t="n">
        <v>0</v>
      </c>
      <c r="J1438" s="239" t="n">
        <v>0</v>
      </c>
      <c r="K1438" s="227"/>
      <c r="L1438" s="228" t="n">
        <f aca="false">IF(G1438=0,0,(I1438-G1438)/G1438)</f>
        <v>0</v>
      </c>
      <c r="M1438" s="228" t="n">
        <f aca="false">IF(I1438=0,0,(J1438-I1438)/I1438)</f>
        <v>0</v>
      </c>
    </row>
    <row r="1439" customFormat="false" ht="53.25" hidden="true" customHeight="true" outlineLevel="0" collapsed="false">
      <c r="B1439" s="229" t="s">
        <v>409</v>
      </c>
      <c r="C1439" s="229" t="s">
        <v>249</v>
      </c>
      <c r="D1439" s="218" t="str">
        <f aca="false">+D1438</f>
        <v>No</v>
      </c>
      <c r="E1439" s="223" t="s">
        <v>162</v>
      </c>
      <c r="F1439" s="223" t="s">
        <v>248</v>
      </c>
      <c r="G1439" s="230" t="n">
        <v>0</v>
      </c>
      <c r="H1439" s="230" t="n">
        <v>0</v>
      </c>
      <c r="I1439" s="231" t="n">
        <v>0</v>
      </c>
      <c r="J1439" s="231" t="n">
        <v>0</v>
      </c>
      <c r="K1439" s="232"/>
      <c r="L1439" s="233" t="n">
        <f aca="false">IF(G1439=0,0,(I1439-G1439)/G1439)</f>
        <v>0</v>
      </c>
      <c r="M1439" s="233" t="n">
        <f aca="false">IF(I1439=0,0,(J1439-I1439)/I1439)</f>
        <v>0</v>
      </c>
    </row>
    <row r="1440" customFormat="false" ht="53.25" hidden="true" customHeight="true" outlineLevel="0" collapsed="false">
      <c r="B1440" s="229" t="s">
        <v>409</v>
      </c>
      <c r="C1440" s="229" t="s">
        <v>250</v>
      </c>
      <c r="D1440" s="218" t="str">
        <f aca="false">+D1439</f>
        <v>No</v>
      </c>
      <c r="E1440" s="223" t="s">
        <v>163</v>
      </c>
      <c r="F1440" s="223" t="s">
        <v>248</v>
      </c>
      <c r="G1440" s="234" t="n">
        <v>0</v>
      </c>
      <c r="H1440" s="234" t="n">
        <v>0</v>
      </c>
      <c r="I1440" s="235" t="n">
        <v>0</v>
      </c>
      <c r="J1440" s="235" t="n">
        <v>0</v>
      </c>
      <c r="K1440" s="232"/>
      <c r="L1440" s="233" t="n">
        <f aca="false">IF(G1440=0,0,(I1440-G1440)/G1440)</f>
        <v>0</v>
      </c>
      <c r="M1440" s="233" t="n">
        <f aca="false">IF(I1440=0,0,(J1440-I1440)/I1440)</f>
        <v>0</v>
      </c>
    </row>
    <row r="1441" customFormat="false" ht="53.25" hidden="true" customHeight="true" outlineLevel="0" collapsed="false">
      <c r="B1441" s="229" t="s">
        <v>409</v>
      </c>
      <c r="C1441" s="229" t="s">
        <v>251</v>
      </c>
      <c r="D1441" s="218" t="str">
        <f aca="false">+D1440</f>
        <v>No</v>
      </c>
      <c r="E1441" s="223" t="s">
        <v>252</v>
      </c>
      <c r="F1441" s="223" t="s">
        <v>248</v>
      </c>
      <c r="G1441" s="230" t="n">
        <v>0</v>
      </c>
      <c r="H1441" s="230" t="n">
        <v>0</v>
      </c>
      <c r="I1441" s="230" t="n">
        <v>0</v>
      </c>
      <c r="J1441" s="230" t="n">
        <v>0</v>
      </c>
      <c r="K1441" s="232"/>
      <c r="L1441" s="233" t="n">
        <f aca="false">IF(G1441=0,0,(I1441-G1441)/G1441)</f>
        <v>0</v>
      </c>
      <c r="M1441" s="233" t="n">
        <f aca="false">IF(I1441=0,0,(J1441-I1441)/I1441)</f>
        <v>0</v>
      </c>
    </row>
    <row r="1442" customFormat="false" ht="53.25" hidden="true" customHeight="true" outlineLevel="0" collapsed="false">
      <c r="B1442" s="236" t="s">
        <v>409</v>
      </c>
      <c r="C1442" s="236" t="s">
        <v>253</v>
      </c>
      <c r="D1442" s="218" t="str">
        <f aca="false">+D1441</f>
        <v>No</v>
      </c>
      <c r="E1442" s="240" t="s">
        <v>254</v>
      </c>
      <c r="F1442" s="223" t="s">
        <v>243</v>
      </c>
      <c r="G1442" s="237" t="n">
        <v>0</v>
      </c>
      <c r="H1442" s="238" t="n">
        <v>0</v>
      </c>
      <c r="I1442" s="239" t="n">
        <v>0</v>
      </c>
      <c r="J1442" s="239" t="n">
        <v>0</v>
      </c>
      <c r="K1442" s="227"/>
      <c r="L1442" s="228" t="n">
        <f aca="false">IF(G1442=0,0,(I1442-G1442)/G1442)</f>
        <v>0</v>
      </c>
      <c r="M1442" s="228" t="n">
        <f aca="false">IF(I1442=0,0,(J1442-I1442)/I1442)</f>
        <v>0</v>
      </c>
    </row>
    <row r="1443" customFormat="false" ht="53.25" hidden="true" customHeight="true" outlineLevel="0" collapsed="false">
      <c r="B1443" s="229" t="s">
        <v>409</v>
      </c>
      <c r="C1443" s="229" t="s">
        <v>255</v>
      </c>
      <c r="D1443" s="218" t="str">
        <f aca="false">+D1442</f>
        <v>No</v>
      </c>
      <c r="E1443" s="223" t="s">
        <v>256</v>
      </c>
      <c r="F1443" s="223" t="s">
        <v>248</v>
      </c>
      <c r="G1443" s="230" t="n">
        <v>0</v>
      </c>
      <c r="H1443" s="230" t="n">
        <v>0</v>
      </c>
      <c r="I1443" s="231" t="n">
        <v>0</v>
      </c>
      <c r="J1443" s="231" t="n">
        <v>0</v>
      </c>
      <c r="K1443" s="232"/>
      <c r="L1443" s="233" t="n">
        <f aca="false">IF(G1443=0,0,(I1443-G1443)/G1443)</f>
        <v>0</v>
      </c>
      <c r="M1443" s="233" t="n">
        <f aca="false">IF(I1443=0,0,(J1443-I1443)/I1443)</f>
        <v>0</v>
      </c>
    </row>
    <row r="1444" customFormat="false" ht="53.25" hidden="true" customHeight="true" outlineLevel="0" collapsed="false">
      <c r="B1444" s="229" t="s">
        <v>409</v>
      </c>
      <c r="C1444" s="229" t="s">
        <v>257</v>
      </c>
      <c r="D1444" s="218" t="str">
        <f aca="false">+D1443</f>
        <v>No</v>
      </c>
      <c r="E1444" s="223" t="s">
        <v>258</v>
      </c>
      <c r="F1444" s="223" t="s">
        <v>248</v>
      </c>
      <c r="G1444" s="230" t="n">
        <v>0</v>
      </c>
      <c r="H1444" s="230" t="n">
        <v>0</v>
      </c>
      <c r="I1444" s="231" t="n">
        <v>0</v>
      </c>
      <c r="J1444" s="231" t="n">
        <v>0</v>
      </c>
      <c r="K1444" s="232"/>
      <c r="L1444" s="233" t="n">
        <f aca="false">IF(G1444=0,0,(I1444-G1444)/G1444)</f>
        <v>0</v>
      </c>
      <c r="M1444" s="233" t="n">
        <f aca="false">IF(I1444=0,0,(J1444-I1444)/I1444)</f>
        <v>0</v>
      </c>
    </row>
    <row r="1445" customFormat="false" ht="53.25" hidden="true" customHeight="true" outlineLevel="0" collapsed="false">
      <c r="B1445" s="229" t="s">
        <v>409</v>
      </c>
      <c r="C1445" s="229" t="s">
        <v>259</v>
      </c>
      <c r="D1445" s="218" t="str">
        <f aca="false">+D1444</f>
        <v>No</v>
      </c>
      <c r="E1445" s="223" t="s">
        <v>168</v>
      </c>
      <c r="F1445" s="223" t="s">
        <v>248</v>
      </c>
      <c r="G1445" s="230" t="n">
        <v>0</v>
      </c>
      <c r="H1445" s="230" t="n">
        <v>0</v>
      </c>
      <c r="I1445" s="231" t="n">
        <v>0</v>
      </c>
      <c r="J1445" s="231" t="n">
        <v>0</v>
      </c>
      <c r="K1445" s="232"/>
      <c r="L1445" s="233" t="n">
        <f aca="false">IF(G1445=0,0,(I1445-G1445)/G1445)</f>
        <v>0</v>
      </c>
      <c r="M1445" s="233" t="n">
        <f aca="false">IF(I1445=0,0,(J1445-I1445)/I1445)</f>
        <v>0</v>
      </c>
    </row>
    <row r="1446" customFormat="false" ht="53.25" hidden="true" customHeight="true" outlineLevel="0" collapsed="false">
      <c r="B1446" s="236" t="s">
        <v>409</v>
      </c>
      <c r="C1446" s="236" t="s">
        <v>260</v>
      </c>
      <c r="D1446" s="218" t="str">
        <f aca="false">+D1445</f>
        <v>No</v>
      </c>
      <c r="E1446" s="223" t="s">
        <v>260</v>
      </c>
      <c r="F1446" s="223" t="s">
        <v>243</v>
      </c>
      <c r="G1446" s="242" t="n">
        <v>0</v>
      </c>
      <c r="H1446" s="243" t="n">
        <v>0</v>
      </c>
      <c r="I1446" s="244" t="n">
        <v>0</v>
      </c>
      <c r="J1446" s="244" t="n">
        <v>0</v>
      </c>
      <c r="K1446" s="227"/>
      <c r="L1446" s="228" t="n">
        <f aca="false">IF(G1446=0,0,(I1446-G1446)/G1446)</f>
        <v>0</v>
      </c>
      <c r="M1446" s="228" t="n">
        <f aca="false">IF(I1446=0,0,(J1446-I1446)/I1446)</f>
        <v>0</v>
      </c>
    </row>
    <row r="1447" customFormat="false" ht="53.25" hidden="true" customHeight="true" outlineLevel="0" collapsed="false">
      <c r="B1447" s="229" t="s">
        <v>409</v>
      </c>
      <c r="C1447" s="229" t="s">
        <v>261</v>
      </c>
      <c r="D1447" s="218" t="str">
        <f aca="false">+D1446</f>
        <v>No</v>
      </c>
      <c r="E1447" s="223" t="s">
        <v>261</v>
      </c>
      <c r="F1447" s="223" t="s">
        <v>248</v>
      </c>
      <c r="G1447" s="245" t="n">
        <v>0</v>
      </c>
      <c r="H1447" s="245" t="n">
        <v>0</v>
      </c>
      <c r="I1447" s="246"/>
      <c r="J1447" s="246"/>
      <c r="K1447" s="247"/>
      <c r="L1447" s="233" t="n">
        <f aca="false">IF(G1447=0,0,(I1447-G1447)/G1447)</f>
        <v>0</v>
      </c>
      <c r="M1447" s="233" t="n">
        <f aca="false">IF(I1447=0,0,(J1447-I1447)/I1447)</f>
        <v>0</v>
      </c>
    </row>
    <row r="1448" customFormat="false" ht="53.25" hidden="true" customHeight="true" outlineLevel="0" collapsed="false">
      <c r="B1448" s="229" t="s">
        <v>409</v>
      </c>
      <c r="C1448" s="229" t="s">
        <v>262</v>
      </c>
      <c r="D1448" s="218" t="str">
        <f aca="false">+D1447</f>
        <v>No</v>
      </c>
      <c r="E1448" s="223" t="s">
        <v>262</v>
      </c>
      <c r="F1448" s="223" t="s">
        <v>248</v>
      </c>
      <c r="G1448" s="245" t="n">
        <v>0</v>
      </c>
      <c r="H1448" s="245" t="n">
        <v>0</v>
      </c>
      <c r="I1448" s="246"/>
      <c r="J1448" s="246"/>
      <c r="K1448" s="247"/>
      <c r="L1448" s="233" t="n">
        <f aca="false">IF(G1448=0,0,(I1448-G1448)/G1448)</f>
        <v>0</v>
      </c>
      <c r="M1448" s="233" t="n">
        <f aca="false">IF(I1448=0,0,(J1448-I1448)/I1448)</f>
        <v>0</v>
      </c>
    </row>
    <row r="1449" customFormat="false" ht="53.25" hidden="true" customHeight="true" outlineLevel="0" collapsed="false">
      <c r="B1449" s="222" t="s">
        <v>410</v>
      </c>
      <c r="C1449" s="222" t="s">
        <v>245</v>
      </c>
      <c r="D1449" s="218" t="str">
        <f aca="false">+Activity_Select!P145</f>
        <v>No</v>
      </c>
      <c r="E1449" s="223" t="s">
        <v>246</v>
      </c>
      <c r="F1449" s="223" t="s">
        <v>243</v>
      </c>
      <c r="G1449" s="224" t="n">
        <v>0</v>
      </c>
      <c r="H1449" s="225" t="n">
        <v>0</v>
      </c>
      <c r="I1449" s="226" t="n">
        <v>0</v>
      </c>
      <c r="J1449" s="226" t="n">
        <v>0</v>
      </c>
      <c r="K1449" s="227"/>
      <c r="L1449" s="228" t="n">
        <f aca="false">IF(G1449=0,0,(I1449-G1449)/G1449)</f>
        <v>0</v>
      </c>
      <c r="M1449" s="228" t="n">
        <f aca="false">IF(I1449=0,0,(J1449-I1449)/I1449)</f>
        <v>0</v>
      </c>
    </row>
    <row r="1450" customFormat="false" ht="53.25" hidden="true" customHeight="true" outlineLevel="0" collapsed="false">
      <c r="B1450" s="248" t="s">
        <v>410</v>
      </c>
      <c r="C1450" s="248" t="s">
        <v>247</v>
      </c>
      <c r="D1450" s="218" t="str">
        <f aca="false">+D1449</f>
        <v>No</v>
      </c>
      <c r="E1450" s="223" t="s">
        <v>161</v>
      </c>
      <c r="F1450" s="223" t="s">
        <v>248</v>
      </c>
      <c r="G1450" s="230" t="n">
        <v>0</v>
      </c>
      <c r="H1450" s="230" t="n">
        <v>0</v>
      </c>
      <c r="I1450" s="231" t="n">
        <v>0</v>
      </c>
      <c r="J1450" s="231" t="n">
        <v>0</v>
      </c>
      <c r="K1450" s="232"/>
      <c r="L1450" s="233" t="n">
        <f aca="false">IF(G1450=0,0,(I1450-G1450)/G1450)</f>
        <v>0</v>
      </c>
      <c r="M1450" s="233" t="n">
        <f aca="false">IF(I1450=0,0,(J1450-I1450)/I1450)</f>
        <v>0</v>
      </c>
    </row>
    <row r="1451" customFormat="false" ht="53.25" hidden="true" customHeight="true" outlineLevel="0" collapsed="false">
      <c r="B1451" s="229" t="s">
        <v>410</v>
      </c>
      <c r="C1451" s="229" t="s">
        <v>249</v>
      </c>
      <c r="D1451" s="218" t="str">
        <f aca="false">+D1450</f>
        <v>No</v>
      </c>
      <c r="E1451" s="223" t="s">
        <v>162</v>
      </c>
      <c r="F1451" s="223" t="s">
        <v>248</v>
      </c>
      <c r="G1451" s="230" t="n">
        <v>0</v>
      </c>
      <c r="H1451" s="230" t="n">
        <v>0</v>
      </c>
      <c r="I1451" s="231" t="n">
        <v>0</v>
      </c>
      <c r="J1451" s="231" t="n">
        <v>0</v>
      </c>
      <c r="K1451" s="232"/>
      <c r="L1451" s="233" t="n">
        <f aca="false">IF(G1451=0,0,(I1451-G1451)/G1451)</f>
        <v>0</v>
      </c>
      <c r="M1451" s="233" t="n">
        <f aca="false">IF(I1451=0,0,(J1451-I1451)/I1451)</f>
        <v>0</v>
      </c>
    </row>
    <row r="1452" customFormat="false" ht="53.25" hidden="true" customHeight="true" outlineLevel="0" collapsed="false">
      <c r="B1452" s="229" t="s">
        <v>410</v>
      </c>
      <c r="C1452" s="229" t="s">
        <v>250</v>
      </c>
      <c r="D1452" s="218" t="str">
        <f aca="false">+D1451</f>
        <v>No</v>
      </c>
      <c r="E1452" s="223" t="s">
        <v>163</v>
      </c>
      <c r="F1452" s="223" t="s">
        <v>248</v>
      </c>
      <c r="G1452" s="234" t="n">
        <v>0</v>
      </c>
      <c r="H1452" s="234" t="n">
        <v>0</v>
      </c>
      <c r="I1452" s="235" t="n">
        <v>0</v>
      </c>
      <c r="J1452" s="235" t="n">
        <v>0</v>
      </c>
      <c r="K1452" s="232"/>
      <c r="L1452" s="233" t="n">
        <f aca="false">IF(G1452=0,0,(I1452-G1452)/G1452)</f>
        <v>0</v>
      </c>
      <c r="M1452" s="233" t="n">
        <f aca="false">IF(I1452=0,0,(J1452-I1452)/I1452)</f>
        <v>0</v>
      </c>
    </row>
    <row r="1453" customFormat="false" ht="53.25" hidden="true" customHeight="true" outlineLevel="0" collapsed="false">
      <c r="B1453" s="229" t="s">
        <v>410</v>
      </c>
      <c r="C1453" s="229" t="s">
        <v>251</v>
      </c>
      <c r="D1453" s="218" t="str">
        <f aca="false">+D1452</f>
        <v>No</v>
      </c>
      <c r="E1453" s="223" t="s">
        <v>252</v>
      </c>
      <c r="F1453" s="223" t="s">
        <v>248</v>
      </c>
      <c r="G1453" s="230" t="n">
        <v>0</v>
      </c>
      <c r="H1453" s="230" t="n">
        <v>0</v>
      </c>
      <c r="I1453" s="230" t="n">
        <v>0</v>
      </c>
      <c r="J1453" s="230" t="n">
        <v>0</v>
      </c>
      <c r="K1453" s="232"/>
      <c r="L1453" s="233" t="n">
        <f aca="false">IF(G1453=0,0,(I1453-G1453)/G1453)</f>
        <v>0</v>
      </c>
      <c r="M1453" s="233" t="n">
        <f aca="false">IF(I1453=0,0,(J1453-I1453)/I1453)</f>
        <v>0</v>
      </c>
    </row>
    <row r="1454" customFormat="false" ht="53.25" hidden="true" customHeight="true" outlineLevel="0" collapsed="false">
      <c r="B1454" s="236" t="s">
        <v>410</v>
      </c>
      <c r="C1454" s="236" t="s">
        <v>253</v>
      </c>
      <c r="D1454" s="218" t="str">
        <f aca="false">+D1453</f>
        <v>No</v>
      </c>
      <c r="E1454" s="240" t="s">
        <v>254</v>
      </c>
      <c r="F1454" s="223" t="s">
        <v>243</v>
      </c>
      <c r="G1454" s="237" t="n">
        <v>0</v>
      </c>
      <c r="H1454" s="238" t="n">
        <v>0</v>
      </c>
      <c r="I1454" s="239" t="n">
        <v>0</v>
      </c>
      <c r="J1454" s="239" t="n">
        <v>0</v>
      </c>
      <c r="K1454" s="227"/>
      <c r="L1454" s="228" t="n">
        <f aca="false">IF(G1454=0,0,(I1454-G1454)/G1454)</f>
        <v>0</v>
      </c>
      <c r="M1454" s="228" t="n">
        <f aca="false">IF(I1454=0,0,(J1454-I1454)/I1454)</f>
        <v>0</v>
      </c>
    </row>
    <row r="1455" customFormat="false" ht="53.25" hidden="true" customHeight="true" outlineLevel="0" collapsed="false">
      <c r="B1455" s="229" t="s">
        <v>410</v>
      </c>
      <c r="C1455" s="229" t="s">
        <v>255</v>
      </c>
      <c r="D1455" s="218" t="str">
        <f aca="false">+D1454</f>
        <v>No</v>
      </c>
      <c r="E1455" s="223" t="s">
        <v>256</v>
      </c>
      <c r="F1455" s="223" t="s">
        <v>248</v>
      </c>
      <c r="G1455" s="230" t="n">
        <v>0</v>
      </c>
      <c r="H1455" s="230" t="n">
        <v>0</v>
      </c>
      <c r="I1455" s="231" t="n">
        <v>0</v>
      </c>
      <c r="J1455" s="231" t="n">
        <v>0</v>
      </c>
      <c r="K1455" s="232"/>
      <c r="L1455" s="233" t="n">
        <f aca="false">IF(G1455=0,0,(I1455-G1455)/G1455)</f>
        <v>0</v>
      </c>
      <c r="M1455" s="233" t="n">
        <f aca="false">IF(I1455=0,0,(J1455-I1455)/I1455)</f>
        <v>0</v>
      </c>
    </row>
    <row r="1456" customFormat="false" ht="53.25" hidden="true" customHeight="true" outlineLevel="0" collapsed="false">
      <c r="B1456" s="229" t="s">
        <v>410</v>
      </c>
      <c r="C1456" s="229" t="s">
        <v>257</v>
      </c>
      <c r="D1456" s="218" t="str">
        <f aca="false">+D1455</f>
        <v>No</v>
      </c>
      <c r="E1456" s="223" t="s">
        <v>258</v>
      </c>
      <c r="F1456" s="223" t="s">
        <v>248</v>
      </c>
      <c r="G1456" s="230" t="n">
        <v>0</v>
      </c>
      <c r="H1456" s="230" t="n">
        <v>0</v>
      </c>
      <c r="I1456" s="231" t="n">
        <v>0</v>
      </c>
      <c r="J1456" s="231" t="n">
        <v>0</v>
      </c>
      <c r="K1456" s="232"/>
      <c r="L1456" s="233" t="n">
        <f aca="false">IF(G1456=0,0,(I1456-G1456)/G1456)</f>
        <v>0</v>
      </c>
      <c r="M1456" s="233" t="n">
        <f aca="false">IF(I1456=0,0,(J1456-I1456)/I1456)</f>
        <v>0</v>
      </c>
    </row>
    <row r="1457" customFormat="false" ht="53.25" hidden="true" customHeight="true" outlineLevel="0" collapsed="false">
      <c r="B1457" s="236" t="s">
        <v>410</v>
      </c>
      <c r="C1457" s="236" t="s">
        <v>259</v>
      </c>
      <c r="D1457" s="218" t="str">
        <f aca="false">+D1456</f>
        <v>No</v>
      </c>
      <c r="E1457" s="223" t="s">
        <v>168</v>
      </c>
      <c r="F1457" s="223" t="s">
        <v>243</v>
      </c>
      <c r="G1457" s="237" t="n">
        <v>0</v>
      </c>
      <c r="H1457" s="238" t="n">
        <v>0</v>
      </c>
      <c r="I1457" s="239" t="n">
        <v>0</v>
      </c>
      <c r="J1457" s="239" t="n">
        <v>0</v>
      </c>
      <c r="K1457" s="227"/>
      <c r="L1457" s="228" t="n">
        <f aca="false">IF(G1457=0,0,(I1457-G1457)/G1457)</f>
        <v>0</v>
      </c>
      <c r="M1457" s="228" t="n">
        <f aca="false">IF(I1457=0,0,(J1457-I1457)/I1457)</f>
        <v>0</v>
      </c>
    </row>
    <row r="1458" customFormat="false" ht="53.25" hidden="true" customHeight="true" outlineLevel="0" collapsed="false">
      <c r="B1458" s="236" t="s">
        <v>410</v>
      </c>
      <c r="C1458" s="236" t="s">
        <v>260</v>
      </c>
      <c r="D1458" s="218" t="str">
        <f aca="false">+D1457</f>
        <v>No</v>
      </c>
      <c r="E1458" s="223" t="s">
        <v>260</v>
      </c>
      <c r="F1458" s="223" t="s">
        <v>243</v>
      </c>
      <c r="G1458" s="242" t="n">
        <v>0</v>
      </c>
      <c r="H1458" s="243" t="n">
        <v>0</v>
      </c>
      <c r="I1458" s="244" t="n">
        <v>0</v>
      </c>
      <c r="J1458" s="244" t="n">
        <v>0</v>
      </c>
      <c r="K1458" s="227"/>
      <c r="L1458" s="228" t="n">
        <f aca="false">IF(G1458=0,0,(I1458-G1458)/G1458)</f>
        <v>0</v>
      </c>
      <c r="M1458" s="228" t="n">
        <f aca="false">IF(I1458=0,0,(J1458-I1458)/I1458)</f>
        <v>0</v>
      </c>
    </row>
    <row r="1459" customFormat="false" ht="53.25" hidden="true" customHeight="true" outlineLevel="0" collapsed="false">
      <c r="B1459" s="229" t="s">
        <v>410</v>
      </c>
      <c r="C1459" s="229" t="s">
        <v>261</v>
      </c>
      <c r="D1459" s="218" t="str">
        <f aca="false">+D1458</f>
        <v>No</v>
      </c>
      <c r="E1459" s="223" t="s">
        <v>261</v>
      </c>
      <c r="F1459" s="223" t="s">
        <v>248</v>
      </c>
      <c r="G1459" s="245" t="n">
        <v>0</v>
      </c>
      <c r="H1459" s="245" t="n">
        <v>0</v>
      </c>
      <c r="I1459" s="246"/>
      <c r="J1459" s="246"/>
      <c r="K1459" s="247"/>
      <c r="L1459" s="233" t="n">
        <f aca="false">IF(G1459=0,0,(I1459-G1459)/G1459)</f>
        <v>0</v>
      </c>
      <c r="M1459" s="233" t="n">
        <f aca="false">IF(I1459=0,0,(J1459-I1459)/I1459)</f>
        <v>0</v>
      </c>
    </row>
    <row r="1460" customFormat="false" ht="53.25" hidden="true" customHeight="true" outlineLevel="0" collapsed="false">
      <c r="B1460" s="229" t="s">
        <v>410</v>
      </c>
      <c r="C1460" s="229" t="s">
        <v>262</v>
      </c>
      <c r="D1460" s="218" t="str">
        <f aca="false">+D1459</f>
        <v>No</v>
      </c>
      <c r="E1460" s="223" t="s">
        <v>262</v>
      </c>
      <c r="F1460" s="223" t="s">
        <v>248</v>
      </c>
      <c r="G1460" s="245" t="n">
        <v>0</v>
      </c>
      <c r="H1460" s="245" t="n">
        <v>0</v>
      </c>
      <c r="I1460" s="246"/>
      <c r="J1460" s="246"/>
      <c r="K1460" s="247"/>
      <c r="L1460" s="233" t="n">
        <f aca="false">IF(G1460=0,0,(I1460-G1460)/G1460)</f>
        <v>0</v>
      </c>
      <c r="M1460" s="233" t="n">
        <f aca="false">IF(I1460=0,0,(J1460-I1460)/I1460)</f>
        <v>0</v>
      </c>
    </row>
    <row r="1461" customFormat="false" ht="53.25" hidden="true" customHeight="true" outlineLevel="0" collapsed="false">
      <c r="B1461" s="222" t="s">
        <v>411</v>
      </c>
      <c r="C1461" s="222" t="s">
        <v>245</v>
      </c>
      <c r="D1461" s="218" t="str">
        <f aca="false">+Activity_Select!P146</f>
        <v>No</v>
      </c>
      <c r="E1461" s="223" t="s">
        <v>246</v>
      </c>
      <c r="F1461" s="223" t="s">
        <v>243</v>
      </c>
      <c r="G1461" s="224" t="n">
        <v>0</v>
      </c>
      <c r="H1461" s="225" t="n">
        <v>0</v>
      </c>
      <c r="I1461" s="226" t="n">
        <v>0</v>
      </c>
      <c r="J1461" s="226" t="n">
        <v>0</v>
      </c>
      <c r="K1461" s="227"/>
      <c r="L1461" s="228" t="n">
        <f aca="false">IF(G1461=0,0,(I1461-G1461)/G1461)</f>
        <v>0</v>
      </c>
      <c r="M1461" s="228" t="n">
        <f aca="false">IF(I1461=0,0,(J1461-I1461)/I1461)</f>
        <v>0</v>
      </c>
    </row>
    <row r="1462" customFormat="false" ht="53.25" hidden="true" customHeight="true" outlineLevel="0" collapsed="false">
      <c r="B1462" s="248" t="s">
        <v>411</v>
      </c>
      <c r="C1462" s="248" t="s">
        <v>247</v>
      </c>
      <c r="D1462" s="218" t="str">
        <f aca="false">+D1461</f>
        <v>No</v>
      </c>
      <c r="E1462" s="223" t="s">
        <v>161</v>
      </c>
      <c r="F1462" s="223" t="s">
        <v>248</v>
      </c>
      <c r="G1462" s="230" t="n">
        <v>0</v>
      </c>
      <c r="H1462" s="230" t="n">
        <v>0</v>
      </c>
      <c r="I1462" s="231" t="n">
        <v>0</v>
      </c>
      <c r="J1462" s="231" t="n">
        <v>0</v>
      </c>
      <c r="K1462" s="232"/>
      <c r="L1462" s="233" t="n">
        <f aca="false">IF(G1462=0,0,(I1462-G1462)/G1462)</f>
        <v>0</v>
      </c>
      <c r="M1462" s="233" t="n">
        <f aca="false">IF(I1462=0,0,(J1462-I1462)/I1462)</f>
        <v>0</v>
      </c>
    </row>
    <row r="1463" customFormat="false" ht="53.25" hidden="true" customHeight="true" outlineLevel="0" collapsed="false">
      <c r="B1463" s="229" t="s">
        <v>411</v>
      </c>
      <c r="C1463" s="229" t="s">
        <v>249</v>
      </c>
      <c r="D1463" s="218" t="str">
        <f aca="false">+D1462</f>
        <v>No</v>
      </c>
      <c r="E1463" s="223" t="s">
        <v>162</v>
      </c>
      <c r="F1463" s="223" t="s">
        <v>248</v>
      </c>
      <c r="G1463" s="230" t="n">
        <v>0</v>
      </c>
      <c r="H1463" s="230" t="n">
        <v>0</v>
      </c>
      <c r="I1463" s="231" t="n">
        <v>0</v>
      </c>
      <c r="J1463" s="231" t="n">
        <v>0</v>
      </c>
      <c r="K1463" s="232"/>
      <c r="L1463" s="233" t="n">
        <f aca="false">IF(G1463=0,0,(I1463-G1463)/G1463)</f>
        <v>0</v>
      </c>
      <c r="M1463" s="233" t="n">
        <f aca="false">IF(I1463=0,0,(J1463-I1463)/I1463)</f>
        <v>0</v>
      </c>
    </row>
    <row r="1464" customFormat="false" ht="53.25" hidden="true" customHeight="true" outlineLevel="0" collapsed="false">
      <c r="B1464" s="229" t="s">
        <v>411</v>
      </c>
      <c r="C1464" s="229" t="s">
        <v>250</v>
      </c>
      <c r="D1464" s="218" t="str">
        <f aca="false">+D1463</f>
        <v>No</v>
      </c>
      <c r="E1464" s="223" t="s">
        <v>163</v>
      </c>
      <c r="F1464" s="223" t="s">
        <v>248</v>
      </c>
      <c r="G1464" s="234" t="n">
        <v>0</v>
      </c>
      <c r="H1464" s="234" t="n">
        <v>0</v>
      </c>
      <c r="I1464" s="235" t="n">
        <v>0</v>
      </c>
      <c r="J1464" s="235" t="n">
        <v>0</v>
      </c>
      <c r="K1464" s="232"/>
      <c r="L1464" s="233" t="n">
        <f aca="false">IF(G1464=0,0,(I1464-G1464)/G1464)</f>
        <v>0</v>
      </c>
      <c r="M1464" s="233" t="n">
        <f aca="false">IF(I1464=0,0,(J1464-I1464)/I1464)</f>
        <v>0</v>
      </c>
    </row>
    <row r="1465" customFormat="false" ht="53.25" hidden="true" customHeight="true" outlineLevel="0" collapsed="false">
      <c r="B1465" s="229" t="s">
        <v>411</v>
      </c>
      <c r="C1465" s="229" t="s">
        <v>251</v>
      </c>
      <c r="D1465" s="218" t="str">
        <f aca="false">+D1464</f>
        <v>No</v>
      </c>
      <c r="E1465" s="223" t="s">
        <v>252</v>
      </c>
      <c r="F1465" s="223" t="s">
        <v>248</v>
      </c>
      <c r="G1465" s="230" t="n">
        <v>0</v>
      </c>
      <c r="H1465" s="230" t="n">
        <v>0</v>
      </c>
      <c r="I1465" s="230" t="n">
        <v>0</v>
      </c>
      <c r="J1465" s="230" t="n">
        <v>0</v>
      </c>
      <c r="K1465" s="232"/>
      <c r="L1465" s="233" t="n">
        <f aca="false">IF(G1465=0,0,(I1465-G1465)/G1465)</f>
        <v>0</v>
      </c>
      <c r="M1465" s="233" t="n">
        <f aca="false">IF(I1465=0,0,(J1465-I1465)/I1465)</f>
        <v>0</v>
      </c>
    </row>
    <row r="1466" customFormat="false" ht="53.25" hidden="true" customHeight="true" outlineLevel="0" collapsed="false">
      <c r="B1466" s="236" t="s">
        <v>411</v>
      </c>
      <c r="C1466" s="236" t="s">
        <v>253</v>
      </c>
      <c r="D1466" s="218" t="str">
        <f aca="false">+D1465</f>
        <v>No</v>
      </c>
      <c r="E1466" s="240" t="s">
        <v>254</v>
      </c>
      <c r="F1466" s="223" t="s">
        <v>243</v>
      </c>
      <c r="G1466" s="237" t="n">
        <v>0</v>
      </c>
      <c r="H1466" s="238" t="n">
        <v>0</v>
      </c>
      <c r="I1466" s="239" t="n">
        <v>0</v>
      </c>
      <c r="J1466" s="239" t="n">
        <v>0</v>
      </c>
      <c r="K1466" s="227"/>
      <c r="L1466" s="228" t="n">
        <f aca="false">IF(G1466=0,0,(I1466-G1466)/G1466)</f>
        <v>0</v>
      </c>
      <c r="M1466" s="228" t="n">
        <f aca="false">IF(I1466=0,0,(J1466-I1466)/I1466)</f>
        <v>0</v>
      </c>
    </row>
    <row r="1467" customFormat="false" ht="53.25" hidden="true" customHeight="true" outlineLevel="0" collapsed="false">
      <c r="B1467" s="236" t="s">
        <v>411</v>
      </c>
      <c r="C1467" s="236" t="s">
        <v>255</v>
      </c>
      <c r="D1467" s="218" t="str">
        <f aca="false">+D1466</f>
        <v>No</v>
      </c>
      <c r="E1467" s="223" t="s">
        <v>256</v>
      </c>
      <c r="F1467" s="223" t="s">
        <v>243</v>
      </c>
      <c r="G1467" s="237" t="n">
        <v>0</v>
      </c>
      <c r="H1467" s="238" t="n">
        <v>0</v>
      </c>
      <c r="I1467" s="239" t="n">
        <v>0</v>
      </c>
      <c r="J1467" s="239" t="n">
        <v>0</v>
      </c>
      <c r="K1467" s="227"/>
      <c r="L1467" s="228" t="n">
        <f aca="false">IF(G1467=0,0,(I1467-G1467)/G1467)</f>
        <v>0</v>
      </c>
      <c r="M1467" s="228" t="n">
        <f aca="false">IF(I1467=0,0,(J1467-I1467)/I1467)</f>
        <v>0</v>
      </c>
    </row>
    <row r="1468" customFormat="false" ht="53.25" hidden="true" customHeight="true" outlineLevel="0" collapsed="false">
      <c r="B1468" s="229" t="s">
        <v>411</v>
      </c>
      <c r="C1468" s="229" t="s">
        <v>257</v>
      </c>
      <c r="D1468" s="218" t="str">
        <f aca="false">+D1467</f>
        <v>No</v>
      </c>
      <c r="E1468" s="223" t="s">
        <v>258</v>
      </c>
      <c r="F1468" s="223" t="s">
        <v>248</v>
      </c>
      <c r="G1468" s="230" t="n">
        <v>0</v>
      </c>
      <c r="H1468" s="230" t="n">
        <v>0</v>
      </c>
      <c r="I1468" s="231" t="n">
        <v>0</v>
      </c>
      <c r="J1468" s="231" t="n">
        <v>0</v>
      </c>
      <c r="K1468" s="232"/>
      <c r="L1468" s="233" t="n">
        <f aca="false">IF(G1468=0,0,(I1468-G1468)/G1468)</f>
        <v>0</v>
      </c>
      <c r="M1468" s="233" t="n">
        <f aca="false">IF(I1468=0,0,(J1468-I1468)/I1468)</f>
        <v>0</v>
      </c>
    </row>
    <row r="1469" customFormat="false" ht="53.25" hidden="true" customHeight="true" outlineLevel="0" collapsed="false">
      <c r="B1469" s="229" t="s">
        <v>411</v>
      </c>
      <c r="C1469" s="229" t="s">
        <v>259</v>
      </c>
      <c r="D1469" s="218" t="str">
        <f aca="false">+D1468</f>
        <v>No</v>
      </c>
      <c r="E1469" s="223" t="s">
        <v>168</v>
      </c>
      <c r="F1469" s="223" t="s">
        <v>248</v>
      </c>
      <c r="G1469" s="230" t="n">
        <v>0</v>
      </c>
      <c r="H1469" s="230" t="n">
        <v>0</v>
      </c>
      <c r="I1469" s="231" t="n">
        <v>0</v>
      </c>
      <c r="J1469" s="231" t="n">
        <v>0</v>
      </c>
      <c r="K1469" s="232"/>
      <c r="L1469" s="233" t="n">
        <f aca="false">IF(G1469=0,0,(I1469-G1469)/G1469)</f>
        <v>0</v>
      </c>
      <c r="M1469" s="233" t="n">
        <f aca="false">IF(I1469=0,0,(J1469-I1469)/I1469)</f>
        <v>0</v>
      </c>
    </row>
    <row r="1470" customFormat="false" ht="53.25" hidden="true" customHeight="true" outlineLevel="0" collapsed="false">
      <c r="B1470" s="236" t="s">
        <v>411</v>
      </c>
      <c r="C1470" s="236" t="s">
        <v>260</v>
      </c>
      <c r="D1470" s="218" t="str">
        <f aca="false">+D1469</f>
        <v>No</v>
      </c>
      <c r="E1470" s="223" t="s">
        <v>260</v>
      </c>
      <c r="F1470" s="223" t="s">
        <v>243</v>
      </c>
      <c r="G1470" s="242" t="n">
        <v>0</v>
      </c>
      <c r="H1470" s="243" t="n">
        <v>0</v>
      </c>
      <c r="I1470" s="244" t="n">
        <v>0</v>
      </c>
      <c r="J1470" s="244" t="n">
        <v>0</v>
      </c>
      <c r="K1470" s="227"/>
      <c r="L1470" s="228" t="n">
        <f aca="false">IF(G1470=0,0,(I1470-G1470)/G1470)</f>
        <v>0</v>
      </c>
      <c r="M1470" s="228" t="n">
        <f aca="false">IF(I1470=0,0,(J1470-I1470)/I1470)</f>
        <v>0</v>
      </c>
    </row>
    <row r="1471" customFormat="false" ht="53.25" hidden="true" customHeight="true" outlineLevel="0" collapsed="false">
      <c r="B1471" s="229" t="s">
        <v>411</v>
      </c>
      <c r="C1471" s="229" t="s">
        <v>261</v>
      </c>
      <c r="D1471" s="218" t="str">
        <f aca="false">+D1470</f>
        <v>No</v>
      </c>
      <c r="E1471" s="223" t="s">
        <v>261</v>
      </c>
      <c r="F1471" s="223" t="s">
        <v>248</v>
      </c>
      <c r="G1471" s="245" t="n">
        <v>0</v>
      </c>
      <c r="H1471" s="245" t="n">
        <v>0</v>
      </c>
      <c r="I1471" s="246"/>
      <c r="J1471" s="246"/>
      <c r="K1471" s="247"/>
      <c r="L1471" s="233" t="n">
        <f aca="false">IF(G1471=0,0,(I1471-G1471)/G1471)</f>
        <v>0</v>
      </c>
      <c r="M1471" s="233" t="n">
        <f aca="false">IF(I1471=0,0,(J1471-I1471)/I1471)</f>
        <v>0</v>
      </c>
    </row>
    <row r="1472" customFormat="false" ht="53.25" hidden="true" customHeight="true" outlineLevel="0" collapsed="false">
      <c r="B1472" s="229" t="s">
        <v>411</v>
      </c>
      <c r="C1472" s="229" t="s">
        <v>262</v>
      </c>
      <c r="D1472" s="218" t="str">
        <f aca="false">+D1471</f>
        <v>No</v>
      </c>
      <c r="E1472" s="223" t="s">
        <v>262</v>
      </c>
      <c r="F1472" s="223" t="s">
        <v>248</v>
      </c>
      <c r="G1472" s="245" t="n">
        <v>0</v>
      </c>
      <c r="H1472" s="245" t="n">
        <v>0</v>
      </c>
      <c r="I1472" s="246"/>
      <c r="J1472" s="246"/>
      <c r="K1472" s="247"/>
      <c r="L1472" s="233" t="n">
        <f aca="false">IF(G1472=0,0,(I1472-G1472)/G1472)</f>
        <v>0</v>
      </c>
      <c r="M1472" s="233" t="n">
        <f aca="false">IF(I1472=0,0,(J1472-I1472)/I1472)</f>
        <v>0</v>
      </c>
    </row>
    <row r="1473" customFormat="false" ht="53.25" hidden="true" customHeight="true" outlineLevel="0" collapsed="false">
      <c r="B1473" s="222" t="s">
        <v>412</v>
      </c>
      <c r="C1473" s="222" t="s">
        <v>245</v>
      </c>
      <c r="D1473" s="218" t="str">
        <f aca="false">+Activity_Select!P147</f>
        <v>No</v>
      </c>
      <c r="E1473" s="223" t="s">
        <v>246</v>
      </c>
      <c r="F1473" s="223" t="s">
        <v>243</v>
      </c>
      <c r="G1473" s="224" t="n">
        <v>0</v>
      </c>
      <c r="H1473" s="225" t="n">
        <v>0</v>
      </c>
      <c r="I1473" s="226" t="n">
        <v>0</v>
      </c>
      <c r="J1473" s="226" t="n">
        <v>0</v>
      </c>
      <c r="K1473" s="227"/>
      <c r="L1473" s="228" t="n">
        <f aca="false">IF(G1473=0,0,(I1473-G1473)/G1473)</f>
        <v>0</v>
      </c>
      <c r="M1473" s="228" t="n">
        <f aca="false">IF(I1473=0,0,(J1473-I1473)/I1473)</f>
        <v>0</v>
      </c>
    </row>
    <row r="1474" customFormat="false" ht="53.25" hidden="true" customHeight="true" outlineLevel="0" collapsed="false">
      <c r="B1474" s="236" t="s">
        <v>412</v>
      </c>
      <c r="C1474" s="236" t="s">
        <v>247</v>
      </c>
      <c r="D1474" s="218" t="str">
        <f aca="false">+D1473</f>
        <v>No</v>
      </c>
      <c r="E1474" s="223" t="s">
        <v>161</v>
      </c>
      <c r="F1474" s="223" t="s">
        <v>243</v>
      </c>
      <c r="G1474" s="237" t="n">
        <v>0</v>
      </c>
      <c r="H1474" s="238" t="n">
        <v>0</v>
      </c>
      <c r="I1474" s="239" t="n">
        <v>0</v>
      </c>
      <c r="J1474" s="239" t="n">
        <v>0</v>
      </c>
      <c r="K1474" s="227"/>
      <c r="L1474" s="228" t="n">
        <f aca="false">IF(G1474=0,0,(I1474-G1474)/G1474)</f>
        <v>0</v>
      </c>
      <c r="M1474" s="228" t="n">
        <f aca="false">IF(I1474=0,0,(J1474-I1474)/I1474)</f>
        <v>0</v>
      </c>
    </row>
    <row r="1475" customFormat="false" ht="53.25" hidden="true" customHeight="true" outlineLevel="0" collapsed="false">
      <c r="B1475" s="229" t="s">
        <v>412</v>
      </c>
      <c r="C1475" s="229" t="s">
        <v>249</v>
      </c>
      <c r="D1475" s="218" t="str">
        <f aca="false">+D1474</f>
        <v>No</v>
      </c>
      <c r="E1475" s="223" t="s">
        <v>162</v>
      </c>
      <c r="F1475" s="223" t="s">
        <v>248</v>
      </c>
      <c r="G1475" s="230" t="n">
        <v>0</v>
      </c>
      <c r="H1475" s="230" t="n">
        <v>0</v>
      </c>
      <c r="I1475" s="231" t="n">
        <v>0</v>
      </c>
      <c r="J1475" s="231" t="n">
        <v>0</v>
      </c>
      <c r="K1475" s="232"/>
      <c r="L1475" s="233" t="n">
        <f aca="false">IF(G1475=0,0,(I1475-G1475)/G1475)</f>
        <v>0</v>
      </c>
      <c r="M1475" s="233" t="n">
        <f aca="false">IF(I1475=0,0,(J1475-I1475)/I1475)</f>
        <v>0</v>
      </c>
    </row>
    <row r="1476" customFormat="false" ht="53.25" hidden="true" customHeight="true" outlineLevel="0" collapsed="false">
      <c r="B1476" s="229" t="s">
        <v>412</v>
      </c>
      <c r="C1476" s="229" t="s">
        <v>250</v>
      </c>
      <c r="D1476" s="218" t="str">
        <f aca="false">+D1475</f>
        <v>No</v>
      </c>
      <c r="E1476" s="223" t="s">
        <v>163</v>
      </c>
      <c r="F1476" s="223" t="s">
        <v>248</v>
      </c>
      <c r="G1476" s="234" t="n">
        <v>0</v>
      </c>
      <c r="H1476" s="234" t="n">
        <v>0</v>
      </c>
      <c r="I1476" s="235" t="n">
        <v>0</v>
      </c>
      <c r="J1476" s="235" t="n">
        <v>0</v>
      </c>
      <c r="K1476" s="232"/>
      <c r="L1476" s="233" t="n">
        <f aca="false">IF(G1476=0,0,(I1476-G1476)/G1476)</f>
        <v>0</v>
      </c>
      <c r="M1476" s="233" t="n">
        <f aca="false">IF(I1476=0,0,(J1476-I1476)/I1476)</f>
        <v>0</v>
      </c>
    </row>
    <row r="1477" customFormat="false" ht="53.25" hidden="true" customHeight="true" outlineLevel="0" collapsed="false">
      <c r="B1477" s="229" t="s">
        <v>412</v>
      </c>
      <c r="C1477" s="229" t="s">
        <v>251</v>
      </c>
      <c r="D1477" s="218" t="str">
        <f aca="false">+D1476</f>
        <v>No</v>
      </c>
      <c r="E1477" s="223" t="s">
        <v>252</v>
      </c>
      <c r="F1477" s="223" t="s">
        <v>248</v>
      </c>
      <c r="G1477" s="230" t="n">
        <v>0</v>
      </c>
      <c r="H1477" s="230" t="n">
        <v>0</v>
      </c>
      <c r="I1477" s="230" t="n">
        <v>0</v>
      </c>
      <c r="J1477" s="230" t="n">
        <v>0</v>
      </c>
      <c r="K1477" s="232"/>
      <c r="L1477" s="233" t="n">
        <f aca="false">IF(G1477=0,0,(I1477-G1477)/G1477)</f>
        <v>0</v>
      </c>
      <c r="M1477" s="233" t="n">
        <f aca="false">IF(I1477=0,0,(J1477-I1477)/I1477)</f>
        <v>0</v>
      </c>
    </row>
    <row r="1478" customFormat="false" ht="53.25" hidden="true" customHeight="true" outlineLevel="0" collapsed="false">
      <c r="B1478" s="236" t="s">
        <v>412</v>
      </c>
      <c r="C1478" s="236" t="s">
        <v>253</v>
      </c>
      <c r="D1478" s="218" t="str">
        <f aca="false">+D1477</f>
        <v>No</v>
      </c>
      <c r="E1478" s="240" t="s">
        <v>254</v>
      </c>
      <c r="F1478" s="223" t="s">
        <v>243</v>
      </c>
      <c r="G1478" s="237" t="n">
        <v>0</v>
      </c>
      <c r="H1478" s="238" t="n">
        <v>0</v>
      </c>
      <c r="I1478" s="239" t="n">
        <v>0</v>
      </c>
      <c r="J1478" s="239" t="n">
        <v>0</v>
      </c>
      <c r="K1478" s="227"/>
      <c r="L1478" s="228" t="n">
        <f aca="false">IF(G1478=0,0,(I1478-G1478)/G1478)</f>
        <v>0</v>
      </c>
      <c r="M1478" s="228" t="n">
        <f aca="false">IF(I1478=0,0,(J1478-I1478)/I1478)</f>
        <v>0</v>
      </c>
    </row>
    <row r="1479" customFormat="false" ht="53.25" hidden="true" customHeight="true" outlineLevel="0" collapsed="false">
      <c r="B1479" s="229" t="s">
        <v>412</v>
      </c>
      <c r="C1479" s="229" t="s">
        <v>255</v>
      </c>
      <c r="D1479" s="218" t="str">
        <f aca="false">+D1478</f>
        <v>No</v>
      </c>
      <c r="E1479" s="223" t="s">
        <v>256</v>
      </c>
      <c r="F1479" s="223" t="s">
        <v>248</v>
      </c>
      <c r="G1479" s="230" t="n">
        <v>0</v>
      </c>
      <c r="H1479" s="230" t="n">
        <v>0</v>
      </c>
      <c r="I1479" s="231" t="n">
        <v>0</v>
      </c>
      <c r="J1479" s="231" t="n">
        <v>0</v>
      </c>
      <c r="K1479" s="232"/>
      <c r="L1479" s="233" t="n">
        <f aca="false">IF(G1479=0,0,(I1479-G1479)/G1479)</f>
        <v>0</v>
      </c>
      <c r="M1479" s="233" t="n">
        <f aca="false">IF(I1479=0,0,(J1479-I1479)/I1479)</f>
        <v>0</v>
      </c>
    </row>
    <row r="1480" customFormat="false" ht="53.25" hidden="true" customHeight="true" outlineLevel="0" collapsed="false">
      <c r="B1480" s="229" t="s">
        <v>412</v>
      </c>
      <c r="C1480" s="229" t="s">
        <v>257</v>
      </c>
      <c r="D1480" s="218" t="str">
        <f aca="false">+D1479</f>
        <v>No</v>
      </c>
      <c r="E1480" s="223" t="s">
        <v>258</v>
      </c>
      <c r="F1480" s="223" t="s">
        <v>248</v>
      </c>
      <c r="G1480" s="230" t="n">
        <v>0</v>
      </c>
      <c r="H1480" s="230" t="n">
        <v>0</v>
      </c>
      <c r="I1480" s="231" t="n">
        <v>0</v>
      </c>
      <c r="J1480" s="231" t="n">
        <v>0</v>
      </c>
      <c r="K1480" s="232"/>
      <c r="L1480" s="233" t="n">
        <f aca="false">IF(G1480=0,0,(I1480-G1480)/G1480)</f>
        <v>0</v>
      </c>
      <c r="M1480" s="233" t="n">
        <f aca="false">IF(I1480=0,0,(J1480-I1480)/I1480)</f>
        <v>0</v>
      </c>
    </row>
    <row r="1481" customFormat="false" ht="53.25" hidden="true" customHeight="true" outlineLevel="0" collapsed="false">
      <c r="B1481" s="229" t="s">
        <v>412</v>
      </c>
      <c r="C1481" s="229" t="s">
        <v>259</v>
      </c>
      <c r="D1481" s="218" t="str">
        <f aca="false">+D1480</f>
        <v>No</v>
      </c>
      <c r="E1481" s="223" t="s">
        <v>168</v>
      </c>
      <c r="F1481" s="223" t="s">
        <v>248</v>
      </c>
      <c r="G1481" s="230" t="n">
        <v>0</v>
      </c>
      <c r="H1481" s="230" t="n">
        <v>0</v>
      </c>
      <c r="I1481" s="231" t="n">
        <v>0</v>
      </c>
      <c r="J1481" s="231" t="n">
        <v>0</v>
      </c>
      <c r="K1481" s="232"/>
      <c r="L1481" s="233" t="n">
        <f aca="false">IF(G1481=0,0,(I1481-G1481)/G1481)</f>
        <v>0</v>
      </c>
      <c r="M1481" s="233" t="n">
        <f aca="false">IF(I1481=0,0,(J1481-I1481)/I1481)</f>
        <v>0</v>
      </c>
    </row>
    <row r="1482" customFormat="false" ht="53.25" hidden="true" customHeight="true" outlineLevel="0" collapsed="false">
      <c r="B1482" s="236" t="s">
        <v>412</v>
      </c>
      <c r="C1482" s="236" t="s">
        <v>260</v>
      </c>
      <c r="D1482" s="218" t="str">
        <f aca="false">+D1481</f>
        <v>No</v>
      </c>
      <c r="E1482" s="223" t="s">
        <v>260</v>
      </c>
      <c r="F1482" s="223" t="s">
        <v>243</v>
      </c>
      <c r="G1482" s="242" t="n">
        <v>0</v>
      </c>
      <c r="H1482" s="243" t="n">
        <v>0</v>
      </c>
      <c r="I1482" s="244" t="n">
        <v>0</v>
      </c>
      <c r="J1482" s="244" t="n">
        <v>0</v>
      </c>
      <c r="K1482" s="227"/>
      <c r="L1482" s="228" t="n">
        <f aca="false">IF(G1482=0,0,(I1482-G1482)/G1482)</f>
        <v>0</v>
      </c>
      <c r="M1482" s="228" t="n">
        <f aca="false">IF(I1482=0,0,(J1482-I1482)/I1482)</f>
        <v>0</v>
      </c>
    </row>
    <row r="1483" customFormat="false" ht="53.25" hidden="true" customHeight="true" outlineLevel="0" collapsed="false">
      <c r="B1483" s="229" t="s">
        <v>412</v>
      </c>
      <c r="C1483" s="229" t="s">
        <v>261</v>
      </c>
      <c r="D1483" s="218" t="str">
        <f aca="false">+D1482</f>
        <v>No</v>
      </c>
      <c r="E1483" s="223" t="s">
        <v>261</v>
      </c>
      <c r="F1483" s="223" t="s">
        <v>248</v>
      </c>
      <c r="G1483" s="245" t="n">
        <v>0</v>
      </c>
      <c r="H1483" s="245" t="n">
        <v>0</v>
      </c>
      <c r="I1483" s="246"/>
      <c r="J1483" s="246"/>
      <c r="K1483" s="247"/>
      <c r="L1483" s="233" t="n">
        <f aca="false">IF(G1483=0,0,(I1483-G1483)/G1483)</f>
        <v>0</v>
      </c>
      <c r="M1483" s="233" t="n">
        <f aca="false">IF(I1483=0,0,(J1483-I1483)/I1483)</f>
        <v>0</v>
      </c>
    </row>
    <row r="1484" customFormat="false" ht="53.25" hidden="true" customHeight="true" outlineLevel="0" collapsed="false">
      <c r="B1484" s="229" t="s">
        <v>412</v>
      </c>
      <c r="C1484" s="229" t="s">
        <v>262</v>
      </c>
      <c r="D1484" s="218" t="str">
        <f aca="false">+D1483</f>
        <v>No</v>
      </c>
      <c r="E1484" s="223" t="s">
        <v>262</v>
      </c>
      <c r="F1484" s="223" t="s">
        <v>248</v>
      </c>
      <c r="G1484" s="245" t="n">
        <v>0</v>
      </c>
      <c r="H1484" s="245" t="n">
        <v>0</v>
      </c>
      <c r="I1484" s="246"/>
      <c r="J1484" s="246"/>
      <c r="K1484" s="247"/>
      <c r="L1484" s="233" t="n">
        <f aca="false">IF(G1484=0,0,(I1484-G1484)/G1484)</f>
        <v>0</v>
      </c>
      <c r="M1484" s="233" t="n">
        <f aca="false">IF(I1484=0,0,(J1484-I1484)/I1484)</f>
        <v>0</v>
      </c>
    </row>
    <row r="1485" customFormat="false" ht="53.25" hidden="true" customHeight="true" outlineLevel="0" collapsed="false">
      <c r="B1485" s="222" t="s">
        <v>413</v>
      </c>
      <c r="C1485" s="222" t="s">
        <v>245</v>
      </c>
      <c r="D1485" s="218" t="str">
        <f aca="false">+Activity_Select!P148</f>
        <v>No</v>
      </c>
      <c r="E1485" s="223" t="s">
        <v>246</v>
      </c>
      <c r="F1485" s="223" t="s">
        <v>243</v>
      </c>
      <c r="G1485" s="224" t="n">
        <v>0</v>
      </c>
      <c r="H1485" s="225" t="n">
        <v>0</v>
      </c>
      <c r="I1485" s="226" t="n">
        <v>0</v>
      </c>
      <c r="J1485" s="226" t="n">
        <v>0</v>
      </c>
      <c r="K1485" s="227"/>
      <c r="L1485" s="228" t="n">
        <f aca="false">IF(G1485=0,0,(I1485-G1485)/G1485)</f>
        <v>0</v>
      </c>
      <c r="M1485" s="228" t="n">
        <f aca="false">IF(I1485=0,0,(J1485-I1485)/I1485)</f>
        <v>0</v>
      </c>
    </row>
    <row r="1486" customFormat="false" ht="53.25" hidden="true" customHeight="true" outlineLevel="0" collapsed="false">
      <c r="B1486" s="236" t="s">
        <v>413</v>
      </c>
      <c r="C1486" s="236" t="s">
        <v>247</v>
      </c>
      <c r="D1486" s="218" t="str">
        <f aca="false">+D1485</f>
        <v>No</v>
      </c>
      <c r="E1486" s="223" t="s">
        <v>161</v>
      </c>
      <c r="F1486" s="223" t="s">
        <v>243</v>
      </c>
      <c r="G1486" s="237" t="n">
        <v>0</v>
      </c>
      <c r="H1486" s="238" t="n">
        <v>0</v>
      </c>
      <c r="I1486" s="239" t="n">
        <v>0</v>
      </c>
      <c r="J1486" s="239" t="n">
        <v>0</v>
      </c>
      <c r="K1486" s="227"/>
      <c r="L1486" s="228" t="n">
        <f aca="false">IF(G1486=0,0,(I1486-G1486)/G1486)</f>
        <v>0</v>
      </c>
      <c r="M1486" s="228" t="n">
        <f aca="false">IF(I1486=0,0,(J1486-I1486)/I1486)</f>
        <v>0</v>
      </c>
    </row>
    <row r="1487" customFormat="false" ht="53.25" hidden="true" customHeight="true" outlineLevel="0" collapsed="false">
      <c r="B1487" s="229" t="s">
        <v>413</v>
      </c>
      <c r="C1487" s="229" t="s">
        <v>249</v>
      </c>
      <c r="D1487" s="218" t="str">
        <f aca="false">+D1486</f>
        <v>No</v>
      </c>
      <c r="E1487" s="223" t="s">
        <v>162</v>
      </c>
      <c r="F1487" s="223" t="s">
        <v>248</v>
      </c>
      <c r="G1487" s="230" t="n">
        <v>0</v>
      </c>
      <c r="H1487" s="230" t="n">
        <v>0</v>
      </c>
      <c r="I1487" s="231" t="n">
        <v>0</v>
      </c>
      <c r="J1487" s="231" t="n">
        <v>0</v>
      </c>
      <c r="K1487" s="232"/>
      <c r="L1487" s="233" t="n">
        <f aca="false">IF(G1487=0,0,(I1487-G1487)/G1487)</f>
        <v>0</v>
      </c>
      <c r="M1487" s="233" t="n">
        <f aca="false">IF(I1487=0,0,(J1487-I1487)/I1487)</f>
        <v>0</v>
      </c>
    </row>
    <row r="1488" customFormat="false" ht="53.25" hidden="true" customHeight="true" outlineLevel="0" collapsed="false">
      <c r="B1488" s="229" t="s">
        <v>413</v>
      </c>
      <c r="C1488" s="229" t="s">
        <v>250</v>
      </c>
      <c r="D1488" s="218" t="str">
        <f aca="false">+D1487</f>
        <v>No</v>
      </c>
      <c r="E1488" s="223" t="s">
        <v>163</v>
      </c>
      <c r="F1488" s="223" t="s">
        <v>248</v>
      </c>
      <c r="G1488" s="234" t="n">
        <v>0</v>
      </c>
      <c r="H1488" s="234" t="n">
        <v>0</v>
      </c>
      <c r="I1488" s="235" t="n">
        <v>0</v>
      </c>
      <c r="J1488" s="235" t="n">
        <v>0</v>
      </c>
      <c r="K1488" s="232"/>
      <c r="L1488" s="233" t="n">
        <f aca="false">IF(G1488=0,0,(I1488-G1488)/G1488)</f>
        <v>0</v>
      </c>
      <c r="M1488" s="233" t="n">
        <f aca="false">IF(I1488=0,0,(J1488-I1488)/I1488)</f>
        <v>0</v>
      </c>
    </row>
    <row r="1489" customFormat="false" ht="53.25" hidden="true" customHeight="true" outlineLevel="0" collapsed="false">
      <c r="B1489" s="229" t="s">
        <v>413</v>
      </c>
      <c r="C1489" s="229" t="s">
        <v>251</v>
      </c>
      <c r="D1489" s="218" t="str">
        <f aca="false">+D1488</f>
        <v>No</v>
      </c>
      <c r="E1489" s="223" t="s">
        <v>252</v>
      </c>
      <c r="F1489" s="223" t="s">
        <v>248</v>
      </c>
      <c r="G1489" s="230" t="n">
        <v>0</v>
      </c>
      <c r="H1489" s="230" t="n">
        <v>0</v>
      </c>
      <c r="I1489" s="230" t="n">
        <v>0</v>
      </c>
      <c r="J1489" s="230" t="n">
        <v>0</v>
      </c>
      <c r="K1489" s="232"/>
      <c r="L1489" s="233" t="n">
        <f aca="false">IF(G1489=0,0,(I1489-G1489)/G1489)</f>
        <v>0</v>
      </c>
      <c r="M1489" s="233" t="n">
        <f aca="false">IF(I1489=0,0,(J1489-I1489)/I1489)</f>
        <v>0</v>
      </c>
    </row>
    <row r="1490" customFormat="false" ht="53.25" hidden="true" customHeight="true" outlineLevel="0" collapsed="false">
      <c r="B1490" s="236" t="s">
        <v>413</v>
      </c>
      <c r="C1490" s="236" t="s">
        <v>253</v>
      </c>
      <c r="D1490" s="218" t="str">
        <f aca="false">+D1489</f>
        <v>No</v>
      </c>
      <c r="E1490" s="240" t="s">
        <v>254</v>
      </c>
      <c r="F1490" s="223" t="s">
        <v>243</v>
      </c>
      <c r="G1490" s="237" t="n">
        <v>0</v>
      </c>
      <c r="H1490" s="238" t="n">
        <v>0</v>
      </c>
      <c r="I1490" s="239" t="n">
        <v>0</v>
      </c>
      <c r="J1490" s="239" t="n">
        <v>0</v>
      </c>
      <c r="K1490" s="227"/>
      <c r="L1490" s="228" t="n">
        <f aca="false">IF(G1490=0,0,(I1490-G1490)/G1490)</f>
        <v>0</v>
      </c>
      <c r="M1490" s="228" t="n">
        <f aca="false">IF(I1490=0,0,(J1490-I1490)/I1490)</f>
        <v>0</v>
      </c>
    </row>
    <row r="1491" customFormat="false" ht="53.25" hidden="true" customHeight="true" outlineLevel="0" collapsed="false">
      <c r="B1491" s="229" t="s">
        <v>413</v>
      </c>
      <c r="C1491" s="229" t="s">
        <v>255</v>
      </c>
      <c r="D1491" s="218" t="str">
        <f aca="false">+D1490</f>
        <v>No</v>
      </c>
      <c r="E1491" s="223" t="s">
        <v>256</v>
      </c>
      <c r="F1491" s="223" t="s">
        <v>248</v>
      </c>
      <c r="G1491" s="230" t="n">
        <v>0</v>
      </c>
      <c r="H1491" s="230" t="n">
        <v>0</v>
      </c>
      <c r="I1491" s="231" t="n">
        <v>0</v>
      </c>
      <c r="J1491" s="231" t="n">
        <v>0</v>
      </c>
      <c r="K1491" s="232"/>
      <c r="L1491" s="233" t="n">
        <f aca="false">IF(G1491=0,0,(I1491-G1491)/G1491)</f>
        <v>0</v>
      </c>
      <c r="M1491" s="233" t="n">
        <f aca="false">IF(I1491=0,0,(J1491-I1491)/I1491)</f>
        <v>0</v>
      </c>
    </row>
    <row r="1492" customFormat="false" ht="53.25" hidden="true" customHeight="true" outlineLevel="0" collapsed="false">
      <c r="B1492" s="229" t="s">
        <v>413</v>
      </c>
      <c r="C1492" s="229" t="s">
        <v>257</v>
      </c>
      <c r="D1492" s="218" t="str">
        <f aca="false">+D1491</f>
        <v>No</v>
      </c>
      <c r="E1492" s="223" t="s">
        <v>258</v>
      </c>
      <c r="F1492" s="223" t="s">
        <v>248</v>
      </c>
      <c r="G1492" s="230" t="n">
        <v>0</v>
      </c>
      <c r="H1492" s="230" t="n">
        <v>0</v>
      </c>
      <c r="I1492" s="231" t="n">
        <v>0</v>
      </c>
      <c r="J1492" s="231" t="n">
        <v>0</v>
      </c>
      <c r="K1492" s="232"/>
      <c r="L1492" s="233" t="n">
        <f aca="false">IF(G1492=0,0,(I1492-G1492)/G1492)</f>
        <v>0</v>
      </c>
      <c r="M1492" s="233" t="n">
        <f aca="false">IF(I1492=0,0,(J1492-I1492)/I1492)</f>
        <v>0</v>
      </c>
    </row>
    <row r="1493" customFormat="false" ht="53.25" hidden="true" customHeight="true" outlineLevel="0" collapsed="false">
      <c r="B1493" s="229" t="s">
        <v>413</v>
      </c>
      <c r="C1493" s="229" t="s">
        <v>259</v>
      </c>
      <c r="D1493" s="218" t="str">
        <f aca="false">+D1492</f>
        <v>No</v>
      </c>
      <c r="E1493" s="223" t="s">
        <v>168</v>
      </c>
      <c r="F1493" s="223" t="s">
        <v>248</v>
      </c>
      <c r="G1493" s="230" t="n">
        <v>0</v>
      </c>
      <c r="H1493" s="230" t="n">
        <v>0</v>
      </c>
      <c r="I1493" s="231" t="n">
        <v>0</v>
      </c>
      <c r="J1493" s="231" t="n">
        <v>0</v>
      </c>
      <c r="K1493" s="232"/>
      <c r="L1493" s="233" t="n">
        <f aca="false">IF(G1493=0,0,(I1493-G1493)/G1493)</f>
        <v>0</v>
      </c>
      <c r="M1493" s="233" t="n">
        <f aca="false">IF(I1493=0,0,(J1493-I1493)/I1493)</f>
        <v>0</v>
      </c>
    </row>
    <row r="1494" customFormat="false" ht="53.25" hidden="true" customHeight="true" outlineLevel="0" collapsed="false">
      <c r="B1494" s="236" t="s">
        <v>413</v>
      </c>
      <c r="C1494" s="236" t="s">
        <v>260</v>
      </c>
      <c r="D1494" s="218" t="str">
        <f aca="false">+D1493</f>
        <v>No</v>
      </c>
      <c r="E1494" s="223" t="s">
        <v>260</v>
      </c>
      <c r="F1494" s="223" t="s">
        <v>243</v>
      </c>
      <c r="G1494" s="242" t="n">
        <v>0</v>
      </c>
      <c r="H1494" s="243" t="n">
        <v>0</v>
      </c>
      <c r="I1494" s="244" t="n">
        <v>0</v>
      </c>
      <c r="J1494" s="244" t="n">
        <v>0</v>
      </c>
      <c r="K1494" s="227"/>
      <c r="L1494" s="228" t="n">
        <f aca="false">IF(G1494=0,0,(I1494-G1494)/G1494)</f>
        <v>0</v>
      </c>
      <c r="M1494" s="228" t="n">
        <f aca="false">IF(I1494=0,0,(J1494-I1494)/I1494)</f>
        <v>0</v>
      </c>
    </row>
    <row r="1495" customFormat="false" ht="53.25" hidden="true" customHeight="true" outlineLevel="0" collapsed="false">
      <c r="B1495" s="229" t="s">
        <v>413</v>
      </c>
      <c r="C1495" s="229" t="s">
        <v>261</v>
      </c>
      <c r="D1495" s="218" t="str">
        <f aca="false">+D1494</f>
        <v>No</v>
      </c>
      <c r="E1495" s="223" t="s">
        <v>261</v>
      </c>
      <c r="F1495" s="223" t="s">
        <v>248</v>
      </c>
      <c r="G1495" s="245" t="n">
        <v>0</v>
      </c>
      <c r="H1495" s="245" t="n">
        <v>0</v>
      </c>
      <c r="I1495" s="246"/>
      <c r="J1495" s="246"/>
      <c r="K1495" s="247"/>
      <c r="L1495" s="233" t="n">
        <f aca="false">IF(G1495=0,0,(I1495-G1495)/G1495)</f>
        <v>0</v>
      </c>
      <c r="M1495" s="233" t="n">
        <f aca="false">IF(I1495=0,0,(J1495-I1495)/I1495)</f>
        <v>0</v>
      </c>
    </row>
    <row r="1496" customFormat="false" ht="53.25" hidden="true" customHeight="true" outlineLevel="0" collapsed="false">
      <c r="B1496" s="229" t="s">
        <v>413</v>
      </c>
      <c r="C1496" s="229" t="s">
        <v>262</v>
      </c>
      <c r="D1496" s="218" t="str">
        <f aca="false">+D1495</f>
        <v>No</v>
      </c>
      <c r="E1496" s="223" t="s">
        <v>262</v>
      </c>
      <c r="F1496" s="223" t="s">
        <v>248</v>
      </c>
      <c r="G1496" s="245" t="n">
        <v>0</v>
      </c>
      <c r="H1496" s="245" t="n">
        <v>0</v>
      </c>
      <c r="I1496" s="246"/>
      <c r="J1496" s="246"/>
      <c r="K1496" s="247"/>
      <c r="L1496" s="233" t="n">
        <f aca="false">IF(G1496=0,0,(I1496-G1496)/G1496)</f>
        <v>0</v>
      </c>
      <c r="M1496" s="233" t="n">
        <f aca="false">IF(I1496=0,0,(J1496-I1496)/I1496)</f>
        <v>0</v>
      </c>
    </row>
    <row r="1497" customFormat="false" ht="53.25" hidden="true" customHeight="true" outlineLevel="0" collapsed="false">
      <c r="B1497" s="222" t="s">
        <v>414</v>
      </c>
      <c r="C1497" s="222" t="s">
        <v>245</v>
      </c>
      <c r="D1497" s="218" t="str">
        <f aca="false">+Activity_Select!P149</f>
        <v>No</v>
      </c>
      <c r="E1497" s="223" t="s">
        <v>246</v>
      </c>
      <c r="F1497" s="223" t="s">
        <v>243</v>
      </c>
      <c r="G1497" s="224" t="n">
        <v>0</v>
      </c>
      <c r="H1497" s="225" t="n">
        <v>0</v>
      </c>
      <c r="I1497" s="226" t="n">
        <v>0</v>
      </c>
      <c r="J1497" s="226" t="n">
        <v>0</v>
      </c>
      <c r="K1497" s="227"/>
      <c r="L1497" s="228" t="n">
        <f aca="false">IF(G1497=0,0,(I1497-G1497)/G1497)</f>
        <v>0</v>
      </c>
      <c r="M1497" s="228" t="n">
        <f aca="false">IF(I1497=0,0,(J1497-I1497)/I1497)</f>
        <v>0</v>
      </c>
    </row>
    <row r="1498" customFormat="false" ht="53.25" hidden="true" customHeight="true" outlineLevel="0" collapsed="false">
      <c r="B1498" s="248" t="s">
        <v>414</v>
      </c>
      <c r="C1498" s="248" t="s">
        <v>247</v>
      </c>
      <c r="D1498" s="218" t="str">
        <f aca="false">+D1497</f>
        <v>No</v>
      </c>
      <c r="E1498" s="223" t="s">
        <v>161</v>
      </c>
      <c r="F1498" s="223" t="s">
        <v>248</v>
      </c>
      <c r="G1498" s="230" t="n">
        <v>0</v>
      </c>
      <c r="H1498" s="230" t="n">
        <v>0</v>
      </c>
      <c r="I1498" s="231" t="n">
        <v>0</v>
      </c>
      <c r="J1498" s="231" t="n">
        <v>0</v>
      </c>
      <c r="K1498" s="232"/>
      <c r="L1498" s="233" t="n">
        <f aca="false">IF(G1498=0,0,(I1498-G1498)/G1498)</f>
        <v>0</v>
      </c>
      <c r="M1498" s="233" t="n">
        <f aca="false">IF(I1498=0,0,(J1498-I1498)/I1498)</f>
        <v>0</v>
      </c>
    </row>
    <row r="1499" customFormat="false" ht="53.25" hidden="true" customHeight="true" outlineLevel="0" collapsed="false">
      <c r="B1499" s="229" t="s">
        <v>414</v>
      </c>
      <c r="C1499" s="229" t="s">
        <v>249</v>
      </c>
      <c r="D1499" s="218" t="str">
        <f aca="false">+D1498</f>
        <v>No</v>
      </c>
      <c r="E1499" s="223" t="s">
        <v>162</v>
      </c>
      <c r="F1499" s="223" t="s">
        <v>248</v>
      </c>
      <c r="G1499" s="230" t="n">
        <v>0</v>
      </c>
      <c r="H1499" s="230" t="n">
        <v>0</v>
      </c>
      <c r="I1499" s="231" t="n">
        <v>0</v>
      </c>
      <c r="J1499" s="231" t="n">
        <v>0</v>
      </c>
      <c r="K1499" s="232"/>
      <c r="L1499" s="233" t="n">
        <f aca="false">IF(G1499=0,0,(I1499-G1499)/G1499)</f>
        <v>0</v>
      </c>
      <c r="M1499" s="233" t="n">
        <f aca="false">IF(I1499=0,0,(J1499-I1499)/I1499)</f>
        <v>0</v>
      </c>
    </row>
    <row r="1500" customFormat="false" ht="53.25" hidden="true" customHeight="true" outlineLevel="0" collapsed="false">
      <c r="B1500" s="229" t="s">
        <v>414</v>
      </c>
      <c r="C1500" s="229" t="s">
        <v>250</v>
      </c>
      <c r="D1500" s="218" t="str">
        <f aca="false">+D1499</f>
        <v>No</v>
      </c>
      <c r="E1500" s="223" t="s">
        <v>163</v>
      </c>
      <c r="F1500" s="223" t="s">
        <v>248</v>
      </c>
      <c r="G1500" s="234" t="n">
        <v>0</v>
      </c>
      <c r="H1500" s="234" t="n">
        <v>0</v>
      </c>
      <c r="I1500" s="235" t="n">
        <v>0</v>
      </c>
      <c r="J1500" s="235" t="n">
        <v>0</v>
      </c>
      <c r="K1500" s="232"/>
      <c r="L1500" s="233" t="n">
        <f aca="false">IF(G1500=0,0,(I1500-G1500)/G1500)</f>
        <v>0</v>
      </c>
      <c r="M1500" s="233" t="n">
        <f aca="false">IF(I1500=0,0,(J1500-I1500)/I1500)</f>
        <v>0</v>
      </c>
    </row>
    <row r="1501" customFormat="false" ht="53.25" hidden="true" customHeight="true" outlineLevel="0" collapsed="false">
      <c r="B1501" s="229" t="s">
        <v>414</v>
      </c>
      <c r="C1501" s="229" t="s">
        <v>251</v>
      </c>
      <c r="D1501" s="218" t="str">
        <f aca="false">+D1500</f>
        <v>No</v>
      </c>
      <c r="E1501" s="223" t="s">
        <v>252</v>
      </c>
      <c r="F1501" s="223" t="s">
        <v>248</v>
      </c>
      <c r="G1501" s="230" t="n">
        <v>0</v>
      </c>
      <c r="H1501" s="230" t="n">
        <v>0</v>
      </c>
      <c r="I1501" s="230" t="n">
        <v>0</v>
      </c>
      <c r="J1501" s="230" t="n">
        <v>0</v>
      </c>
      <c r="K1501" s="232"/>
      <c r="L1501" s="233" t="n">
        <f aca="false">IF(G1501=0,0,(I1501-G1501)/G1501)</f>
        <v>0</v>
      </c>
      <c r="M1501" s="233" t="n">
        <f aca="false">IF(I1501=0,0,(J1501-I1501)/I1501)</f>
        <v>0</v>
      </c>
    </row>
    <row r="1502" customFormat="false" ht="53.25" hidden="true" customHeight="true" outlineLevel="0" collapsed="false">
      <c r="B1502" s="236" t="s">
        <v>414</v>
      </c>
      <c r="C1502" s="236" t="s">
        <v>253</v>
      </c>
      <c r="D1502" s="218" t="str">
        <f aca="false">+D1501</f>
        <v>No</v>
      </c>
      <c r="E1502" s="240" t="s">
        <v>254</v>
      </c>
      <c r="F1502" s="223" t="s">
        <v>243</v>
      </c>
      <c r="G1502" s="237" t="n">
        <v>0</v>
      </c>
      <c r="H1502" s="238" t="n">
        <v>0</v>
      </c>
      <c r="I1502" s="239" t="n">
        <v>0</v>
      </c>
      <c r="J1502" s="239" t="n">
        <v>0</v>
      </c>
      <c r="K1502" s="227"/>
      <c r="L1502" s="228" t="n">
        <f aca="false">IF(G1502=0,0,(I1502-G1502)/G1502)</f>
        <v>0</v>
      </c>
      <c r="M1502" s="228" t="n">
        <f aca="false">IF(I1502=0,0,(J1502-I1502)/I1502)</f>
        <v>0</v>
      </c>
    </row>
    <row r="1503" customFormat="false" ht="53.25" hidden="true" customHeight="true" outlineLevel="0" collapsed="false">
      <c r="B1503" s="236" t="s">
        <v>414</v>
      </c>
      <c r="C1503" s="236" t="s">
        <v>255</v>
      </c>
      <c r="D1503" s="218" t="str">
        <f aca="false">+D1502</f>
        <v>No</v>
      </c>
      <c r="E1503" s="223" t="s">
        <v>256</v>
      </c>
      <c r="F1503" s="223" t="s">
        <v>243</v>
      </c>
      <c r="G1503" s="237" t="n">
        <v>0</v>
      </c>
      <c r="H1503" s="238" t="n">
        <v>0</v>
      </c>
      <c r="I1503" s="239" t="n">
        <v>0</v>
      </c>
      <c r="J1503" s="239" t="n">
        <v>0</v>
      </c>
      <c r="K1503" s="227"/>
      <c r="L1503" s="228" t="n">
        <f aca="false">IF(G1503=0,0,(I1503-G1503)/G1503)</f>
        <v>0</v>
      </c>
      <c r="M1503" s="228" t="n">
        <f aca="false">IF(I1503=0,0,(J1503-I1503)/I1503)</f>
        <v>0</v>
      </c>
    </row>
    <row r="1504" customFormat="false" ht="53.25" hidden="true" customHeight="true" outlineLevel="0" collapsed="false">
      <c r="B1504" s="229" t="s">
        <v>414</v>
      </c>
      <c r="C1504" s="229" t="s">
        <v>257</v>
      </c>
      <c r="D1504" s="218" t="str">
        <f aca="false">+D1503</f>
        <v>No</v>
      </c>
      <c r="E1504" s="223" t="s">
        <v>258</v>
      </c>
      <c r="F1504" s="223" t="s">
        <v>248</v>
      </c>
      <c r="G1504" s="230" t="n">
        <v>0</v>
      </c>
      <c r="H1504" s="230" t="n">
        <v>0</v>
      </c>
      <c r="I1504" s="231" t="n">
        <v>0</v>
      </c>
      <c r="J1504" s="231" t="n">
        <v>0</v>
      </c>
      <c r="K1504" s="232"/>
      <c r="L1504" s="233" t="n">
        <f aca="false">IF(G1504=0,0,(I1504-G1504)/G1504)</f>
        <v>0</v>
      </c>
      <c r="M1504" s="233" t="n">
        <f aca="false">IF(I1504=0,0,(J1504-I1504)/I1504)</f>
        <v>0</v>
      </c>
    </row>
    <row r="1505" customFormat="false" ht="53.25" hidden="true" customHeight="true" outlineLevel="0" collapsed="false">
      <c r="B1505" s="229" t="s">
        <v>414</v>
      </c>
      <c r="C1505" s="229" t="s">
        <v>259</v>
      </c>
      <c r="D1505" s="218" t="str">
        <f aca="false">+D1504</f>
        <v>No</v>
      </c>
      <c r="E1505" s="223" t="s">
        <v>168</v>
      </c>
      <c r="F1505" s="223" t="s">
        <v>248</v>
      </c>
      <c r="G1505" s="230" t="n">
        <v>0</v>
      </c>
      <c r="H1505" s="230" t="n">
        <v>0</v>
      </c>
      <c r="I1505" s="231" t="n">
        <v>0</v>
      </c>
      <c r="J1505" s="231" t="n">
        <v>0</v>
      </c>
      <c r="K1505" s="232"/>
      <c r="L1505" s="233" t="n">
        <f aca="false">IF(G1505=0,0,(I1505-G1505)/G1505)</f>
        <v>0</v>
      </c>
      <c r="M1505" s="233" t="n">
        <f aca="false">IF(I1505=0,0,(J1505-I1505)/I1505)</f>
        <v>0</v>
      </c>
    </row>
    <row r="1506" customFormat="false" ht="53.25" hidden="true" customHeight="true" outlineLevel="0" collapsed="false">
      <c r="B1506" s="236" t="s">
        <v>414</v>
      </c>
      <c r="C1506" s="236" t="s">
        <v>260</v>
      </c>
      <c r="D1506" s="218" t="str">
        <f aca="false">+D1505</f>
        <v>No</v>
      </c>
      <c r="E1506" s="223" t="s">
        <v>260</v>
      </c>
      <c r="F1506" s="223" t="s">
        <v>243</v>
      </c>
      <c r="G1506" s="242" t="n">
        <v>0</v>
      </c>
      <c r="H1506" s="243" t="n">
        <v>0</v>
      </c>
      <c r="I1506" s="244" t="n">
        <v>0</v>
      </c>
      <c r="J1506" s="244" t="n">
        <v>0</v>
      </c>
      <c r="K1506" s="227"/>
      <c r="L1506" s="228" t="n">
        <f aca="false">IF(G1506=0,0,(I1506-G1506)/G1506)</f>
        <v>0</v>
      </c>
      <c r="M1506" s="228" t="n">
        <f aca="false">IF(I1506=0,0,(J1506-I1506)/I1506)</f>
        <v>0</v>
      </c>
    </row>
    <row r="1507" customFormat="false" ht="53.25" hidden="true" customHeight="true" outlineLevel="0" collapsed="false">
      <c r="B1507" s="229" t="s">
        <v>414</v>
      </c>
      <c r="C1507" s="229" t="s">
        <v>261</v>
      </c>
      <c r="D1507" s="218" t="str">
        <f aca="false">+D1506</f>
        <v>No</v>
      </c>
      <c r="E1507" s="223" t="s">
        <v>261</v>
      </c>
      <c r="F1507" s="223" t="s">
        <v>248</v>
      </c>
      <c r="G1507" s="245" t="n">
        <v>0</v>
      </c>
      <c r="H1507" s="245" t="n">
        <v>0</v>
      </c>
      <c r="I1507" s="246"/>
      <c r="J1507" s="246"/>
      <c r="K1507" s="247"/>
      <c r="L1507" s="233" t="n">
        <f aca="false">IF(G1507=0,0,(I1507-G1507)/G1507)</f>
        <v>0</v>
      </c>
      <c r="M1507" s="233" t="n">
        <f aca="false">IF(I1507=0,0,(J1507-I1507)/I1507)</f>
        <v>0</v>
      </c>
    </row>
    <row r="1508" customFormat="false" ht="53.25" hidden="true" customHeight="true" outlineLevel="0" collapsed="false">
      <c r="B1508" s="229" t="s">
        <v>414</v>
      </c>
      <c r="C1508" s="229" t="s">
        <v>262</v>
      </c>
      <c r="D1508" s="218" t="str">
        <f aca="false">+D1507</f>
        <v>No</v>
      </c>
      <c r="E1508" s="223" t="s">
        <v>262</v>
      </c>
      <c r="F1508" s="223" t="s">
        <v>248</v>
      </c>
      <c r="G1508" s="245" t="n">
        <v>0</v>
      </c>
      <c r="H1508" s="245" t="n">
        <v>0</v>
      </c>
      <c r="I1508" s="246"/>
      <c r="J1508" s="246"/>
      <c r="K1508" s="247"/>
      <c r="L1508" s="233" t="n">
        <f aca="false">IF(G1508=0,0,(I1508-G1508)/G1508)</f>
        <v>0</v>
      </c>
      <c r="M1508" s="233" t="n">
        <f aca="false">IF(I1508=0,0,(J1508-I1508)/I1508)</f>
        <v>0</v>
      </c>
    </row>
    <row r="1509" customFormat="false" ht="53.25" hidden="true" customHeight="true" outlineLevel="0" collapsed="false">
      <c r="B1509" s="222" t="s">
        <v>415</v>
      </c>
      <c r="C1509" s="222" t="s">
        <v>245</v>
      </c>
      <c r="D1509" s="218" t="str">
        <f aca="false">+Activity_Select!P150</f>
        <v>No</v>
      </c>
      <c r="E1509" s="223" t="s">
        <v>246</v>
      </c>
      <c r="F1509" s="223" t="s">
        <v>243</v>
      </c>
      <c r="G1509" s="224" t="n">
        <v>0</v>
      </c>
      <c r="H1509" s="225" t="n">
        <v>0</v>
      </c>
      <c r="I1509" s="226" t="n">
        <v>0</v>
      </c>
      <c r="J1509" s="226" t="n">
        <v>0</v>
      </c>
      <c r="K1509" s="227"/>
      <c r="L1509" s="228" t="n">
        <f aca="false">IF(G1509=0,0,(I1509-G1509)/G1509)</f>
        <v>0</v>
      </c>
      <c r="M1509" s="228" t="n">
        <f aca="false">IF(I1509=0,0,(J1509-I1509)/I1509)</f>
        <v>0</v>
      </c>
    </row>
    <row r="1510" customFormat="false" ht="53.25" hidden="true" customHeight="true" outlineLevel="0" collapsed="false">
      <c r="B1510" s="248" t="s">
        <v>415</v>
      </c>
      <c r="C1510" s="248" t="s">
        <v>247</v>
      </c>
      <c r="D1510" s="218" t="str">
        <f aca="false">+D1509</f>
        <v>No</v>
      </c>
      <c r="E1510" s="223" t="s">
        <v>161</v>
      </c>
      <c r="F1510" s="223" t="s">
        <v>248</v>
      </c>
      <c r="G1510" s="230" t="n">
        <v>0</v>
      </c>
      <c r="H1510" s="230" t="n">
        <v>0</v>
      </c>
      <c r="I1510" s="231" t="n">
        <v>0</v>
      </c>
      <c r="J1510" s="231" t="n">
        <v>0</v>
      </c>
      <c r="K1510" s="232"/>
      <c r="L1510" s="233" t="n">
        <f aca="false">IF(G1510=0,0,(I1510-G1510)/G1510)</f>
        <v>0</v>
      </c>
      <c r="M1510" s="233" t="n">
        <f aca="false">IF(I1510=0,0,(J1510-I1510)/I1510)</f>
        <v>0</v>
      </c>
    </row>
    <row r="1511" customFormat="false" ht="53.25" hidden="true" customHeight="true" outlineLevel="0" collapsed="false">
      <c r="B1511" s="229" t="s">
        <v>415</v>
      </c>
      <c r="C1511" s="229" t="s">
        <v>249</v>
      </c>
      <c r="D1511" s="218" t="str">
        <f aca="false">+D1510</f>
        <v>No</v>
      </c>
      <c r="E1511" s="223" t="s">
        <v>162</v>
      </c>
      <c r="F1511" s="223" t="s">
        <v>248</v>
      </c>
      <c r="G1511" s="230" t="n">
        <v>0</v>
      </c>
      <c r="H1511" s="230" t="n">
        <v>0</v>
      </c>
      <c r="I1511" s="231" t="n">
        <v>0</v>
      </c>
      <c r="J1511" s="231" t="n">
        <v>0</v>
      </c>
      <c r="K1511" s="232"/>
      <c r="L1511" s="233" t="n">
        <f aca="false">IF(G1511=0,0,(I1511-G1511)/G1511)</f>
        <v>0</v>
      </c>
      <c r="M1511" s="233" t="n">
        <f aca="false">IF(I1511=0,0,(J1511-I1511)/I1511)</f>
        <v>0</v>
      </c>
    </row>
    <row r="1512" customFormat="false" ht="53.25" hidden="true" customHeight="true" outlineLevel="0" collapsed="false">
      <c r="B1512" s="236" t="s">
        <v>415</v>
      </c>
      <c r="C1512" s="236" t="s">
        <v>250</v>
      </c>
      <c r="D1512" s="218" t="str">
        <f aca="false">+D1511</f>
        <v>No</v>
      </c>
      <c r="E1512" s="223" t="s">
        <v>163</v>
      </c>
      <c r="F1512" s="223" t="s">
        <v>243</v>
      </c>
      <c r="G1512" s="250" t="n">
        <v>0</v>
      </c>
      <c r="H1512" s="254" t="n">
        <v>0</v>
      </c>
      <c r="I1512" s="251" t="n">
        <v>0</v>
      </c>
      <c r="J1512" s="251" t="n">
        <v>0</v>
      </c>
      <c r="K1512" s="227"/>
      <c r="L1512" s="228" t="n">
        <f aca="false">IF(G1512=0,0,(I1512-G1512)/G1512)</f>
        <v>0</v>
      </c>
      <c r="M1512" s="228" t="n">
        <f aca="false">IF(I1512=0,0,(J1512-I1512)/I1512)</f>
        <v>0</v>
      </c>
    </row>
    <row r="1513" customFormat="false" ht="53.25" hidden="true" customHeight="true" outlineLevel="0" collapsed="false">
      <c r="B1513" s="229" t="s">
        <v>415</v>
      </c>
      <c r="C1513" s="229" t="s">
        <v>251</v>
      </c>
      <c r="D1513" s="218" t="str">
        <f aca="false">+D1512</f>
        <v>No</v>
      </c>
      <c r="E1513" s="223" t="s">
        <v>252</v>
      </c>
      <c r="F1513" s="223" t="s">
        <v>248</v>
      </c>
      <c r="G1513" s="230" t="n">
        <v>0</v>
      </c>
      <c r="H1513" s="230" t="n">
        <v>0</v>
      </c>
      <c r="I1513" s="230" t="n">
        <v>0</v>
      </c>
      <c r="J1513" s="230" t="n">
        <v>0</v>
      </c>
      <c r="K1513" s="232"/>
      <c r="L1513" s="233" t="n">
        <f aca="false">IF(G1513=0,0,(I1513-G1513)/G1513)</f>
        <v>0</v>
      </c>
      <c r="M1513" s="233" t="n">
        <f aca="false">IF(I1513=0,0,(J1513-I1513)/I1513)</f>
        <v>0</v>
      </c>
    </row>
    <row r="1514" customFormat="false" ht="53.25" hidden="true" customHeight="true" outlineLevel="0" collapsed="false">
      <c r="B1514" s="236" t="s">
        <v>415</v>
      </c>
      <c r="C1514" s="236" t="s">
        <v>253</v>
      </c>
      <c r="D1514" s="218" t="str">
        <f aca="false">+D1513</f>
        <v>No</v>
      </c>
      <c r="E1514" s="240" t="s">
        <v>254</v>
      </c>
      <c r="F1514" s="223" t="s">
        <v>243</v>
      </c>
      <c r="G1514" s="237" t="n">
        <v>0</v>
      </c>
      <c r="H1514" s="238" t="n">
        <v>0</v>
      </c>
      <c r="I1514" s="239" t="n">
        <v>0</v>
      </c>
      <c r="J1514" s="239" t="n">
        <v>0</v>
      </c>
      <c r="K1514" s="227"/>
      <c r="L1514" s="228" t="n">
        <f aca="false">IF(G1514=0,0,(I1514-G1514)/G1514)</f>
        <v>0</v>
      </c>
      <c r="M1514" s="228" t="n">
        <f aca="false">IF(I1514=0,0,(J1514-I1514)/I1514)</f>
        <v>0</v>
      </c>
    </row>
    <row r="1515" customFormat="false" ht="53.25" hidden="true" customHeight="true" outlineLevel="0" collapsed="false">
      <c r="B1515" s="229" t="s">
        <v>415</v>
      </c>
      <c r="C1515" s="229" t="s">
        <v>255</v>
      </c>
      <c r="D1515" s="218" t="str">
        <f aca="false">+D1514</f>
        <v>No</v>
      </c>
      <c r="E1515" s="223" t="s">
        <v>256</v>
      </c>
      <c r="F1515" s="223" t="s">
        <v>248</v>
      </c>
      <c r="G1515" s="230" t="n">
        <v>0</v>
      </c>
      <c r="H1515" s="230" t="n">
        <v>0</v>
      </c>
      <c r="I1515" s="231" t="n">
        <v>0</v>
      </c>
      <c r="J1515" s="231" t="n">
        <v>0</v>
      </c>
      <c r="K1515" s="232"/>
      <c r="L1515" s="233" t="n">
        <f aca="false">IF(G1515=0,0,(I1515-G1515)/G1515)</f>
        <v>0</v>
      </c>
      <c r="M1515" s="233" t="n">
        <f aca="false">IF(I1515=0,0,(J1515-I1515)/I1515)</f>
        <v>0</v>
      </c>
    </row>
    <row r="1516" customFormat="false" ht="53.25" hidden="true" customHeight="true" outlineLevel="0" collapsed="false">
      <c r="B1516" s="229" t="s">
        <v>415</v>
      </c>
      <c r="C1516" s="229" t="s">
        <v>257</v>
      </c>
      <c r="D1516" s="218" t="str">
        <f aca="false">+D1515</f>
        <v>No</v>
      </c>
      <c r="E1516" s="223" t="s">
        <v>258</v>
      </c>
      <c r="F1516" s="223" t="s">
        <v>248</v>
      </c>
      <c r="G1516" s="230" t="n">
        <v>0</v>
      </c>
      <c r="H1516" s="230" t="n">
        <v>0</v>
      </c>
      <c r="I1516" s="231" t="n">
        <v>0</v>
      </c>
      <c r="J1516" s="231" t="n">
        <v>0</v>
      </c>
      <c r="K1516" s="232"/>
      <c r="L1516" s="233" t="n">
        <f aca="false">IF(G1516=0,0,(I1516-G1516)/G1516)</f>
        <v>0</v>
      </c>
      <c r="M1516" s="233" t="n">
        <f aca="false">IF(I1516=0,0,(J1516-I1516)/I1516)</f>
        <v>0</v>
      </c>
    </row>
    <row r="1517" customFormat="false" ht="53.25" hidden="true" customHeight="true" outlineLevel="0" collapsed="false">
      <c r="B1517" s="229" t="s">
        <v>415</v>
      </c>
      <c r="C1517" s="229" t="s">
        <v>259</v>
      </c>
      <c r="D1517" s="218" t="str">
        <f aca="false">+D1516</f>
        <v>No</v>
      </c>
      <c r="E1517" s="223" t="s">
        <v>168</v>
      </c>
      <c r="F1517" s="223" t="s">
        <v>248</v>
      </c>
      <c r="G1517" s="230" t="n">
        <v>0</v>
      </c>
      <c r="H1517" s="230" t="n">
        <v>0</v>
      </c>
      <c r="I1517" s="231" t="n">
        <v>0</v>
      </c>
      <c r="J1517" s="231" t="n">
        <v>0</v>
      </c>
      <c r="K1517" s="232"/>
      <c r="L1517" s="233" t="n">
        <f aca="false">IF(G1517=0,0,(I1517-G1517)/G1517)</f>
        <v>0</v>
      </c>
      <c r="M1517" s="233" t="n">
        <f aca="false">IF(I1517=0,0,(J1517-I1517)/I1517)</f>
        <v>0</v>
      </c>
    </row>
    <row r="1518" customFormat="false" ht="53.25" hidden="true" customHeight="true" outlineLevel="0" collapsed="false">
      <c r="B1518" s="236" t="s">
        <v>415</v>
      </c>
      <c r="C1518" s="236" t="s">
        <v>260</v>
      </c>
      <c r="D1518" s="218" t="str">
        <f aca="false">+D1517</f>
        <v>No</v>
      </c>
      <c r="E1518" s="223" t="s">
        <v>260</v>
      </c>
      <c r="F1518" s="223" t="s">
        <v>243</v>
      </c>
      <c r="G1518" s="242" t="n">
        <v>0</v>
      </c>
      <c r="H1518" s="243" t="n">
        <v>0</v>
      </c>
      <c r="I1518" s="244" t="n">
        <v>0</v>
      </c>
      <c r="J1518" s="244" t="n">
        <v>0</v>
      </c>
      <c r="K1518" s="227"/>
      <c r="L1518" s="228" t="n">
        <f aca="false">IF(G1518=0,0,(I1518-G1518)/G1518)</f>
        <v>0</v>
      </c>
      <c r="M1518" s="228" t="n">
        <f aca="false">IF(I1518=0,0,(J1518-I1518)/I1518)</f>
        <v>0</v>
      </c>
    </row>
    <row r="1519" customFormat="false" ht="53.25" hidden="true" customHeight="true" outlineLevel="0" collapsed="false">
      <c r="B1519" s="229" t="s">
        <v>415</v>
      </c>
      <c r="C1519" s="229" t="s">
        <v>261</v>
      </c>
      <c r="D1519" s="218" t="str">
        <f aca="false">+D1518</f>
        <v>No</v>
      </c>
      <c r="E1519" s="223" t="s">
        <v>261</v>
      </c>
      <c r="F1519" s="223" t="s">
        <v>248</v>
      </c>
      <c r="G1519" s="245" t="n">
        <v>0</v>
      </c>
      <c r="H1519" s="245" t="n">
        <v>0</v>
      </c>
      <c r="I1519" s="246"/>
      <c r="J1519" s="246"/>
      <c r="K1519" s="247"/>
      <c r="L1519" s="233" t="n">
        <f aca="false">IF(G1519=0,0,(I1519-G1519)/G1519)</f>
        <v>0</v>
      </c>
      <c r="M1519" s="233" t="n">
        <f aca="false">IF(I1519=0,0,(J1519-I1519)/I1519)</f>
        <v>0</v>
      </c>
    </row>
    <row r="1520" customFormat="false" ht="53.25" hidden="true" customHeight="true" outlineLevel="0" collapsed="false">
      <c r="B1520" s="229" t="s">
        <v>415</v>
      </c>
      <c r="C1520" s="229" t="s">
        <v>262</v>
      </c>
      <c r="D1520" s="218" t="str">
        <f aca="false">+D1519</f>
        <v>No</v>
      </c>
      <c r="E1520" s="223" t="s">
        <v>262</v>
      </c>
      <c r="F1520" s="223" t="s">
        <v>248</v>
      </c>
      <c r="G1520" s="245" t="n">
        <v>0</v>
      </c>
      <c r="H1520" s="245" t="n">
        <v>0</v>
      </c>
      <c r="I1520" s="246"/>
      <c r="J1520" s="246"/>
      <c r="K1520" s="247"/>
      <c r="L1520" s="233" t="n">
        <f aca="false">IF(G1520=0,0,(I1520-G1520)/G1520)</f>
        <v>0</v>
      </c>
      <c r="M1520" s="233" t="n">
        <f aca="false">IF(I1520=0,0,(J1520-I1520)/I1520)</f>
        <v>0</v>
      </c>
    </row>
    <row r="1521" customFormat="false" ht="53.25" hidden="true" customHeight="true" outlineLevel="0" collapsed="false">
      <c r="B1521" s="222" t="s">
        <v>416</v>
      </c>
      <c r="C1521" s="222" t="s">
        <v>245</v>
      </c>
      <c r="D1521" s="218" t="str">
        <f aca="false">+Activity_Select!P151</f>
        <v>No</v>
      </c>
      <c r="E1521" s="223" t="s">
        <v>246</v>
      </c>
      <c r="F1521" s="223" t="s">
        <v>243</v>
      </c>
      <c r="G1521" s="224" t="n">
        <v>0</v>
      </c>
      <c r="H1521" s="225" t="n">
        <v>0</v>
      </c>
      <c r="I1521" s="226" t="n">
        <v>0</v>
      </c>
      <c r="J1521" s="226" t="n">
        <v>0</v>
      </c>
      <c r="K1521" s="227"/>
      <c r="L1521" s="228" t="n">
        <f aca="false">IF(G1521=0,0,(I1521-G1521)/G1521)</f>
        <v>0</v>
      </c>
      <c r="M1521" s="228" t="n">
        <f aca="false">IF(I1521=0,0,(J1521-I1521)/I1521)</f>
        <v>0</v>
      </c>
    </row>
    <row r="1522" customFormat="false" ht="53.25" hidden="true" customHeight="true" outlineLevel="0" collapsed="false">
      <c r="B1522" s="248" t="s">
        <v>416</v>
      </c>
      <c r="C1522" s="248" t="s">
        <v>247</v>
      </c>
      <c r="D1522" s="218" t="str">
        <f aca="false">+D1521</f>
        <v>No</v>
      </c>
      <c r="E1522" s="223" t="s">
        <v>161</v>
      </c>
      <c r="F1522" s="223" t="s">
        <v>248</v>
      </c>
      <c r="G1522" s="230" t="n">
        <v>0</v>
      </c>
      <c r="H1522" s="230" t="n">
        <v>0</v>
      </c>
      <c r="I1522" s="231" t="n">
        <v>0</v>
      </c>
      <c r="J1522" s="231" t="n">
        <v>0</v>
      </c>
      <c r="K1522" s="232"/>
      <c r="L1522" s="233" t="n">
        <f aca="false">IF(G1522=0,0,(I1522-G1522)/G1522)</f>
        <v>0</v>
      </c>
      <c r="M1522" s="233" t="n">
        <f aca="false">IF(I1522=0,0,(J1522-I1522)/I1522)</f>
        <v>0</v>
      </c>
    </row>
    <row r="1523" customFormat="false" ht="53.25" hidden="true" customHeight="true" outlineLevel="0" collapsed="false">
      <c r="B1523" s="229" t="s">
        <v>416</v>
      </c>
      <c r="C1523" s="229" t="s">
        <v>249</v>
      </c>
      <c r="D1523" s="218" t="str">
        <f aca="false">+D1522</f>
        <v>No</v>
      </c>
      <c r="E1523" s="223" t="s">
        <v>162</v>
      </c>
      <c r="F1523" s="223" t="s">
        <v>248</v>
      </c>
      <c r="G1523" s="230" t="n">
        <v>0</v>
      </c>
      <c r="H1523" s="230" t="n">
        <v>0</v>
      </c>
      <c r="I1523" s="231" t="n">
        <v>0</v>
      </c>
      <c r="J1523" s="231" t="n">
        <v>0</v>
      </c>
      <c r="K1523" s="232"/>
      <c r="L1523" s="233" t="n">
        <f aca="false">IF(G1523=0,0,(I1523-G1523)/G1523)</f>
        <v>0</v>
      </c>
      <c r="M1523" s="233" t="n">
        <f aca="false">IF(I1523=0,0,(J1523-I1523)/I1523)</f>
        <v>0</v>
      </c>
    </row>
    <row r="1524" customFormat="false" ht="53.25" hidden="true" customHeight="true" outlineLevel="0" collapsed="false">
      <c r="B1524" s="236" t="s">
        <v>416</v>
      </c>
      <c r="C1524" s="236" t="s">
        <v>250</v>
      </c>
      <c r="D1524" s="218" t="str">
        <f aca="false">+D1523</f>
        <v>No</v>
      </c>
      <c r="E1524" s="223" t="s">
        <v>163</v>
      </c>
      <c r="F1524" s="223" t="s">
        <v>243</v>
      </c>
      <c r="G1524" s="250" t="n">
        <v>0</v>
      </c>
      <c r="H1524" s="250" t="n">
        <v>0</v>
      </c>
      <c r="I1524" s="251" t="n">
        <v>0</v>
      </c>
      <c r="J1524" s="251" t="n">
        <v>0</v>
      </c>
      <c r="K1524" s="227"/>
      <c r="L1524" s="228" t="n">
        <f aca="false">IF(G1524=0,0,(I1524-G1524)/G1524)</f>
        <v>0</v>
      </c>
      <c r="M1524" s="228" t="n">
        <f aca="false">IF(I1524=0,0,(J1524-I1524)/I1524)</f>
        <v>0</v>
      </c>
    </row>
    <row r="1525" customFormat="false" ht="53.25" hidden="true" customHeight="true" outlineLevel="0" collapsed="false">
      <c r="B1525" s="229" t="s">
        <v>416</v>
      </c>
      <c r="C1525" s="229" t="s">
        <v>251</v>
      </c>
      <c r="D1525" s="218" t="str">
        <f aca="false">+D1524</f>
        <v>No</v>
      </c>
      <c r="E1525" s="223" t="s">
        <v>252</v>
      </c>
      <c r="F1525" s="223" t="s">
        <v>248</v>
      </c>
      <c r="G1525" s="230" t="n">
        <v>0</v>
      </c>
      <c r="H1525" s="230" t="n">
        <v>0</v>
      </c>
      <c r="I1525" s="230" t="n">
        <v>0</v>
      </c>
      <c r="J1525" s="230" t="n">
        <v>0</v>
      </c>
      <c r="K1525" s="232"/>
      <c r="L1525" s="233" t="n">
        <f aca="false">IF(G1525=0,0,(I1525-G1525)/G1525)</f>
        <v>0</v>
      </c>
      <c r="M1525" s="233" t="n">
        <f aca="false">IF(I1525=0,0,(J1525-I1525)/I1525)</f>
        <v>0</v>
      </c>
    </row>
    <row r="1526" customFormat="false" ht="53.25" hidden="true" customHeight="true" outlineLevel="0" collapsed="false">
      <c r="B1526" s="236" t="s">
        <v>416</v>
      </c>
      <c r="C1526" s="236" t="s">
        <v>253</v>
      </c>
      <c r="D1526" s="218" t="str">
        <f aca="false">+D1525</f>
        <v>No</v>
      </c>
      <c r="E1526" s="240" t="s">
        <v>254</v>
      </c>
      <c r="F1526" s="223" t="s">
        <v>243</v>
      </c>
      <c r="G1526" s="237" t="n">
        <v>0</v>
      </c>
      <c r="H1526" s="238" t="n">
        <v>0</v>
      </c>
      <c r="I1526" s="239" t="n">
        <v>0</v>
      </c>
      <c r="J1526" s="239" t="n">
        <v>0</v>
      </c>
      <c r="K1526" s="227"/>
      <c r="L1526" s="228" t="n">
        <f aca="false">IF(G1526=0,0,(I1526-G1526)/G1526)</f>
        <v>0</v>
      </c>
      <c r="M1526" s="228" t="n">
        <f aca="false">IF(I1526=0,0,(J1526-I1526)/I1526)</f>
        <v>0</v>
      </c>
    </row>
    <row r="1527" customFormat="false" ht="53.25" hidden="true" customHeight="true" outlineLevel="0" collapsed="false">
      <c r="B1527" s="229" t="s">
        <v>416</v>
      </c>
      <c r="C1527" s="229" t="s">
        <v>255</v>
      </c>
      <c r="D1527" s="218" t="str">
        <f aca="false">+D1526</f>
        <v>No</v>
      </c>
      <c r="E1527" s="223" t="s">
        <v>256</v>
      </c>
      <c r="F1527" s="223" t="s">
        <v>248</v>
      </c>
      <c r="G1527" s="230" t="n">
        <v>0</v>
      </c>
      <c r="H1527" s="230" t="n">
        <v>0</v>
      </c>
      <c r="I1527" s="231" t="n">
        <v>0</v>
      </c>
      <c r="J1527" s="231" t="n">
        <v>0</v>
      </c>
      <c r="K1527" s="232"/>
      <c r="L1527" s="233" t="n">
        <f aca="false">IF(G1527=0,0,(I1527-G1527)/G1527)</f>
        <v>0</v>
      </c>
      <c r="M1527" s="233" t="n">
        <f aca="false">IF(I1527=0,0,(J1527-I1527)/I1527)</f>
        <v>0</v>
      </c>
    </row>
    <row r="1528" customFormat="false" ht="53.25" hidden="true" customHeight="true" outlineLevel="0" collapsed="false">
      <c r="B1528" s="229" t="s">
        <v>416</v>
      </c>
      <c r="C1528" s="229" t="s">
        <v>257</v>
      </c>
      <c r="D1528" s="218" t="str">
        <f aca="false">+D1527</f>
        <v>No</v>
      </c>
      <c r="E1528" s="223" t="s">
        <v>258</v>
      </c>
      <c r="F1528" s="223" t="s">
        <v>248</v>
      </c>
      <c r="G1528" s="230" t="n">
        <v>0</v>
      </c>
      <c r="H1528" s="230" t="n">
        <v>0</v>
      </c>
      <c r="I1528" s="231" t="n">
        <v>0</v>
      </c>
      <c r="J1528" s="231" t="n">
        <v>0</v>
      </c>
      <c r="K1528" s="232"/>
      <c r="L1528" s="233" t="n">
        <f aca="false">IF(G1528=0,0,(I1528-G1528)/G1528)</f>
        <v>0</v>
      </c>
      <c r="M1528" s="233" t="n">
        <f aca="false">IF(I1528=0,0,(J1528-I1528)/I1528)</f>
        <v>0</v>
      </c>
    </row>
    <row r="1529" customFormat="false" ht="53.25" hidden="true" customHeight="true" outlineLevel="0" collapsed="false">
      <c r="B1529" s="229" t="s">
        <v>416</v>
      </c>
      <c r="C1529" s="229" t="s">
        <v>259</v>
      </c>
      <c r="D1529" s="218" t="str">
        <f aca="false">+D1528</f>
        <v>No</v>
      </c>
      <c r="E1529" s="223" t="s">
        <v>168</v>
      </c>
      <c r="F1529" s="223" t="s">
        <v>248</v>
      </c>
      <c r="G1529" s="230" t="n">
        <v>0</v>
      </c>
      <c r="H1529" s="230" t="n">
        <v>0</v>
      </c>
      <c r="I1529" s="231" t="n">
        <v>0</v>
      </c>
      <c r="J1529" s="231" t="n">
        <v>0</v>
      </c>
      <c r="K1529" s="232"/>
      <c r="L1529" s="233" t="n">
        <f aca="false">IF(G1529=0,0,(I1529-G1529)/G1529)</f>
        <v>0</v>
      </c>
      <c r="M1529" s="233" t="n">
        <f aca="false">IF(I1529=0,0,(J1529-I1529)/I1529)</f>
        <v>0</v>
      </c>
    </row>
    <row r="1530" customFormat="false" ht="53.25" hidden="true" customHeight="true" outlineLevel="0" collapsed="false">
      <c r="B1530" s="236" t="s">
        <v>416</v>
      </c>
      <c r="C1530" s="236" t="s">
        <v>260</v>
      </c>
      <c r="D1530" s="218" t="str">
        <f aca="false">+D1529</f>
        <v>No</v>
      </c>
      <c r="E1530" s="223" t="s">
        <v>260</v>
      </c>
      <c r="F1530" s="223" t="s">
        <v>243</v>
      </c>
      <c r="G1530" s="242" t="n">
        <v>0</v>
      </c>
      <c r="H1530" s="243" t="n">
        <v>0</v>
      </c>
      <c r="I1530" s="244" t="n">
        <v>0</v>
      </c>
      <c r="J1530" s="244" t="n">
        <v>0</v>
      </c>
      <c r="K1530" s="227"/>
      <c r="L1530" s="228" t="n">
        <f aca="false">IF(G1530=0,0,(I1530-G1530)/G1530)</f>
        <v>0</v>
      </c>
      <c r="M1530" s="228" t="n">
        <f aca="false">IF(I1530=0,0,(J1530-I1530)/I1530)</f>
        <v>0</v>
      </c>
    </row>
    <row r="1531" customFormat="false" ht="53.25" hidden="true" customHeight="true" outlineLevel="0" collapsed="false">
      <c r="B1531" s="229" t="s">
        <v>416</v>
      </c>
      <c r="C1531" s="229" t="s">
        <v>261</v>
      </c>
      <c r="D1531" s="218" t="str">
        <f aca="false">+D1530</f>
        <v>No</v>
      </c>
      <c r="E1531" s="223" t="s">
        <v>261</v>
      </c>
      <c r="F1531" s="223" t="s">
        <v>248</v>
      </c>
      <c r="G1531" s="245" t="n">
        <v>0</v>
      </c>
      <c r="H1531" s="245" t="n">
        <v>0</v>
      </c>
      <c r="I1531" s="246"/>
      <c r="J1531" s="246"/>
      <c r="K1531" s="247"/>
      <c r="L1531" s="233" t="n">
        <f aca="false">IF(G1531=0,0,(I1531-G1531)/G1531)</f>
        <v>0</v>
      </c>
      <c r="M1531" s="233" t="n">
        <f aca="false">IF(I1531=0,0,(J1531-I1531)/I1531)</f>
        <v>0</v>
      </c>
    </row>
    <row r="1532" customFormat="false" ht="53.25" hidden="true" customHeight="true" outlineLevel="0" collapsed="false">
      <c r="B1532" s="229" t="s">
        <v>416</v>
      </c>
      <c r="C1532" s="229" t="s">
        <v>262</v>
      </c>
      <c r="D1532" s="218" t="str">
        <f aca="false">+D1531</f>
        <v>No</v>
      </c>
      <c r="E1532" s="223" t="s">
        <v>262</v>
      </c>
      <c r="F1532" s="223" t="s">
        <v>248</v>
      </c>
      <c r="G1532" s="245" t="n">
        <v>0</v>
      </c>
      <c r="H1532" s="245" t="n">
        <v>0</v>
      </c>
      <c r="I1532" s="246"/>
      <c r="J1532" s="246"/>
      <c r="K1532" s="247"/>
      <c r="L1532" s="233" t="n">
        <f aca="false">IF(G1532=0,0,(I1532-G1532)/G1532)</f>
        <v>0</v>
      </c>
      <c r="M1532" s="233" t="n">
        <f aca="false">IF(I1532=0,0,(J1532-I1532)/I1532)</f>
        <v>0</v>
      </c>
    </row>
    <row r="1533" customFormat="false" ht="53.25" hidden="true" customHeight="true" outlineLevel="0" collapsed="false">
      <c r="B1533" s="222" t="s">
        <v>417</v>
      </c>
      <c r="C1533" s="222" t="s">
        <v>245</v>
      </c>
      <c r="D1533" s="218" t="str">
        <f aca="false">+Activity_Select!P152</f>
        <v>No</v>
      </c>
      <c r="E1533" s="223" t="s">
        <v>246</v>
      </c>
      <c r="F1533" s="223" t="s">
        <v>243</v>
      </c>
      <c r="G1533" s="224" t="n">
        <v>0</v>
      </c>
      <c r="H1533" s="225" t="n">
        <v>0</v>
      </c>
      <c r="I1533" s="226" t="n">
        <v>0</v>
      </c>
      <c r="J1533" s="226" t="n">
        <v>0</v>
      </c>
      <c r="K1533" s="227"/>
      <c r="L1533" s="228" t="n">
        <f aca="false">IF(G1533=0,0,(I1533-G1533)/G1533)</f>
        <v>0</v>
      </c>
      <c r="M1533" s="228" t="n">
        <f aca="false">IF(I1533=0,0,(J1533-I1533)/I1533)</f>
        <v>0</v>
      </c>
    </row>
    <row r="1534" customFormat="false" ht="53.25" hidden="true" customHeight="true" outlineLevel="0" collapsed="false">
      <c r="B1534" s="248" t="s">
        <v>417</v>
      </c>
      <c r="C1534" s="248" t="s">
        <v>247</v>
      </c>
      <c r="D1534" s="218" t="str">
        <f aca="false">+D1533</f>
        <v>No</v>
      </c>
      <c r="E1534" s="223" t="s">
        <v>161</v>
      </c>
      <c r="F1534" s="223" t="s">
        <v>248</v>
      </c>
      <c r="G1534" s="230" t="n">
        <v>0</v>
      </c>
      <c r="H1534" s="230" t="n">
        <v>0</v>
      </c>
      <c r="I1534" s="231" t="n">
        <v>0</v>
      </c>
      <c r="J1534" s="231" t="n">
        <v>0</v>
      </c>
      <c r="K1534" s="232"/>
      <c r="L1534" s="233" t="n">
        <f aca="false">IF(G1534=0,0,(I1534-G1534)/G1534)</f>
        <v>0</v>
      </c>
      <c r="M1534" s="233" t="n">
        <f aca="false">IF(I1534=0,0,(J1534-I1534)/I1534)</f>
        <v>0</v>
      </c>
    </row>
    <row r="1535" customFormat="false" ht="53.25" hidden="true" customHeight="true" outlineLevel="0" collapsed="false">
      <c r="B1535" s="229" t="s">
        <v>417</v>
      </c>
      <c r="C1535" s="229" t="s">
        <v>249</v>
      </c>
      <c r="D1535" s="218" t="str">
        <f aca="false">+D1534</f>
        <v>No</v>
      </c>
      <c r="E1535" s="223" t="s">
        <v>162</v>
      </c>
      <c r="F1535" s="223" t="s">
        <v>248</v>
      </c>
      <c r="G1535" s="230" t="n">
        <v>0</v>
      </c>
      <c r="H1535" s="230" t="n">
        <v>0</v>
      </c>
      <c r="I1535" s="231" t="n">
        <v>0</v>
      </c>
      <c r="J1535" s="231" t="n">
        <v>0</v>
      </c>
      <c r="K1535" s="232"/>
      <c r="L1535" s="233" t="n">
        <f aca="false">IF(G1535=0,0,(I1535-G1535)/G1535)</f>
        <v>0</v>
      </c>
      <c r="M1535" s="233" t="n">
        <f aca="false">IF(I1535=0,0,(J1535-I1535)/I1535)</f>
        <v>0</v>
      </c>
    </row>
    <row r="1536" customFormat="false" ht="53.25" hidden="true" customHeight="true" outlineLevel="0" collapsed="false">
      <c r="B1536" s="236" t="s">
        <v>417</v>
      </c>
      <c r="C1536" s="236" t="s">
        <v>250</v>
      </c>
      <c r="D1536" s="218" t="str">
        <f aca="false">+D1535</f>
        <v>No</v>
      </c>
      <c r="E1536" s="223" t="s">
        <v>163</v>
      </c>
      <c r="F1536" s="223" t="s">
        <v>243</v>
      </c>
      <c r="G1536" s="250" t="n">
        <v>0</v>
      </c>
      <c r="H1536" s="250" t="n">
        <v>0</v>
      </c>
      <c r="I1536" s="251" t="n">
        <v>0</v>
      </c>
      <c r="J1536" s="251" t="n">
        <v>0</v>
      </c>
      <c r="K1536" s="227"/>
      <c r="L1536" s="228" t="n">
        <f aca="false">IF(G1536=0,0,(I1536-G1536)/G1536)</f>
        <v>0</v>
      </c>
      <c r="M1536" s="228" t="n">
        <f aca="false">IF(I1536=0,0,(J1536-I1536)/I1536)</f>
        <v>0</v>
      </c>
    </row>
    <row r="1537" customFormat="false" ht="53.25" hidden="true" customHeight="true" outlineLevel="0" collapsed="false">
      <c r="B1537" s="229" t="s">
        <v>417</v>
      </c>
      <c r="C1537" s="229" t="s">
        <v>251</v>
      </c>
      <c r="D1537" s="218" t="str">
        <f aca="false">+D1536</f>
        <v>No</v>
      </c>
      <c r="E1537" s="223" t="s">
        <v>252</v>
      </c>
      <c r="F1537" s="223" t="s">
        <v>248</v>
      </c>
      <c r="G1537" s="230" t="n">
        <v>0</v>
      </c>
      <c r="H1537" s="230" t="n">
        <v>0</v>
      </c>
      <c r="I1537" s="230" t="n">
        <v>0</v>
      </c>
      <c r="J1537" s="230" t="n">
        <v>0</v>
      </c>
      <c r="K1537" s="232"/>
      <c r="L1537" s="233" t="n">
        <f aca="false">IF(G1537=0,0,(I1537-G1537)/G1537)</f>
        <v>0</v>
      </c>
      <c r="M1537" s="233" t="n">
        <f aca="false">IF(I1537=0,0,(J1537-I1537)/I1537)</f>
        <v>0</v>
      </c>
    </row>
    <row r="1538" customFormat="false" ht="53.25" hidden="true" customHeight="true" outlineLevel="0" collapsed="false">
      <c r="B1538" s="236" t="s">
        <v>417</v>
      </c>
      <c r="C1538" s="236" t="s">
        <v>253</v>
      </c>
      <c r="D1538" s="218" t="str">
        <f aca="false">+D1537</f>
        <v>No</v>
      </c>
      <c r="E1538" s="240" t="s">
        <v>254</v>
      </c>
      <c r="F1538" s="223" t="s">
        <v>243</v>
      </c>
      <c r="G1538" s="237" t="n">
        <v>0</v>
      </c>
      <c r="H1538" s="238" t="n">
        <v>0</v>
      </c>
      <c r="I1538" s="239" t="n">
        <v>0</v>
      </c>
      <c r="J1538" s="239" t="n">
        <v>0</v>
      </c>
      <c r="K1538" s="227"/>
      <c r="L1538" s="228" t="n">
        <f aca="false">IF(G1538=0,0,(I1538-G1538)/G1538)</f>
        <v>0</v>
      </c>
      <c r="M1538" s="228" t="n">
        <f aca="false">IF(I1538=0,0,(J1538-I1538)/I1538)</f>
        <v>0</v>
      </c>
    </row>
    <row r="1539" customFormat="false" ht="53.25" hidden="true" customHeight="true" outlineLevel="0" collapsed="false">
      <c r="B1539" s="229" t="s">
        <v>417</v>
      </c>
      <c r="C1539" s="229" t="s">
        <v>255</v>
      </c>
      <c r="D1539" s="218" t="str">
        <f aca="false">+D1538</f>
        <v>No</v>
      </c>
      <c r="E1539" s="223" t="s">
        <v>256</v>
      </c>
      <c r="F1539" s="223" t="s">
        <v>248</v>
      </c>
      <c r="G1539" s="230" t="n">
        <v>0</v>
      </c>
      <c r="H1539" s="230" t="n">
        <v>0</v>
      </c>
      <c r="I1539" s="231" t="n">
        <v>0</v>
      </c>
      <c r="J1539" s="231" t="n">
        <v>0</v>
      </c>
      <c r="K1539" s="232"/>
      <c r="L1539" s="233" t="n">
        <f aca="false">IF(G1539=0,0,(I1539-G1539)/G1539)</f>
        <v>0</v>
      </c>
      <c r="M1539" s="233" t="n">
        <f aca="false">IF(I1539=0,0,(J1539-I1539)/I1539)</f>
        <v>0</v>
      </c>
    </row>
    <row r="1540" customFormat="false" ht="53.25" hidden="true" customHeight="true" outlineLevel="0" collapsed="false">
      <c r="B1540" s="229" t="s">
        <v>417</v>
      </c>
      <c r="C1540" s="229" t="s">
        <v>257</v>
      </c>
      <c r="D1540" s="218" t="str">
        <f aca="false">+D1539</f>
        <v>No</v>
      </c>
      <c r="E1540" s="223" t="s">
        <v>258</v>
      </c>
      <c r="F1540" s="223" t="s">
        <v>248</v>
      </c>
      <c r="G1540" s="230" t="n">
        <v>0</v>
      </c>
      <c r="H1540" s="230" t="n">
        <v>0</v>
      </c>
      <c r="I1540" s="231" t="n">
        <v>0</v>
      </c>
      <c r="J1540" s="231" t="n">
        <v>0</v>
      </c>
      <c r="K1540" s="232"/>
      <c r="L1540" s="233" t="n">
        <f aca="false">IF(G1540=0,0,(I1540-G1540)/G1540)</f>
        <v>0</v>
      </c>
      <c r="M1540" s="233" t="n">
        <f aca="false">IF(I1540=0,0,(J1540-I1540)/I1540)</f>
        <v>0</v>
      </c>
    </row>
    <row r="1541" customFormat="false" ht="53.25" hidden="true" customHeight="true" outlineLevel="0" collapsed="false">
      <c r="B1541" s="229" t="s">
        <v>417</v>
      </c>
      <c r="C1541" s="229" t="s">
        <v>259</v>
      </c>
      <c r="D1541" s="218" t="str">
        <f aca="false">+D1540</f>
        <v>No</v>
      </c>
      <c r="E1541" s="223" t="s">
        <v>168</v>
      </c>
      <c r="F1541" s="223" t="s">
        <v>248</v>
      </c>
      <c r="G1541" s="230" t="n">
        <v>0</v>
      </c>
      <c r="H1541" s="230" t="n">
        <v>0</v>
      </c>
      <c r="I1541" s="231" t="n">
        <v>0</v>
      </c>
      <c r="J1541" s="231" t="n">
        <v>0</v>
      </c>
      <c r="K1541" s="232"/>
      <c r="L1541" s="233" t="n">
        <f aca="false">IF(G1541=0,0,(I1541-G1541)/G1541)</f>
        <v>0</v>
      </c>
      <c r="M1541" s="233" t="n">
        <f aca="false">IF(I1541=0,0,(J1541-I1541)/I1541)</f>
        <v>0</v>
      </c>
    </row>
    <row r="1542" customFormat="false" ht="53.25" hidden="true" customHeight="true" outlineLevel="0" collapsed="false">
      <c r="B1542" s="236" t="s">
        <v>417</v>
      </c>
      <c r="C1542" s="236" t="s">
        <v>260</v>
      </c>
      <c r="D1542" s="218" t="str">
        <f aca="false">+D1541</f>
        <v>No</v>
      </c>
      <c r="E1542" s="223" t="s">
        <v>260</v>
      </c>
      <c r="F1542" s="223" t="s">
        <v>243</v>
      </c>
      <c r="G1542" s="242" t="n">
        <v>0</v>
      </c>
      <c r="H1542" s="243" t="n">
        <v>0</v>
      </c>
      <c r="I1542" s="244" t="n">
        <v>0</v>
      </c>
      <c r="J1542" s="244" t="n">
        <v>0</v>
      </c>
      <c r="K1542" s="227"/>
      <c r="L1542" s="228" t="n">
        <f aca="false">IF(G1542=0,0,(I1542-G1542)/G1542)</f>
        <v>0</v>
      </c>
      <c r="M1542" s="228" t="n">
        <f aca="false">IF(I1542=0,0,(J1542-I1542)/I1542)</f>
        <v>0</v>
      </c>
    </row>
    <row r="1543" customFormat="false" ht="53.25" hidden="true" customHeight="true" outlineLevel="0" collapsed="false">
      <c r="B1543" s="229" t="s">
        <v>417</v>
      </c>
      <c r="C1543" s="229" t="s">
        <v>261</v>
      </c>
      <c r="D1543" s="218" t="str">
        <f aca="false">+D1542</f>
        <v>No</v>
      </c>
      <c r="E1543" s="223" t="s">
        <v>261</v>
      </c>
      <c r="F1543" s="223" t="s">
        <v>248</v>
      </c>
      <c r="G1543" s="245" t="n">
        <v>0</v>
      </c>
      <c r="H1543" s="245" t="n">
        <v>0</v>
      </c>
      <c r="I1543" s="246"/>
      <c r="J1543" s="246"/>
      <c r="K1543" s="247"/>
      <c r="L1543" s="233" t="n">
        <f aca="false">IF(G1543=0,0,(I1543-G1543)/G1543)</f>
        <v>0</v>
      </c>
      <c r="M1543" s="233" t="n">
        <f aca="false">IF(I1543=0,0,(J1543-I1543)/I1543)</f>
        <v>0</v>
      </c>
    </row>
    <row r="1544" customFormat="false" ht="53.25" hidden="true" customHeight="true" outlineLevel="0" collapsed="false">
      <c r="B1544" s="229" t="s">
        <v>417</v>
      </c>
      <c r="C1544" s="229" t="s">
        <v>262</v>
      </c>
      <c r="D1544" s="218" t="str">
        <f aca="false">+D1543</f>
        <v>No</v>
      </c>
      <c r="E1544" s="223" t="s">
        <v>262</v>
      </c>
      <c r="F1544" s="223" t="s">
        <v>248</v>
      </c>
      <c r="G1544" s="245" t="n">
        <v>0</v>
      </c>
      <c r="H1544" s="245" t="n">
        <v>0</v>
      </c>
      <c r="I1544" s="246"/>
      <c r="J1544" s="246"/>
      <c r="K1544" s="247"/>
      <c r="L1544" s="233" t="n">
        <f aca="false">IF(G1544=0,0,(I1544-G1544)/G1544)</f>
        <v>0</v>
      </c>
      <c r="M1544" s="233" t="n">
        <f aca="false">IF(I1544=0,0,(J1544-I1544)/I1544)</f>
        <v>0</v>
      </c>
    </row>
    <row r="1545" customFormat="false" ht="53.25" hidden="true" customHeight="true" outlineLevel="0" collapsed="false">
      <c r="B1545" s="222" t="s">
        <v>418</v>
      </c>
      <c r="C1545" s="222" t="s">
        <v>245</v>
      </c>
      <c r="D1545" s="218" t="str">
        <f aca="false">+Activity_Select!P153</f>
        <v>No</v>
      </c>
      <c r="E1545" s="223" t="s">
        <v>246</v>
      </c>
      <c r="F1545" s="223" t="s">
        <v>243</v>
      </c>
      <c r="G1545" s="224" t="n">
        <v>0</v>
      </c>
      <c r="H1545" s="225" t="n">
        <v>0</v>
      </c>
      <c r="I1545" s="226" t="n">
        <v>0</v>
      </c>
      <c r="J1545" s="226" t="n">
        <v>0</v>
      </c>
      <c r="K1545" s="227"/>
      <c r="L1545" s="228" t="n">
        <f aca="false">IF(G1545=0,0,(I1545-G1545)/G1545)</f>
        <v>0</v>
      </c>
      <c r="M1545" s="228" t="n">
        <f aca="false">IF(I1545=0,0,(J1545-I1545)/I1545)</f>
        <v>0</v>
      </c>
    </row>
    <row r="1546" customFormat="false" ht="53.25" hidden="true" customHeight="true" outlineLevel="0" collapsed="false">
      <c r="B1546" s="248" t="s">
        <v>418</v>
      </c>
      <c r="C1546" s="248" t="s">
        <v>247</v>
      </c>
      <c r="D1546" s="218" t="str">
        <f aca="false">+D1545</f>
        <v>No</v>
      </c>
      <c r="E1546" s="223" t="s">
        <v>161</v>
      </c>
      <c r="F1546" s="223" t="s">
        <v>248</v>
      </c>
      <c r="G1546" s="230" t="n">
        <v>0</v>
      </c>
      <c r="H1546" s="230" t="n">
        <v>0</v>
      </c>
      <c r="I1546" s="231" t="n">
        <v>0</v>
      </c>
      <c r="J1546" s="231" t="n">
        <v>0</v>
      </c>
      <c r="K1546" s="232"/>
      <c r="L1546" s="233" t="n">
        <f aca="false">IF(G1546=0,0,(I1546-G1546)/G1546)</f>
        <v>0</v>
      </c>
      <c r="M1546" s="233" t="n">
        <f aca="false">IF(I1546=0,0,(J1546-I1546)/I1546)</f>
        <v>0</v>
      </c>
    </row>
    <row r="1547" customFormat="false" ht="53.25" hidden="true" customHeight="true" outlineLevel="0" collapsed="false">
      <c r="B1547" s="229" t="s">
        <v>418</v>
      </c>
      <c r="C1547" s="229" t="s">
        <v>249</v>
      </c>
      <c r="D1547" s="218" t="str">
        <f aca="false">+D1546</f>
        <v>No</v>
      </c>
      <c r="E1547" s="223" t="s">
        <v>162</v>
      </c>
      <c r="F1547" s="223" t="s">
        <v>248</v>
      </c>
      <c r="G1547" s="230" t="n">
        <v>0</v>
      </c>
      <c r="H1547" s="230" t="n">
        <v>0</v>
      </c>
      <c r="I1547" s="231" t="n">
        <v>0</v>
      </c>
      <c r="J1547" s="231" t="n">
        <v>0</v>
      </c>
      <c r="K1547" s="232"/>
      <c r="L1547" s="233" t="n">
        <f aca="false">IF(G1547=0,0,(I1547-G1547)/G1547)</f>
        <v>0</v>
      </c>
      <c r="M1547" s="233" t="n">
        <f aca="false">IF(I1547=0,0,(J1547-I1547)/I1547)</f>
        <v>0</v>
      </c>
    </row>
    <row r="1548" customFormat="false" ht="53.25" hidden="true" customHeight="true" outlineLevel="0" collapsed="false">
      <c r="B1548" s="236" t="s">
        <v>418</v>
      </c>
      <c r="C1548" s="236" t="s">
        <v>250</v>
      </c>
      <c r="D1548" s="218" t="str">
        <f aca="false">+D1547</f>
        <v>No</v>
      </c>
      <c r="E1548" s="223" t="s">
        <v>163</v>
      </c>
      <c r="F1548" s="223" t="s">
        <v>243</v>
      </c>
      <c r="G1548" s="250" t="n">
        <v>0</v>
      </c>
      <c r="H1548" s="250" t="n">
        <v>0</v>
      </c>
      <c r="I1548" s="251" t="n">
        <v>0</v>
      </c>
      <c r="J1548" s="251" t="n">
        <v>0</v>
      </c>
      <c r="K1548" s="227"/>
      <c r="L1548" s="228" t="n">
        <f aca="false">IF(G1548=0,0,(I1548-G1548)/G1548)</f>
        <v>0</v>
      </c>
      <c r="M1548" s="228" t="n">
        <f aca="false">IF(I1548=0,0,(J1548-I1548)/I1548)</f>
        <v>0</v>
      </c>
    </row>
    <row r="1549" customFormat="false" ht="53.25" hidden="true" customHeight="true" outlineLevel="0" collapsed="false">
      <c r="B1549" s="229" t="s">
        <v>418</v>
      </c>
      <c r="C1549" s="229" t="s">
        <v>251</v>
      </c>
      <c r="D1549" s="218" t="str">
        <f aca="false">+D1548</f>
        <v>No</v>
      </c>
      <c r="E1549" s="223" t="s">
        <v>252</v>
      </c>
      <c r="F1549" s="223" t="s">
        <v>248</v>
      </c>
      <c r="G1549" s="230" t="n">
        <v>0</v>
      </c>
      <c r="H1549" s="230" t="n">
        <v>0</v>
      </c>
      <c r="I1549" s="230" t="n">
        <v>0</v>
      </c>
      <c r="J1549" s="230" t="n">
        <v>0</v>
      </c>
      <c r="K1549" s="232"/>
      <c r="L1549" s="233" t="n">
        <f aca="false">IF(G1549=0,0,(I1549-G1549)/G1549)</f>
        <v>0</v>
      </c>
      <c r="M1549" s="233" t="n">
        <f aca="false">IF(I1549=0,0,(J1549-I1549)/I1549)</f>
        <v>0</v>
      </c>
    </row>
    <row r="1550" customFormat="false" ht="53.25" hidden="true" customHeight="true" outlineLevel="0" collapsed="false">
      <c r="B1550" s="236" t="s">
        <v>418</v>
      </c>
      <c r="C1550" s="236" t="s">
        <v>253</v>
      </c>
      <c r="D1550" s="218" t="str">
        <f aca="false">+D1549</f>
        <v>No</v>
      </c>
      <c r="E1550" s="240" t="s">
        <v>254</v>
      </c>
      <c r="F1550" s="223" t="s">
        <v>243</v>
      </c>
      <c r="G1550" s="237" t="n">
        <v>0</v>
      </c>
      <c r="H1550" s="238" t="n">
        <v>0</v>
      </c>
      <c r="I1550" s="239" t="n">
        <v>0</v>
      </c>
      <c r="J1550" s="239" t="n">
        <v>0</v>
      </c>
      <c r="K1550" s="227"/>
      <c r="L1550" s="228" t="n">
        <f aca="false">IF(G1550=0,0,(I1550-G1550)/G1550)</f>
        <v>0</v>
      </c>
      <c r="M1550" s="228" t="n">
        <f aca="false">IF(I1550=0,0,(J1550-I1550)/I1550)</f>
        <v>0</v>
      </c>
    </row>
    <row r="1551" customFormat="false" ht="53.25" hidden="true" customHeight="true" outlineLevel="0" collapsed="false">
      <c r="B1551" s="229" t="s">
        <v>418</v>
      </c>
      <c r="C1551" s="229" t="s">
        <v>255</v>
      </c>
      <c r="D1551" s="218" t="str">
        <f aca="false">+D1550</f>
        <v>No</v>
      </c>
      <c r="E1551" s="223" t="s">
        <v>256</v>
      </c>
      <c r="F1551" s="223" t="s">
        <v>248</v>
      </c>
      <c r="G1551" s="230" t="n">
        <v>0</v>
      </c>
      <c r="H1551" s="230" t="n">
        <v>0</v>
      </c>
      <c r="I1551" s="231" t="n">
        <v>0</v>
      </c>
      <c r="J1551" s="231" t="n">
        <v>0</v>
      </c>
      <c r="K1551" s="232"/>
      <c r="L1551" s="233" t="n">
        <f aca="false">IF(G1551=0,0,(I1551-G1551)/G1551)</f>
        <v>0</v>
      </c>
      <c r="M1551" s="233" t="n">
        <f aca="false">IF(I1551=0,0,(J1551-I1551)/I1551)</f>
        <v>0</v>
      </c>
    </row>
    <row r="1552" customFormat="false" ht="53.25" hidden="true" customHeight="true" outlineLevel="0" collapsed="false">
      <c r="B1552" s="229" t="s">
        <v>418</v>
      </c>
      <c r="C1552" s="229" t="s">
        <v>257</v>
      </c>
      <c r="D1552" s="218" t="str">
        <f aca="false">+D1551</f>
        <v>No</v>
      </c>
      <c r="E1552" s="223" t="s">
        <v>258</v>
      </c>
      <c r="F1552" s="223" t="s">
        <v>248</v>
      </c>
      <c r="G1552" s="230" t="n">
        <v>0</v>
      </c>
      <c r="H1552" s="230" t="n">
        <v>0</v>
      </c>
      <c r="I1552" s="231" t="n">
        <v>0</v>
      </c>
      <c r="J1552" s="231" t="n">
        <v>0</v>
      </c>
      <c r="K1552" s="232"/>
      <c r="L1552" s="233" t="n">
        <f aca="false">IF(G1552=0,0,(I1552-G1552)/G1552)</f>
        <v>0</v>
      </c>
      <c r="M1552" s="233" t="n">
        <f aca="false">IF(I1552=0,0,(J1552-I1552)/I1552)</f>
        <v>0</v>
      </c>
    </row>
    <row r="1553" customFormat="false" ht="53.25" hidden="true" customHeight="true" outlineLevel="0" collapsed="false">
      <c r="B1553" s="229" t="s">
        <v>418</v>
      </c>
      <c r="C1553" s="229" t="s">
        <v>259</v>
      </c>
      <c r="D1553" s="218" t="str">
        <f aca="false">+D1552</f>
        <v>No</v>
      </c>
      <c r="E1553" s="223" t="s">
        <v>168</v>
      </c>
      <c r="F1553" s="223" t="s">
        <v>248</v>
      </c>
      <c r="G1553" s="230" t="n">
        <v>0</v>
      </c>
      <c r="H1553" s="230" t="n">
        <v>0</v>
      </c>
      <c r="I1553" s="231" t="n">
        <v>0</v>
      </c>
      <c r="J1553" s="231" t="n">
        <v>0</v>
      </c>
      <c r="K1553" s="232"/>
      <c r="L1553" s="233" t="n">
        <f aca="false">IF(G1553=0,0,(I1553-G1553)/G1553)</f>
        <v>0</v>
      </c>
      <c r="M1553" s="233" t="n">
        <f aca="false">IF(I1553=0,0,(J1553-I1553)/I1553)</f>
        <v>0</v>
      </c>
    </row>
    <row r="1554" customFormat="false" ht="53.25" hidden="true" customHeight="true" outlineLevel="0" collapsed="false">
      <c r="B1554" s="236" t="s">
        <v>418</v>
      </c>
      <c r="C1554" s="236" t="s">
        <v>260</v>
      </c>
      <c r="D1554" s="218" t="str">
        <f aca="false">+D1553</f>
        <v>No</v>
      </c>
      <c r="E1554" s="223" t="s">
        <v>260</v>
      </c>
      <c r="F1554" s="223" t="s">
        <v>243</v>
      </c>
      <c r="G1554" s="242" t="n">
        <v>0</v>
      </c>
      <c r="H1554" s="243" t="n">
        <v>0</v>
      </c>
      <c r="I1554" s="244" t="n">
        <v>0</v>
      </c>
      <c r="J1554" s="244" t="n">
        <v>0</v>
      </c>
      <c r="K1554" s="227"/>
      <c r="L1554" s="228" t="n">
        <f aca="false">IF(G1554=0,0,(I1554-G1554)/G1554)</f>
        <v>0</v>
      </c>
      <c r="M1554" s="228" t="n">
        <f aca="false">IF(I1554=0,0,(J1554-I1554)/I1554)</f>
        <v>0</v>
      </c>
    </row>
    <row r="1555" customFormat="false" ht="53.25" hidden="true" customHeight="true" outlineLevel="0" collapsed="false">
      <c r="B1555" s="229" t="s">
        <v>418</v>
      </c>
      <c r="C1555" s="229" t="s">
        <v>261</v>
      </c>
      <c r="D1555" s="218" t="str">
        <f aca="false">+D1554</f>
        <v>No</v>
      </c>
      <c r="E1555" s="223" t="s">
        <v>261</v>
      </c>
      <c r="F1555" s="223" t="s">
        <v>248</v>
      </c>
      <c r="G1555" s="245" t="n">
        <v>0</v>
      </c>
      <c r="H1555" s="245" t="n">
        <v>0</v>
      </c>
      <c r="I1555" s="246"/>
      <c r="J1555" s="246"/>
      <c r="K1555" s="247"/>
      <c r="L1555" s="233" t="n">
        <f aca="false">IF(G1555=0,0,(I1555-G1555)/G1555)</f>
        <v>0</v>
      </c>
      <c r="M1555" s="233" t="n">
        <f aca="false">IF(I1555=0,0,(J1555-I1555)/I1555)</f>
        <v>0</v>
      </c>
    </row>
    <row r="1556" customFormat="false" ht="53.25" hidden="true" customHeight="true" outlineLevel="0" collapsed="false">
      <c r="B1556" s="229" t="s">
        <v>418</v>
      </c>
      <c r="C1556" s="229" t="s">
        <v>262</v>
      </c>
      <c r="D1556" s="218" t="str">
        <f aca="false">+D1555</f>
        <v>No</v>
      </c>
      <c r="E1556" s="223" t="s">
        <v>262</v>
      </c>
      <c r="F1556" s="223" t="s">
        <v>248</v>
      </c>
      <c r="G1556" s="245" t="n">
        <v>0</v>
      </c>
      <c r="H1556" s="245" t="n">
        <v>0</v>
      </c>
      <c r="I1556" s="246"/>
      <c r="J1556" s="246"/>
      <c r="K1556" s="247"/>
      <c r="L1556" s="233" t="n">
        <f aca="false">IF(G1556=0,0,(I1556-G1556)/G1556)</f>
        <v>0</v>
      </c>
      <c r="M1556" s="233" t="n">
        <f aca="false">IF(I1556=0,0,(J1556-I1556)/I1556)</f>
        <v>0</v>
      </c>
    </row>
    <row r="1557" customFormat="false" ht="53.25" hidden="true" customHeight="true" outlineLevel="0" collapsed="false">
      <c r="B1557" s="222" t="s">
        <v>419</v>
      </c>
      <c r="C1557" s="222" t="s">
        <v>245</v>
      </c>
      <c r="D1557" s="218" t="str">
        <f aca="false">+Activity_Select!P154</f>
        <v>No</v>
      </c>
      <c r="E1557" s="223" t="s">
        <v>246</v>
      </c>
      <c r="F1557" s="223" t="s">
        <v>243</v>
      </c>
      <c r="G1557" s="224" t="n">
        <v>0</v>
      </c>
      <c r="H1557" s="225" t="n">
        <v>0</v>
      </c>
      <c r="I1557" s="226" t="n">
        <v>0</v>
      </c>
      <c r="J1557" s="226" t="n">
        <v>0</v>
      </c>
      <c r="K1557" s="227"/>
      <c r="L1557" s="228" t="n">
        <f aca="false">IF(G1557=0,0,(I1557-G1557)/G1557)</f>
        <v>0</v>
      </c>
      <c r="M1557" s="228" t="n">
        <f aca="false">IF(I1557=0,0,(J1557-I1557)/I1557)</f>
        <v>0</v>
      </c>
    </row>
    <row r="1558" customFormat="false" ht="53.25" hidden="true" customHeight="true" outlineLevel="0" collapsed="false">
      <c r="B1558" s="248" t="s">
        <v>419</v>
      </c>
      <c r="C1558" s="248" t="s">
        <v>247</v>
      </c>
      <c r="D1558" s="218" t="str">
        <f aca="false">+D1557</f>
        <v>No</v>
      </c>
      <c r="E1558" s="223" t="s">
        <v>161</v>
      </c>
      <c r="F1558" s="223" t="s">
        <v>248</v>
      </c>
      <c r="G1558" s="230" t="n">
        <v>0</v>
      </c>
      <c r="H1558" s="230" t="n">
        <v>0</v>
      </c>
      <c r="I1558" s="231" t="n">
        <v>0</v>
      </c>
      <c r="J1558" s="231" t="n">
        <v>0</v>
      </c>
      <c r="K1558" s="232"/>
      <c r="L1558" s="233" t="n">
        <f aca="false">IF(G1558=0,0,(I1558-G1558)/G1558)</f>
        <v>0</v>
      </c>
      <c r="M1558" s="233" t="n">
        <f aca="false">IF(I1558=0,0,(J1558-I1558)/I1558)</f>
        <v>0</v>
      </c>
    </row>
    <row r="1559" customFormat="false" ht="53.25" hidden="true" customHeight="true" outlineLevel="0" collapsed="false">
      <c r="B1559" s="229" t="s">
        <v>419</v>
      </c>
      <c r="C1559" s="229" t="s">
        <v>249</v>
      </c>
      <c r="D1559" s="218" t="str">
        <f aca="false">+D1558</f>
        <v>No</v>
      </c>
      <c r="E1559" s="223" t="s">
        <v>162</v>
      </c>
      <c r="F1559" s="223" t="s">
        <v>248</v>
      </c>
      <c r="G1559" s="230" t="n">
        <v>0</v>
      </c>
      <c r="H1559" s="230" t="n">
        <v>0</v>
      </c>
      <c r="I1559" s="231" t="n">
        <v>0</v>
      </c>
      <c r="J1559" s="231" t="n">
        <v>0</v>
      </c>
      <c r="K1559" s="232"/>
      <c r="L1559" s="233" t="n">
        <f aca="false">IF(G1559=0,0,(I1559-G1559)/G1559)</f>
        <v>0</v>
      </c>
      <c r="M1559" s="233" t="n">
        <f aca="false">IF(I1559=0,0,(J1559-I1559)/I1559)</f>
        <v>0</v>
      </c>
    </row>
    <row r="1560" customFormat="false" ht="53.25" hidden="true" customHeight="true" outlineLevel="0" collapsed="false">
      <c r="B1560" s="236" t="s">
        <v>419</v>
      </c>
      <c r="C1560" s="236" t="s">
        <v>250</v>
      </c>
      <c r="D1560" s="218" t="str">
        <f aca="false">+D1559</f>
        <v>No</v>
      </c>
      <c r="E1560" s="223" t="s">
        <v>163</v>
      </c>
      <c r="F1560" s="223" t="s">
        <v>243</v>
      </c>
      <c r="G1560" s="250" t="n">
        <v>0</v>
      </c>
      <c r="H1560" s="250" t="n">
        <v>0</v>
      </c>
      <c r="I1560" s="251" t="n">
        <v>0</v>
      </c>
      <c r="J1560" s="251" t="n">
        <v>0</v>
      </c>
      <c r="K1560" s="227"/>
      <c r="L1560" s="228" t="n">
        <f aca="false">IF(G1560=0,0,(I1560-G1560)/G1560)</f>
        <v>0</v>
      </c>
      <c r="M1560" s="228" t="n">
        <f aca="false">IF(I1560=0,0,(J1560-I1560)/I1560)</f>
        <v>0</v>
      </c>
    </row>
    <row r="1561" customFormat="false" ht="53.25" hidden="true" customHeight="true" outlineLevel="0" collapsed="false">
      <c r="B1561" s="229" t="s">
        <v>419</v>
      </c>
      <c r="C1561" s="229" t="s">
        <v>251</v>
      </c>
      <c r="D1561" s="218" t="str">
        <f aca="false">+D1560</f>
        <v>No</v>
      </c>
      <c r="E1561" s="223" t="s">
        <v>252</v>
      </c>
      <c r="F1561" s="223" t="s">
        <v>248</v>
      </c>
      <c r="G1561" s="230" t="n">
        <v>0</v>
      </c>
      <c r="H1561" s="230" t="n">
        <v>0</v>
      </c>
      <c r="I1561" s="230" t="n">
        <v>0</v>
      </c>
      <c r="J1561" s="230" t="n">
        <v>0</v>
      </c>
      <c r="K1561" s="232"/>
      <c r="L1561" s="233" t="n">
        <f aca="false">IF(G1561=0,0,(I1561-G1561)/G1561)</f>
        <v>0</v>
      </c>
      <c r="M1561" s="233" t="n">
        <f aca="false">IF(I1561=0,0,(J1561-I1561)/I1561)</f>
        <v>0</v>
      </c>
    </row>
    <row r="1562" customFormat="false" ht="53.25" hidden="true" customHeight="true" outlineLevel="0" collapsed="false">
      <c r="B1562" s="236" t="s">
        <v>419</v>
      </c>
      <c r="C1562" s="236" t="s">
        <v>253</v>
      </c>
      <c r="D1562" s="218" t="str">
        <f aca="false">+D1561</f>
        <v>No</v>
      </c>
      <c r="E1562" s="240" t="s">
        <v>254</v>
      </c>
      <c r="F1562" s="223" t="s">
        <v>243</v>
      </c>
      <c r="G1562" s="237" t="n">
        <v>0</v>
      </c>
      <c r="H1562" s="238" t="n">
        <v>0</v>
      </c>
      <c r="I1562" s="239" t="n">
        <v>0</v>
      </c>
      <c r="J1562" s="239" t="n">
        <v>0</v>
      </c>
      <c r="K1562" s="227"/>
      <c r="L1562" s="228" t="n">
        <f aca="false">IF(G1562=0,0,(I1562-G1562)/G1562)</f>
        <v>0</v>
      </c>
      <c r="M1562" s="228" t="n">
        <f aca="false">IF(I1562=0,0,(J1562-I1562)/I1562)</f>
        <v>0</v>
      </c>
    </row>
    <row r="1563" customFormat="false" ht="53.25" hidden="true" customHeight="true" outlineLevel="0" collapsed="false">
      <c r="B1563" s="229" t="s">
        <v>419</v>
      </c>
      <c r="C1563" s="229" t="s">
        <v>255</v>
      </c>
      <c r="D1563" s="218" t="str">
        <f aca="false">+D1562</f>
        <v>No</v>
      </c>
      <c r="E1563" s="223" t="s">
        <v>256</v>
      </c>
      <c r="F1563" s="223" t="s">
        <v>248</v>
      </c>
      <c r="G1563" s="230" t="n">
        <v>0</v>
      </c>
      <c r="H1563" s="230" t="n">
        <v>0</v>
      </c>
      <c r="I1563" s="231" t="n">
        <v>0</v>
      </c>
      <c r="J1563" s="231" t="n">
        <v>0</v>
      </c>
      <c r="K1563" s="232"/>
      <c r="L1563" s="233" t="n">
        <f aca="false">IF(G1563=0,0,(I1563-G1563)/G1563)</f>
        <v>0</v>
      </c>
      <c r="M1563" s="233" t="n">
        <f aca="false">IF(I1563=0,0,(J1563-I1563)/I1563)</f>
        <v>0</v>
      </c>
    </row>
    <row r="1564" customFormat="false" ht="53.25" hidden="true" customHeight="true" outlineLevel="0" collapsed="false">
      <c r="B1564" s="229" t="s">
        <v>419</v>
      </c>
      <c r="C1564" s="229" t="s">
        <v>257</v>
      </c>
      <c r="D1564" s="218" t="str">
        <f aca="false">+D1563</f>
        <v>No</v>
      </c>
      <c r="E1564" s="223" t="s">
        <v>258</v>
      </c>
      <c r="F1564" s="223" t="s">
        <v>248</v>
      </c>
      <c r="G1564" s="230" t="n">
        <v>0</v>
      </c>
      <c r="H1564" s="230" t="n">
        <v>0</v>
      </c>
      <c r="I1564" s="231" t="n">
        <v>0</v>
      </c>
      <c r="J1564" s="231" t="n">
        <v>0</v>
      </c>
      <c r="K1564" s="232"/>
      <c r="L1564" s="233" t="n">
        <f aca="false">IF(G1564=0,0,(I1564-G1564)/G1564)</f>
        <v>0</v>
      </c>
      <c r="M1564" s="233" t="n">
        <f aca="false">IF(I1564=0,0,(J1564-I1564)/I1564)</f>
        <v>0</v>
      </c>
    </row>
    <row r="1565" customFormat="false" ht="53.25" hidden="true" customHeight="true" outlineLevel="0" collapsed="false">
      <c r="B1565" s="229" t="s">
        <v>419</v>
      </c>
      <c r="C1565" s="229" t="s">
        <v>259</v>
      </c>
      <c r="D1565" s="218" t="str">
        <f aca="false">+D1564</f>
        <v>No</v>
      </c>
      <c r="E1565" s="223" t="s">
        <v>168</v>
      </c>
      <c r="F1565" s="223" t="s">
        <v>248</v>
      </c>
      <c r="G1565" s="230" t="n">
        <v>0</v>
      </c>
      <c r="H1565" s="230" t="n">
        <v>0</v>
      </c>
      <c r="I1565" s="231" t="n">
        <v>0</v>
      </c>
      <c r="J1565" s="231" t="n">
        <v>0</v>
      </c>
      <c r="K1565" s="232"/>
      <c r="L1565" s="233" t="n">
        <f aca="false">IF(G1565=0,0,(I1565-G1565)/G1565)</f>
        <v>0</v>
      </c>
      <c r="M1565" s="233" t="n">
        <f aca="false">IF(I1565=0,0,(J1565-I1565)/I1565)</f>
        <v>0</v>
      </c>
    </row>
    <row r="1566" customFormat="false" ht="53.25" hidden="true" customHeight="true" outlineLevel="0" collapsed="false">
      <c r="B1566" s="236" t="s">
        <v>419</v>
      </c>
      <c r="C1566" s="236" t="s">
        <v>260</v>
      </c>
      <c r="D1566" s="218" t="str">
        <f aca="false">+D1565</f>
        <v>No</v>
      </c>
      <c r="E1566" s="223" t="s">
        <v>260</v>
      </c>
      <c r="F1566" s="223" t="s">
        <v>243</v>
      </c>
      <c r="G1566" s="242" t="n">
        <v>0</v>
      </c>
      <c r="H1566" s="243" t="n">
        <v>0</v>
      </c>
      <c r="I1566" s="244" t="n">
        <v>0</v>
      </c>
      <c r="J1566" s="244" t="n">
        <v>0</v>
      </c>
      <c r="K1566" s="227"/>
      <c r="L1566" s="228" t="n">
        <f aca="false">IF(G1566=0,0,(I1566-G1566)/G1566)</f>
        <v>0</v>
      </c>
      <c r="M1566" s="228" t="n">
        <f aca="false">IF(I1566=0,0,(J1566-I1566)/I1566)</f>
        <v>0</v>
      </c>
    </row>
    <row r="1567" customFormat="false" ht="53.25" hidden="true" customHeight="true" outlineLevel="0" collapsed="false">
      <c r="B1567" s="229" t="s">
        <v>419</v>
      </c>
      <c r="C1567" s="229" t="s">
        <v>261</v>
      </c>
      <c r="D1567" s="218" t="str">
        <f aca="false">+D1566</f>
        <v>No</v>
      </c>
      <c r="E1567" s="223" t="s">
        <v>261</v>
      </c>
      <c r="F1567" s="223" t="s">
        <v>248</v>
      </c>
      <c r="G1567" s="245" t="n">
        <v>0</v>
      </c>
      <c r="H1567" s="245" t="n">
        <v>0</v>
      </c>
      <c r="I1567" s="246"/>
      <c r="J1567" s="246"/>
      <c r="K1567" s="247"/>
      <c r="L1567" s="233" t="n">
        <f aca="false">IF(G1567=0,0,(I1567-G1567)/G1567)</f>
        <v>0</v>
      </c>
      <c r="M1567" s="233" t="n">
        <f aca="false">IF(I1567=0,0,(J1567-I1567)/I1567)</f>
        <v>0</v>
      </c>
    </row>
    <row r="1568" customFormat="false" ht="53.25" hidden="true" customHeight="true" outlineLevel="0" collapsed="false">
      <c r="B1568" s="229" t="s">
        <v>419</v>
      </c>
      <c r="C1568" s="229" t="s">
        <v>262</v>
      </c>
      <c r="D1568" s="218" t="str">
        <f aca="false">+D1567</f>
        <v>No</v>
      </c>
      <c r="E1568" s="223" t="s">
        <v>262</v>
      </c>
      <c r="F1568" s="223" t="s">
        <v>248</v>
      </c>
      <c r="G1568" s="245" t="n">
        <v>0</v>
      </c>
      <c r="H1568" s="245" t="n">
        <v>0</v>
      </c>
      <c r="I1568" s="246"/>
      <c r="J1568" s="246"/>
      <c r="K1568" s="247"/>
      <c r="L1568" s="233" t="n">
        <f aca="false">IF(G1568=0,0,(I1568-G1568)/G1568)</f>
        <v>0</v>
      </c>
      <c r="M1568" s="233" t="n">
        <f aca="false">IF(I1568=0,0,(J1568-I1568)/I1568)</f>
        <v>0</v>
      </c>
    </row>
    <row r="1569" customFormat="false" ht="53.25" hidden="true" customHeight="true" outlineLevel="0" collapsed="false">
      <c r="B1569" s="222" t="s">
        <v>420</v>
      </c>
      <c r="C1569" s="222" t="s">
        <v>245</v>
      </c>
      <c r="D1569" s="218" t="str">
        <f aca="false">+Activity_Select!P155</f>
        <v>No</v>
      </c>
      <c r="E1569" s="223" t="s">
        <v>246</v>
      </c>
      <c r="F1569" s="223" t="s">
        <v>243</v>
      </c>
      <c r="G1569" s="224" t="n">
        <v>0</v>
      </c>
      <c r="H1569" s="225" t="n">
        <v>0</v>
      </c>
      <c r="I1569" s="226" t="n">
        <v>0</v>
      </c>
      <c r="J1569" s="226" t="n">
        <v>0</v>
      </c>
      <c r="K1569" s="227"/>
      <c r="L1569" s="228" t="n">
        <f aca="false">IF(G1569=0,0,(I1569-G1569)/G1569)</f>
        <v>0</v>
      </c>
      <c r="M1569" s="228" t="n">
        <f aca="false">IF(I1569=0,0,(J1569-I1569)/I1569)</f>
        <v>0</v>
      </c>
    </row>
    <row r="1570" customFormat="false" ht="53.25" hidden="true" customHeight="true" outlineLevel="0" collapsed="false">
      <c r="B1570" s="248" t="s">
        <v>420</v>
      </c>
      <c r="C1570" s="248" t="s">
        <v>247</v>
      </c>
      <c r="D1570" s="218" t="str">
        <f aca="false">+D1569</f>
        <v>No</v>
      </c>
      <c r="E1570" s="223" t="s">
        <v>161</v>
      </c>
      <c r="F1570" s="223" t="s">
        <v>248</v>
      </c>
      <c r="G1570" s="230" t="n">
        <v>0</v>
      </c>
      <c r="H1570" s="230" t="n">
        <v>0</v>
      </c>
      <c r="I1570" s="231" t="n">
        <v>0</v>
      </c>
      <c r="J1570" s="231" t="n">
        <v>0</v>
      </c>
      <c r="K1570" s="232"/>
      <c r="L1570" s="233" t="n">
        <f aca="false">IF(G1570=0,0,(I1570-G1570)/G1570)</f>
        <v>0</v>
      </c>
      <c r="M1570" s="233" t="n">
        <f aca="false">IF(I1570=0,0,(J1570-I1570)/I1570)</f>
        <v>0</v>
      </c>
    </row>
    <row r="1571" customFormat="false" ht="53.25" hidden="true" customHeight="true" outlineLevel="0" collapsed="false">
      <c r="B1571" s="229" t="s">
        <v>420</v>
      </c>
      <c r="C1571" s="229" t="s">
        <v>249</v>
      </c>
      <c r="D1571" s="218" t="str">
        <f aca="false">+D1570</f>
        <v>No</v>
      </c>
      <c r="E1571" s="223" t="s">
        <v>162</v>
      </c>
      <c r="F1571" s="223" t="s">
        <v>248</v>
      </c>
      <c r="G1571" s="230" t="n">
        <v>0</v>
      </c>
      <c r="H1571" s="230" t="n">
        <v>0</v>
      </c>
      <c r="I1571" s="231" t="n">
        <v>0</v>
      </c>
      <c r="J1571" s="231" t="n">
        <v>0</v>
      </c>
      <c r="K1571" s="232"/>
      <c r="L1571" s="233" t="n">
        <f aca="false">IF(G1571=0,0,(I1571-G1571)/G1571)</f>
        <v>0</v>
      </c>
      <c r="M1571" s="233" t="n">
        <f aca="false">IF(I1571=0,0,(J1571-I1571)/I1571)</f>
        <v>0</v>
      </c>
    </row>
    <row r="1572" customFormat="false" ht="53.25" hidden="true" customHeight="true" outlineLevel="0" collapsed="false">
      <c r="B1572" s="229" t="s">
        <v>420</v>
      </c>
      <c r="C1572" s="229" t="s">
        <v>250</v>
      </c>
      <c r="D1572" s="218" t="str">
        <f aca="false">+D1571</f>
        <v>No</v>
      </c>
      <c r="E1572" s="223" t="s">
        <v>163</v>
      </c>
      <c r="F1572" s="223" t="s">
        <v>248</v>
      </c>
      <c r="G1572" s="234" t="n">
        <v>0</v>
      </c>
      <c r="H1572" s="234" t="n">
        <v>0</v>
      </c>
      <c r="I1572" s="235" t="n">
        <v>0</v>
      </c>
      <c r="J1572" s="235" t="n">
        <v>0</v>
      </c>
      <c r="K1572" s="232"/>
      <c r="L1572" s="233" t="n">
        <f aca="false">IF(G1572=0,0,(I1572-G1572)/G1572)</f>
        <v>0</v>
      </c>
      <c r="M1572" s="233" t="n">
        <f aca="false">IF(I1572=0,0,(J1572-I1572)/I1572)</f>
        <v>0</v>
      </c>
    </row>
    <row r="1573" customFormat="false" ht="53.25" hidden="true" customHeight="true" outlineLevel="0" collapsed="false">
      <c r="B1573" s="236" t="s">
        <v>420</v>
      </c>
      <c r="C1573" s="236" t="s">
        <v>251</v>
      </c>
      <c r="D1573" s="218" t="str">
        <f aca="false">+D1572</f>
        <v>No</v>
      </c>
      <c r="E1573" s="223" t="s">
        <v>252</v>
      </c>
      <c r="F1573" s="223" t="s">
        <v>243</v>
      </c>
      <c r="G1573" s="237" t="n">
        <v>0</v>
      </c>
      <c r="H1573" s="238" t="n">
        <v>0</v>
      </c>
      <c r="I1573" s="239" t="n">
        <v>0</v>
      </c>
      <c r="J1573" s="239" t="n">
        <v>0</v>
      </c>
      <c r="K1573" s="227"/>
      <c r="L1573" s="228" t="n">
        <f aca="false">IF(G1573=0,0,(I1573-G1573)/G1573)</f>
        <v>0</v>
      </c>
      <c r="M1573" s="228" t="n">
        <f aca="false">IF(I1573=0,0,(J1573-I1573)/I1573)</f>
        <v>0</v>
      </c>
    </row>
    <row r="1574" customFormat="false" ht="53.25" hidden="true" customHeight="true" outlineLevel="0" collapsed="false">
      <c r="B1574" s="236" t="s">
        <v>420</v>
      </c>
      <c r="C1574" s="236" t="s">
        <v>253</v>
      </c>
      <c r="D1574" s="218" t="str">
        <f aca="false">+D1573</f>
        <v>No</v>
      </c>
      <c r="E1574" s="240" t="s">
        <v>254</v>
      </c>
      <c r="F1574" s="223" t="s">
        <v>243</v>
      </c>
      <c r="G1574" s="237" t="n">
        <v>0</v>
      </c>
      <c r="H1574" s="238" t="n">
        <v>0</v>
      </c>
      <c r="I1574" s="239" t="n">
        <v>0</v>
      </c>
      <c r="J1574" s="239" t="n">
        <v>0</v>
      </c>
      <c r="K1574" s="227"/>
      <c r="L1574" s="228" t="n">
        <f aca="false">IF(G1574=0,0,(I1574-G1574)/G1574)</f>
        <v>0</v>
      </c>
      <c r="M1574" s="228" t="n">
        <f aca="false">IF(I1574=0,0,(J1574-I1574)/I1574)</f>
        <v>0</v>
      </c>
    </row>
    <row r="1575" customFormat="false" ht="53.25" hidden="true" customHeight="true" outlineLevel="0" collapsed="false">
      <c r="B1575" s="229" t="s">
        <v>420</v>
      </c>
      <c r="C1575" s="229" t="s">
        <v>255</v>
      </c>
      <c r="D1575" s="218" t="str">
        <f aca="false">+D1574</f>
        <v>No</v>
      </c>
      <c r="E1575" s="223" t="s">
        <v>256</v>
      </c>
      <c r="F1575" s="223" t="s">
        <v>248</v>
      </c>
      <c r="G1575" s="230" t="n">
        <v>0</v>
      </c>
      <c r="H1575" s="230" t="n">
        <v>0</v>
      </c>
      <c r="I1575" s="231" t="n">
        <v>0</v>
      </c>
      <c r="J1575" s="231" t="n">
        <v>0</v>
      </c>
      <c r="K1575" s="232"/>
      <c r="L1575" s="233" t="n">
        <f aca="false">IF(G1575=0,0,(I1575-G1575)/G1575)</f>
        <v>0</v>
      </c>
      <c r="M1575" s="233" t="n">
        <f aca="false">IF(I1575=0,0,(J1575-I1575)/I1575)</f>
        <v>0</v>
      </c>
    </row>
    <row r="1576" customFormat="false" ht="53.25" hidden="true" customHeight="true" outlineLevel="0" collapsed="false">
      <c r="B1576" s="229" t="s">
        <v>420</v>
      </c>
      <c r="C1576" s="229" t="s">
        <v>257</v>
      </c>
      <c r="D1576" s="218" t="str">
        <f aca="false">+D1575</f>
        <v>No</v>
      </c>
      <c r="E1576" s="223" t="s">
        <v>258</v>
      </c>
      <c r="F1576" s="223" t="s">
        <v>248</v>
      </c>
      <c r="G1576" s="230" t="n">
        <v>0</v>
      </c>
      <c r="H1576" s="230" t="n">
        <v>0</v>
      </c>
      <c r="I1576" s="231" t="n">
        <v>0</v>
      </c>
      <c r="J1576" s="231" t="n">
        <v>0</v>
      </c>
      <c r="K1576" s="232"/>
      <c r="L1576" s="233" t="n">
        <f aca="false">IF(G1576=0,0,(I1576-G1576)/G1576)</f>
        <v>0</v>
      </c>
      <c r="M1576" s="233" t="n">
        <f aca="false">IF(I1576=0,0,(J1576-I1576)/I1576)</f>
        <v>0</v>
      </c>
    </row>
    <row r="1577" customFormat="false" ht="53.25" hidden="true" customHeight="true" outlineLevel="0" collapsed="false">
      <c r="B1577" s="229" t="s">
        <v>420</v>
      </c>
      <c r="C1577" s="229" t="s">
        <v>259</v>
      </c>
      <c r="D1577" s="218" t="str">
        <f aca="false">+D1576</f>
        <v>No</v>
      </c>
      <c r="E1577" s="223" t="s">
        <v>168</v>
      </c>
      <c r="F1577" s="223" t="s">
        <v>248</v>
      </c>
      <c r="G1577" s="230" t="n">
        <v>0</v>
      </c>
      <c r="H1577" s="230" t="n">
        <v>0</v>
      </c>
      <c r="I1577" s="231" t="n">
        <v>0</v>
      </c>
      <c r="J1577" s="231" t="n">
        <v>0</v>
      </c>
      <c r="K1577" s="232"/>
      <c r="L1577" s="233" t="n">
        <f aca="false">IF(G1577=0,0,(I1577-G1577)/G1577)</f>
        <v>0</v>
      </c>
      <c r="M1577" s="233" t="n">
        <f aca="false">IF(I1577=0,0,(J1577-I1577)/I1577)</f>
        <v>0</v>
      </c>
    </row>
    <row r="1578" customFormat="false" ht="53.25" hidden="true" customHeight="true" outlineLevel="0" collapsed="false">
      <c r="B1578" s="236" t="s">
        <v>420</v>
      </c>
      <c r="C1578" s="236" t="s">
        <v>260</v>
      </c>
      <c r="D1578" s="218" t="str">
        <f aca="false">+D1577</f>
        <v>No</v>
      </c>
      <c r="E1578" s="223" t="s">
        <v>260</v>
      </c>
      <c r="F1578" s="223" t="s">
        <v>243</v>
      </c>
      <c r="G1578" s="242" t="n">
        <v>0</v>
      </c>
      <c r="H1578" s="243" t="n">
        <v>0</v>
      </c>
      <c r="I1578" s="244" t="n">
        <v>0</v>
      </c>
      <c r="J1578" s="244" t="n">
        <v>0</v>
      </c>
      <c r="K1578" s="227"/>
      <c r="L1578" s="228" t="n">
        <f aca="false">IF(G1578=0,0,(I1578-G1578)/G1578)</f>
        <v>0</v>
      </c>
      <c r="M1578" s="228" t="n">
        <f aca="false">IF(I1578=0,0,(J1578-I1578)/I1578)</f>
        <v>0</v>
      </c>
    </row>
    <row r="1579" customFormat="false" ht="53.25" hidden="true" customHeight="true" outlineLevel="0" collapsed="false">
      <c r="B1579" s="229" t="s">
        <v>420</v>
      </c>
      <c r="C1579" s="229" t="s">
        <v>261</v>
      </c>
      <c r="D1579" s="218" t="str">
        <f aca="false">+D1578</f>
        <v>No</v>
      </c>
      <c r="E1579" s="223" t="s">
        <v>261</v>
      </c>
      <c r="F1579" s="223" t="s">
        <v>248</v>
      </c>
      <c r="G1579" s="245" t="n">
        <v>0</v>
      </c>
      <c r="H1579" s="245" t="n">
        <v>0</v>
      </c>
      <c r="I1579" s="246"/>
      <c r="J1579" s="246"/>
      <c r="K1579" s="247"/>
      <c r="L1579" s="233" t="n">
        <f aca="false">IF(G1579=0,0,(I1579-G1579)/G1579)</f>
        <v>0</v>
      </c>
      <c r="M1579" s="233" t="n">
        <f aca="false">IF(I1579=0,0,(J1579-I1579)/I1579)</f>
        <v>0</v>
      </c>
    </row>
    <row r="1580" customFormat="false" ht="53.25" hidden="true" customHeight="true" outlineLevel="0" collapsed="false">
      <c r="B1580" s="229" t="s">
        <v>420</v>
      </c>
      <c r="C1580" s="229" t="s">
        <v>262</v>
      </c>
      <c r="D1580" s="218" t="str">
        <f aca="false">+D1579</f>
        <v>No</v>
      </c>
      <c r="E1580" s="223" t="s">
        <v>262</v>
      </c>
      <c r="F1580" s="223" t="s">
        <v>248</v>
      </c>
      <c r="G1580" s="245" t="n">
        <v>0</v>
      </c>
      <c r="H1580" s="245" t="n">
        <v>0</v>
      </c>
      <c r="I1580" s="246"/>
      <c r="J1580" s="246"/>
      <c r="K1580" s="247"/>
      <c r="L1580" s="233" t="n">
        <f aca="false">IF(G1580=0,0,(I1580-G1580)/G1580)</f>
        <v>0</v>
      </c>
      <c r="M1580" s="233" t="n">
        <f aca="false">IF(I1580=0,0,(J1580-I1580)/I1580)</f>
        <v>0</v>
      </c>
    </row>
    <row r="1581" customFormat="false" ht="53.25" hidden="true" customHeight="true" outlineLevel="0" collapsed="false">
      <c r="B1581" s="222" t="s">
        <v>421</v>
      </c>
      <c r="C1581" s="222" t="s">
        <v>245</v>
      </c>
      <c r="D1581" s="218" t="str">
        <f aca="false">+Activity_Select!P156</f>
        <v>No</v>
      </c>
      <c r="E1581" s="223" t="s">
        <v>246</v>
      </c>
      <c r="F1581" s="223" t="s">
        <v>243</v>
      </c>
      <c r="G1581" s="224" t="n">
        <v>0</v>
      </c>
      <c r="H1581" s="225" t="n">
        <v>0</v>
      </c>
      <c r="I1581" s="226" t="n">
        <v>0</v>
      </c>
      <c r="J1581" s="226" t="n">
        <v>0</v>
      </c>
      <c r="K1581" s="227"/>
      <c r="L1581" s="228" t="n">
        <f aca="false">IF(G1581=0,0,(I1581-G1581)/G1581)</f>
        <v>0</v>
      </c>
      <c r="M1581" s="228" t="n">
        <f aca="false">IF(I1581=0,0,(J1581-I1581)/I1581)</f>
        <v>0</v>
      </c>
    </row>
    <row r="1582" customFormat="false" ht="53.25" hidden="true" customHeight="true" outlineLevel="0" collapsed="false">
      <c r="B1582" s="248" t="s">
        <v>421</v>
      </c>
      <c r="C1582" s="248" t="s">
        <v>247</v>
      </c>
      <c r="D1582" s="218" t="str">
        <f aca="false">+D1581</f>
        <v>No</v>
      </c>
      <c r="E1582" s="223" t="s">
        <v>161</v>
      </c>
      <c r="F1582" s="223" t="s">
        <v>248</v>
      </c>
      <c r="G1582" s="230" t="n">
        <v>0</v>
      </c>
      <c r="H1582" s="230" t="n">
        <v>0</v>
      </c>
      <c r="I1582" s="231" t="n">
        <v>0</v>
      </c>
      <c r="J1582" s="231" t="n">
        <v>0</v>
      </c>
      <c r="K1582" s="232"/>
      <c r="L1582" s="233" t="n">
        <f aca="false">IF(G1582=0,0,(I1582-G1582)/G1582)</f>
        <v>0</v>
      </c>
      <c r="M1582" s="233" t="n">
        <f aca="false">IF(I1582=0,0,(J1582-I1582)/I1582)</f>
        <v>0</v>
      </c>
    </row>
    <row r="1583" customFormat="false" ht="53.25" hidden="true" customHeight="true" outlineLevel="0" collapsed="false">
      <c r="B1583" s="229" t="s">
        <v>421</v>
      </c>
      <c r="C1583" s="229" t="s">
        <v>249</v>
      </c>
      <c r="D1583" s="218" t="str">
        <f aca="false">+D1582</f>
        <v>No</v>
      </c>
      <c r="E1583" s="223" t="s">
        <v>162</v>
      </c>
      <c r="F1583" s="223" t="s">
        <v>248</v>
      </c>
      <c r="G1583" s="230" t="n">
        <v>0</v>
      </c>
      <c r="H1583" s="230" t="n">
        <v>0</v>
      </c>
      <c r="I1583" s="231" t="n">
        <v>0</v>
      </c>
      <c r="J1583" s="231" t="n">
        <v>0</v>
      </c>
      <c r="K1583" s="232"/>
      <c r="L1583" s="233" t="n">
        <f aca="false">IF(G1583=0,0,(I1583-G1583)/G1583)</f>
        <v>0</v>
      </c>
      <c r="M1583" s="233" t="n">
        <f aca="false">IF(I1583=0,0,(J1583-I1583)/I1583)</f>
        <v>0</v>
      </c>
    </row>
    <row r="1584" customFormat="false" ht="53.25" hidden="true" customHeight="true" outlineLevel="0" collapsed="false">
      <c r="B1584" s="229" t="s">
        <v>421</v>
      </c>
      <c r="C1584" s="229" t="s">
        <v>250</v>
      </c>
      <c r="D1584" s="218" t="str">
        <f aca="false">+D1583</f>
        <v>No</v>
      </c>
      <c r="E1584" s="223" t="s">
        <v>163</v>
      </c>
      <c r="F1584" s="223" t="s">
        <v>248</v>
      </c>
      <c r="G1584" s="234" t="n">
        <v>0</v>
      </c>
      <c r="H1584" s="234" t="n">
        <v>0</v>
      </c>
      <c r="I1584" s="235" t="n">
        <v>0</v>
      </c>
      <c r="J1584" s="235" t="n">
        <v>0</v>
      </c>
      <c r="K1584" s="232"/>
      <c r="L1584" s="233" t="n">
        <f aca="false">IF(G1584=0,0,(I1584-G1584)/G1584)</f>
        <v>0</v>
      </c>
      <c r="M1584" s="233" t="n">
        <f aca="false">IF(I1584=0,0,(J1584-I1584)/I1584)</f>
        <v>0</v>
      </c>
    </row>
    <row r="1585" customFormat="false" ht="53.25" hidden="true" customHeight="true" outlineLevel="0" collapsed="false">
      <c r="B1585" s="236" t="s">
        <v>421</v>
      </c>
      <c r="C1585" s="236" t="s">
        <v>251</v>
      </c>
      <c r="D1585" s="218" t="str">
        <f aca="false">+D1584</f>
        <v>No</v>
      </c>
      <c r="E1585" s="223" t="s">
        <v>252</v>
      </c>
      <c r="F1585" s="223" t="s">
        <v>243</v>
      </c>
      <c r="G1585" s="237" t="n">
        <v>0</v>
      </c>
      <c r="H1585" s="238" t="n">
        <v>0</v>
      </c>
      <c r="I1585" s="239" t="n">
        <v>0</v>
      </c>
      <c r="J1585" s="239" t="n">
        <v>0</v>
      </c>
      <c r="K1585" s="227"/>
      <c r="L1585" s="228" t="n">
        <f aca="false">IF(G1585=0,0,(I1585-G1585)/G1585)</f>
        <v>0</v>
      </c>
      <c r="M1585" s="228" t="n">
        <f aca="false">IF(I1585=0,0,(J1585-I1585)/I1585)</f>
        <v>0</v>
      </c>
    </row>
    <row r="1586" customFormat="false" ht="53.25" hidden="true" customHeight="true" outlineLevel="0" collapsed="false">
      <c r="B1586" s="236" t="s">
        <v>421</v>
      </c>
      <c r="C1586" s="236" t="s">
        <v>253</v>
      </c>
      <c r="D1586" s="218" t="str">
        <f aca="false">+D1585</f>
        <v>No</v>
      </c>
      <c r="E1586" s="240" t="s">
        <v>254</v>
      </c>
      <c r="F1586" s="223" t="s">
        <v>243</v>
      </c>
      <c r="G1586" s="237" t="n">
        <v>0</v>
      </c>
      <c r="H1586" s="238" t="n">
        <v>0</v>
      </c>
      <c r="I1586" s="239" t="n">
        <v>0</v>
      </c>
      <c r="J1586" s="239" t="n">
        <v>0</v>
      </c>
      <c r="K1586" s="227"/>
      <c r="L1586" s="228" t="n">
        <f aca="false">IF(G1586=0,0,(I1586-G1586)/G1586)</f>
        <v>0</v>
      </c>
      <c r="M1586" s="228" t="n">
        <f aca="false">IF(I1586=0,0,(J1586-I1586)/I1586)</f>
        <v>0</v>
      </c>
    </row>
    <row r="1587" customFormat="false" ht="53.25" hidden="true" customHeight="true" outlineLevel="0" collapsed="false">
      <c r="B1587" s="229" t="s">
        <v>421</v>
      </c>
      <c r="C1587" s="229" t="s">
        <v>255</v>
      </c>
      <c r="D1587" s="218" t="str">
        <f aca="false">+D1586</f>
        <v>No</v>
      </c>
      <c r="E1587" s="223" t="s">
        <v>256</v>
      </c>
      <c r="F1587" s="223" t="s">
        <v>248</v>
      </c>
      <c r="G1587" s="230" t="n">
        <v>0</v>
      </c>
      <c r="H1587" s="230" t="n">
        <v>0</v>
      </c>
      <c r="I1587" s="231" t="n">
        <v>0</v>
      </c>
      <c r="J1587" s="231" t="n">
        <v>0</v>
      </c>
      <c r="K1587" s="232"/>
      <c r="L1587" s="233" t="n">
        <f aca="false">IF(G1587=0,0,(I1587-G1587)/G1587)</f>
        <v>0</v>
      </c>
      <c r="M1587" s="233" t="n">
        <f aca="false">IF(I1587=0,0,(J1587-I1587)/I1587)</f>
        <v>0</v>
      </c>
    </row>
    <row r="1588" customFormat="false" ht="53.25" hidden="true" customHeight="true" outlineLevel="0" collapsed="false">
      <c r="B1588" s="229" t="s">
        <v>421</v>
      </c>
      <c r="C1588" s="229" t="s">
        <v>257</v>
      </c>
      <c r="D1588" s="218" t="str">
        <f aca="false">+D1587</f>
        <v>No</v>
      </c>
      <c r="E1588" s="223" t="s">
        <v>258</v>
      </c>
      <c r="F1588" s="223" t="s">
        <v>248</v>
      </c>
      <c r="G1588" s="230" t="n">
        <v>0</v>
      </c>
      <c r="H1588" s="230" t="n">
        <v>0</v>
      </c>
      <c r="I1588" s="231" t="n">
        <v>0</v>
      </c>
      <c r="J1588" s="231" t="n">
        <v>0</v>
      </c>
      <c r="K1588" s="232"/>
      <c r="L1588" s="233" t="n">
        <f aca="false">IF(G1588=0,0,(I1588-G1588)/G1588)</f>
        <v>0</v>
      </c>
      <c r="M1588" s="233" t="n">
        <f aca="false">IF(I1588=0,0,(J1588-I1588)/I1588)</f>
        <v>0</v>
      </c>
    </row>
    <row r="1589" customFormat="false" ht="53.25" hidden="true" customHeight="true" outlineLevel="0" collapsed="false">
      <c r="B1589" s="229" t="s">
        <v>421</v>
      </c>
      <c r="C1589" s="229" t="s">
        <v>259</v>
      </c>
      <c r="D1589" s="218" t="str">
        <f aca="false">+D1588</f>
        <v>No</v>
      </c>
      <c r="E1589" s="223" t="s">
        <v>168</v>
      </c>
      <c r="F1589" s="223" t="s">
        <v>248</v>
      </c>
      <c r="G1589" s="230" t="n">
        <v>0</v>
      </c>
      <c r="H1589" s="230" t="n">
        <v>0</v>
      </c>
      <c r="I1589" s="231" t="n">
        <v>0</v>
      </c>
      <c r="J1589" s="231" t="n">
        <v>0</v>
      </c>
      <c r="K1589" s="232"/>
      <c r="L1589" s="233" t="n">
        <f aca="false">IF(G1589=0,0,(I1589-G1589)/G1589)</f>
        <v>0</v>
      </c>
      <c r="M1589" s="233" t="n">
        <f aca="false">IF(I1589=0,0,(J1589-I1589)/I1589)</f>
        <v>0</v>
      </c>
    </row>
    <row r="1590" customFormat="false" ht="53.25" hidden="true" customHeight="true" outlineLevel="0" collapsed="false">
      <c r="B1590" s="236" t="s">
        <v>421</v>
      </c>
      <c r="C1590" s="236" t="s">
        <v>260</v>
      </c>
      <c r="D1590" s="218" t="str">
        <f aca="false">+D1589</f>
        <v>No</v>
      </c>
      <c r="E1590" s="223" t="s">
        <v>260</v>
      </c>
      <c r="F1590" s="223" t="s">
        <v>243</v>
      </c>
      <c r="G1590" s="242" t="n">
        <v>0</v>
      </c>
      <c r="H1590" s="243" t="n">
        <v>0</v>
      </c>
      <c r="I1590" s="244" t="n">
        <v>0</v>
      </c>
      <c r="J1590" s="244" t="n">
        <v>0</v>
      </c>
      <c r="K1590" s="227"/>
      <c r="L1590" s="228" t="n">
        <f aca="false">IF(G1590=0,0,(I1590-G1590)/G1590)</f>
        <v>0</v>
      </c>
      <c r="M1590" s="228" t="n">
        <f aca="false">IF(I1590=0,0,(J1590-I1590)/I1590)</f>
        <v>0</v>
      </c>
    </row>
    <row r="1591" customFormat="false" ht="53.25" hidden="true" customHeight="true" outlineLevel="0" collapsed="false">
      <c r="B1591" s="229" t="s">
        <v>421</v>
      </c>
      <c r="C1591" s="229" t="s">
        <v>261</v>
      </c>
      <c r="D1591" s="218" t="str">
        <f aca="false">+D1590</f>
        <v>No</v>
      </c>
      <c r="E1591" s="223" t="s">
        <v>261</v>
      </c>
      <c r="F1591" s="223" t="s">
        <v>248</v>
      </c>
      <c r="G1591" s="245" t="n">
        <v>0</v>
      </c>
      <c r="H1591" s="245" t="n">
        <v>0</v>
      </c>
      <c r="I1591" s="246"/>
      <c r="J1591" s="246"/>
      <c r="K1591" s="247"/>
      <c r="L1591" s="233" t="n">
        <f aca="false">IF(G1591=0,0,(I1591-G1591)/G1591)</f>
        <v>0</v>
      </c>
      <c r="M1591" s="233" t="n">
        <f aca="false">IF(I1591=0,0,(J1591-I1591)/I1591)</f>
        <v>0</v>
      </c>
    </row>
    <row r="1592" customFormat="false" ht="53.25" hidden="true" customHeight="true" outlineLevel="0" collapsed="false">
      <c r="B1592" s="229" t="s">
        <v>421</v>
      </c>
      <c r="C1592" s="229" t="s">
        <v>262</v>
      </c>
      <c r="D1592" s="218" t="str">
        <f aca="false">+D1591</f>
        <v>No</v>
      </c>
      <c r="E1592" s="223" t="s">
        <v>262</v>
      </c>
      <c r="F1592" s="223" t="s">
        <v>248</v>
      </c>
      <c r="G1592" s="245" t="n">
        <v>0</v>
      </c>
      <c r="H1592" s="245" t="n">
        <v>0</v>
      </c>
      <c r="I1592" s="246"/>
      <c r="J1592" s="246"/>
      <c r="K1592" s="247"/>
      <c r="L1592" s="233" t="n">
        <f aca="false">IF(G1592=0,0,(I1592-G1592)/G1592)</f>
        <v>0</v>
      </c>
      <c r="M1592" s="233" t="n">
        <f aca="false">IF(I1592=0,0,(J1592-I1592)/I1592)</f>
        <v>0</v>
      </c>
    </row>
    <row r="1593" customFormat="false" ht="53.25" hidden="true" customHeight="true" outlineLevel="0" collapsed="false">
      <c r="B1593" s="222" t="s">
        <v>422</v>
      </c>
      <c r="C1593" s="222" t="s">
        <v>245</v>
      </c>
      <c r="D1593" s="218" t="str">
        <f aca="false">+Activity_Select!P157</f>
        <v>No</v>
      </c>
      <c r="E1593" s="223" t="s">
        <v>246</v>
      </c>
      <c r="F1593" s="223" t="s">
        <v>243</v>
      </c>
      <c r="G1593" s="224" t="n">
        <v>0</v>
      </c>
      <c r="H1593" s="225" t="n">
        <v>0</v>
      </c>
      <c r="I1593" s="226" t="n">
        <v>0</v>
      </c>
      <c r="J1593" s="226" t="n">
        <v>0</v>
      </c>
      <c r="K1593" s="227"/>
      <c r="L1593" s="228" t="n">
        <f aca="false">IF(G1593=0,0,(I1593-G1593)/G1593)</f>
        <v>0</v>
      </c>
      <c r="M1593" s="228" t="n">
        <f aca="false">IF(I1593=0,0,(J1593-I1593)/I1593)</f>
        <v>0</v>
      </c>
    </row>
    <row r="1594" customFormat="false" ht="53.25" hidden="true" customHeight="true" outlineLevel="0" collapsed="false">
      <c r="B1594" s="236" t="s">
        <v>422</v>
      </c>
      <c r="C1594" s="236" t="s">
        <v>247</v>
      </c>
      <c r="D1594" s="218" t="str">
        <f aca="false">+D1593</f>
        <v>No</v>
      </c>
      <c r="E1594" s="223" t="s">
        <v>161</v>
      </c>
      <c r="F1594" s="223" t="s">
        <v>243</v>
      </c>
      <c r="G1594" s="237" t="n">
        <v>0</v>
      </c>
      <c r="H1594" s="238" t="n">
        <v>0</v>
      </c>
      <c r="I1594" s="239" t="n">
        <v>0</v>
      </c>
      <c r="J1594" s="239" t="n">
        <v>0</v>
      </c>
      <c r="K1594" s="227"/>
      <c r="L1594" s="228" t="n">
        <f aca="false">IF(G1594=0,0,(I1594-G1594)/G1594)</f>
        <v>0</v>
      </c>
      <c r="M1594" s="228" t="n">
        <f aca="false">IF(I1594=0,0,(J1594-I1594)/I1594)</f>
        <v>0</v>
      </c>
    </row>
    <row r="1595" customFormat="false" ht="53.25" hidden="true" customHeight="true" outlineLevel="0" collapsed="false">
      <c r="B1595" s="229" t="s">
        <v>422</v>
      </c>
      <c r="C1595" s="229" t="s">
        <v>249</v>
      </c>
      <c r="D1595" s="218" t="str">
        <f aca="false">+D1594</f>
        <v>No</v>
      </c>
      <c r="E1595" s="223" t="s">
        <v>162</v>
      </c>
      <c r="F1595" s="223" t="s">
        <v>248</v>
      </c>
      <c r="G1595" s="230" t="n">
        <v>0</v>
      </c>
      <c r="H1595" s="230" t="n">
        <v>0</v>
      </c>
      <c r="I1595" s="231" t="n">
        <v>0</v>
      </c>
      <c r="J1595" s="231" t="n">
        <v>0</v>
      </c>
      <c r="K1595" s="232"/>
      <c r="L1595" s="233" t="n">
        <f aca="false">IF(G1595=0,0,(I1595-G1595)/G1595)</f>
        <v>0</v>
      </c>
      <c r="M1595" s="233" t="n">
        <f aca="false">IF(I1595=0,0,(J1595-I1595)/I1595)</f>
        <v>0</v>
      </c>
    </row>
    <row r="1596" customFormat="false" ht="53.25" hidden="true" customHeight="true" outlineLevel="0" collapsed="false">
      <c r="B1596" s="229" t="s">
        <v>422</v>
      </c>
      <c r="C1596" s="229" t="s">
        <v>250</v>
      </c>
      <c r="D1596" s="218" t="str">
        <f aca="false">+D1595</f>
        <v>No</v>
      </c>
      <c r="E1596" s="223" t="s">
        <v>163</v>
      </c>
      <c r="F1596" s="223" t="s">
        <v>248</v>
      </c>
      <c r="G1596" s="234" t="n">
        <v>0</v>
      </c>
      <c r="H1596" s="234" t="n">
        <v>0</v>
      </c>
      <c r="I1596" s="235" t="n">
        <v>0</v>
      </c>
      <c r="J1596" s="235" t="n">
        <v>0</v>
      </c>
      <c r="K1596" s="232"/>
      <c r="L1596" s="233" t="n">
        <f aca="false">IF(G1596=0,0,(I1596-G1596)/G1596)</f>
        <v>0</v>
      </c>
      <c r="M1596" s="233" t="n">
        <f aca="false">IF(I1596=0,0,(J1596-I1596)/I1596)</f>
        <v>0</v>
      </c>
    </row>
    <row r="1597" customFormat="false" ht="53.25" hidden="true" customHeight="true" outlineLevel="0" collapsed="false">
      <c r="B1597" s="229" t="s">
        <v>422</v>
      </c>
      <c r="C1597" s="229" t="s">
        <v>251</v>
      </c>
      <c r="D1597" s="218" t="str">
        <f aca="false">+D1596</f>
        <v>No</v>
      </c>
      <c r="E1597" s="223" t="s">
        <v>252</v>
      </c>
      <c r="F1597" s="223" t="s">
        <v>248</v>
      </c>
      <c r="G1597" s="230" t="n">
        <v>0</v>
      </c>
      <c r="H1597" s="230" t="n">
        <v>0</v>
      </c>
      <c r="I1597" s="230" t="n">
        <v>0</v>
      </c>
      <c r="J1597" s="230" t="n">
        <v>0</v>
      </c>
      <c r="K1597" s="232"/>
      <c r="L1597" s="233" t="n">
        <f aca="false">IF(G1597=0,0,(I1597-G1597)/G1597)</f>
        <v>0</v>
      </c>
      <c r="M1597" s="233" t="n">
        <f aca="false">IF(I1597=0,0,(J1597-I1597)/I1597)</f>
        <v>0</v>
      </c>
    </row>
    <row r="1598" customFormat="false" ht="53.25" hidden="true" customHeight="true" outlineLevel="0" collapsed="false">
      <c r="B1598" s="236" t="s">
        <v>422</v>
      </c>
      <c r="C1598" s="236" t="s">
        <v>253</v>
      </c>
      <c r="D1598" s="218" t="str">
        <f aca="false">+D1597</f>
        <v>No</v>
      </c>
      <c r="E1598" s="240" t="s">
        <v>254</v>
      </c>
      <c r="F1598" s="223" t="s">
        <v>243</v>
      </c>
      <c r="G1598" s="237" t="n">
        <v>0</v>
      </c>
      <c r="H1598" s="238" t="n">
        <v>0</v>
      </c>
      <c r="I1598" s="239" t="n">
        <v>0</v>
      </c>
      <c r="J1598" s="239" t="n">
        <v>0</v>
      </c>
      <c r="K1598" s="227"/>
      <c r="L1598" s="228" t="n">
        <f aca="false">IF(G1598=0,0,(I1598-G1598)/G1598)</f>
        <v>0</v>
      </c>
      <c r="M1598" s="228" t="n">
        <f aca="false">IF(I1598=0,0,(J1598-I1598)/I1598)</f>
        <v>0</v>
      </c>
    </row>
    <row r="1599" customFormat="false" ht="53.25" hidden="true" customHeight="true" outlineLevel="0" collapsed="false">
      <c r="B1599" s="229" t="s">
        <v>422</v>
      </c>
      <c r="C1599" s="229" t="s">
        <v>255</v>
      </c>
      <c r="D1599" s="218" t="str">
        <f aca="false">+D1598</f>
        <v>No</v>
      </c>
      <c r="E1599" s="223" t="s">
        <v>256</v>
      </c>
      <c r="F1599" s="223" t="s">
        <v>248</v>
      </c>
      <c r="G1599" s="230" t="n">
        <v>0</v>
      </c>
      <c r="H1599" s="230" t="n">
        <v>0</v>
      </c>
      <c r="I1599" s="231" t="n">
        <v>0</v>
      </c>
      <c r="J1599" s="231" t="n">
        <v>0</v>
      </c>
      <c r="K1599" s="232"/>
      <c r="L1599" s="233" t="n">
        <f aca="false">IF(G1599=0,0,(I1599-G1599)/G1599)</f>
        <v>0</v>
      </c>
      <c r="M1599" s="233" t="n">
        <f aca="false">IF(I1599=0,0,(J1599-I1599)/I1599)</f>
        <v>0</v>
      </c>
    </row>
    <row r="1600" customFormat="false" ht="53.25" hidden="true" customHeight="true" outlineLevel="0" collapsed="false">
      <c r="B1600" s="229" t="s">
        <v>422</v>
      </c>
      <c r="C1600" s="229" t="s">
        <v>257</v>
      </c>
      <c r="D1600" s="218" t="str">
        <f aca="false">+D1599</f>
        <v>No</v>
      </c>
      <c r="E1600" s="223" t="s">
        <v>258</v>
      </c>
      <c r="F1600" s="223" t="s">
        <v>248</v>
      </c>
      <c r="G1600" s="230" t="n">
        <v>0</v>
      </c>
      <c r="H1600" s="230" t="n">
        <v>0</v>
      </c>
      <c r="I1600" s="231" t="n">
        <v>0</v>
      </c>
      <c r="J1600" s="231" t="n">
        <v>0</v>
      </c>
      <c r="K1600" s="232"/>
      <c r="L1600" s="233" t="n">
        <f aca="false">IF(G1600=0,0,(I1600-G1600)/G1600)</f>
        <v>0</v>
      </c>
      <c r="M1600" s="233" t="n">
        <f aca="false">IF(I1600=0,0,(J1600-I1600)/I1600)</f>
        <v>0</v>
      </c>
    </row>
    <row r="1601" customFormat="false" ht="53.25" hidden="true" customHeight="true" outlineLevel="0" collapsed="false">
      <c r="B1601" s="229" t="s">
        <v>422</v>
      </c>
      <c r="C1601" s="229" t="s">
        <v>259</v>
      </c>
      <c r="D1601" s="218" t="str">
        <f aca="false">+D1600</f>
        <v>No</v>
      </c>
      <c r="E1601" s="223" t="s">
        <v>168</v>
      </c>
      <c r="F1601" s="223" t="s">
        <v>248</v>
      </c>
      <c r="G1601" s="230" t="n">
        <v>0</v>
      </c>
      <c r="H1601" s="230" t="n">
        <v>0</v>
      </c>
      <c r="I1601" s="231" t="n">
        <v>0</v>
      </c>
      <c r="J1601" s="231" t="n">
        <v>0</v>
      </c>
      <c r="K1601" s="232"/>
      <c r="L1601" s="233" t="n">
        <f aca="false">IF(G1601=0,0,(I1601-G1601)/G1601)</f>
        <v>0</v>
      </c>
      <c r="M1601" s="233" t="n">
        <f aca="false">IF(I1601=0,0,(J1601-I1601)/I1601)</f>
        <v>0</v>
      </c>
    </row>
    <row r="1602" customFormat="false" ht="53.25" hidden="true" customHeight="true" outlineLevel="0" collapsed="false">
      <c r="B1602" s="236" t="s">
        <v>422</v>
      </c>
      <c r="C1602" s="236" t="s">
        <v>260</v>
      </c>
      <c r="D1602" s="218" t="str">
        <f aca="false">+D1601</f>
        <v>No</v>
      </c>
      <c r="E1602" s="223" t="s">
        <v>260</v>
      </c>
      <c r="F1602" s="223" t="s">
        <v>243</v>
      </c>
      <c r="G1602" s="242" t="n">
        <v>0</v>
      </c>
      <c r="H1602" s="243" t="n">
        <v>0</v>
      </c>
      <c r="I1602" s="244" t="n">
        <v>0</v>
      </c>
      <c r="J1602" s="244" t="n">
        <v>0</v>
      </c>
      <c r="K1602" s="227"/>
      <c r="L1602" s="228" t="n">
        <f aca="false">IF(G1602=0,0,(I1602-G1602)/G1602)</f>
        <v>0</v>
      </c>
      <c r="M1602" s="228" t="n">
        <f aca="false">IF(I1602=0,0,(J1602-I1602)/I1602)</f>
        <v>0</v>
      </c>
    </row>
    <row r="1603" customFormat="false" ht="53.25" hidden="true" customHeight="true" outlineLevel="0" collapsed="false">
      <c r="B1603" s="229" t="s">
        <v>422</v>
      </c>
      <c r="C1603" s="229" t="s">
        <v>261</v>
      </c>
      <c r="D1603" s="218" t="str">
        <f aca="false">+D1602</f>
        <v>No</v>
      </c>
      <c r="E1603" s="223" t="s">
        <v>261</v>
      </c>
      <c r="F1603" s="223" t="s">
        <v>248</v>
      </c>
      <c r="G1603" s="245" t="n">
        <v>0</v>
      </c>
      <c r="H1603" s="245" t="n">
        <v>0</v>
      </c>
      <c r="I1603" s="246"/>
      <c r="J1603" s="246"/>
      <c r="K1603" s="247"/>
      <c r="L1603" s="233" t="n">
        <f aca="false">IF(G1603=0,0,(I1603-G1603)/G1603)</f>
        <v>0</v>
      </c>
      <c r="M1603" s="233" t="n">
        <f aca="false">IF(I1603=0,0,(J1603-I1603)/I1603)</f>
        <v>0</v>
      </c>
    </row>
    <row r="1604" customFormat="false" ht="53.25" hidden="true" customHeight="true" outlineLevel="0" collapsed="false">
      <c r="B1604" s="229" t="s">
        <v>422</v>
      </c>
      <c r="C1604" s="229" t="s">
        <v>262</v>
      </c>
      <c r="D1604" s="218" t="str">
        <f aca="false">+D1603</f>
        <v>No</v>
      </c>
      <c r="E1604" s="223" t="s">
        <v>262</v>
      </c>
      <c r="F1604" s="223" t="s">
        <v>248</v>
      </c>
      <c r="G1604" s="245" t="n">
        <v>0</v>
      </c>
      <c r="H1604" s="245" t="n">
        <v>0</v>
      </c>
      <c r="I1604" s="246"/>
      <c r="J1604" s="246"/>
      <c r="K1604" s="247"/>
      <c r="L1604" s="233" t="n">
        <f aca="false">IF(G1604=0,0,(I1604-G1604)/G1604)</f>
        <v>0</v>
      </c>
      <c r="M1604" s="233" t="n">
        <f aca="false">IF(I1604=0,0,(J1604-I1604)/I1604)</f>
        <v>0</v>
      </c>
    </row>
    <row r="1605" customFormat="false" ht="53.25" hidden="true" customHeight="true" outlineLevel="0" collapsed="false">
      <c r="B1605" s="222" t="s">
        <v>423</v>
      </c>
      <c r="C1605" s="222" t="s">
        <v>245</v>
      </c>
      <c r="D1605" s="218" t="str">
        <f aca="false">+Activity_Select!P158</f>
        <v>No</v>
      </c>
      <c r="E1605" s="223" t="s">
        <v>246</v>
      </c>
      <c r="F1605" s="223" t="s">
        <v>243</v>
      </c>
      <c r="G1605" s="224" t="n">
        <v>0</v>
      </c>
      <c r="H1605" s="225" t="n">
        <v>0</v>
      </c>
      <c r="I1605" s="226" t="n">
        <v>0</v>
      </c>
      <c r="J1605" s="226" t="n">
        <v>0</v>
      </c>
      <c r="K1605" s="227"/>
      <c r="L1605" s="228" t="n">
        <f aca="false">IF(G1605=0,0,(I1605-G1605)/G1605)</f>
        <v>0</v>
      </c>
      <c r="M1605" s="228" t="n">
        <f aca="false">IF(I1605=0,0,(J1605-I1605)/I1605)</f>
        <v>0</v>
      </c>
    </row>
    <row r="1606" customFormat="false" ht="53.25" hidden="true" customHeight="true" outlineLevel="0" collapsed="false">
      <c r="B1606" s="236" t="s">
        <v>423</v>
      </c>
      <c r="C1606" s="236" t="s">
        <v>247</v>
      </c>
      <c r="D1606" s="218" t="str">
        <f aca="false">+D1605</f>
        <v>No</v>
      </c>
      <c r="E1606" s="223" t="s">
        <v>161</v>
      </c>
      <c r="F1606" s="223" t="s">
        <v>243</v>
      </c>
      <c r="G1606" s="237" t="n">
        <v>0</v>
      </c>
      <c r="H1606" s="238" t="n">
        <v>0</v>
      </c>
      <c r="I1606" s="239" t="n">
        <v>0</v>
      </c>
      <c r="J1606" s="239" t="n">
        <v>0</v>
      </c>
      <c r="K1606" s="227"/>
      <c r="L1606" s="228" t="n">
        <f aca="false">IF(G1606=0,0,(I1606-G1606)/G1606)</f>
        <v>0</v>
      </c>
      <c r="M1606" s="228" t="n">
        <f aca="false">IF(I1606=0,0,(J1606-I1606)/I1606)</f>
        <v>0</v>
      </c>
    </row>
    <row r="1607" customFormat="false" ht="53.25" hidden="true" customHeight="true" outlineLevel="0" collapsed="false">
      <c r="B1607" s="229" t="s">
        <v>423</v>
      </c>
      <c r="C1607" s="229" t="s">
        <v>249</v>
      </c>
      <c r="D1607" s="218" t="str">
        <f aca="false">+D1606</f>
        <v>No</v>
      </c>
      <c r="E1607" s="223" t="s">
        <v>162</v>
      </c>
      <c r="F1607" s="223" t="s">
        <v>248</v>
      </c>
      <c r="G1607" s="230" t="n">
        <v>0</v>
      </c>
      <c r="H1607" s="230" t="n">
        <v>0</v>
      </c>
      <c r="I1607" s="231" t="n">
        <v>0</v>
      </c>
      <c r="J1607" s="231" t="n">
        <v>0</v>
      </c>
      <c r="K1607" s="232"/>
      <c r="L1607" s="233" t="n">
        <f aca="false">IF(G1607=0,0,(I1607-G1607)/G1607)</f>
        <v>0</v>
      </c>
      <c r="M1607" s="233" t="n">
        <f aca="false">IF(I1607=0,0,(J1607-I1607)/I1607)</f>
        <v>0</v>
      </c>
    </row>
    <row r="1608" customFormat="false" ht="53.25" hidden="true" customHeight="true" outlineLevel="0" collapsed="false">
      <c r="B1608" s="229" t="s">
        <v>423</v>
      </c>
      <c r="C1608" s="229" t="s">
        <v>250</v>
      </c>
      <c r="D1608" s="218" t="str">
        <f aca="false">+D1607</f>
        <v>No</v>
      </c>
      <c r="E1608" s="223" t="s">
        <v>163</v>
      </c>
      <c r="F1608" s="223" t="s">
        <v>248</v>
      </c>
      <c r="G1608" s="234" t="n">
        <v>0</v>
      </c>
      <c r="H1608" s="234" t="n">
        <v>0</v>
      </c>
      <c r="I1608" s="235" t="n">
        <v>0</v>
      </c>
      <c r="J1608" s="235" t="n">
        <v>0</v>
      </c>
      <c r="K1608" s="232"/>
      <c r="L1608" s="233" t="n">
        <f aca="false">IF(G1608=0,0,(I1608-G1608)/G1608)</f>
        <v>0</v>
      </c>
      <c r="M1608" s="233" t="n">
        <f aca="false">IF(I1608=0,0,(J1608-I1608)/I1608)</f>
        <v>0</v>
      </c>
    </row>
    <row r="1609" customFormat="false" ht="53.25" hidden="true" customHeight="true" outlineLevel="0" collapsed="false">
      <c r="B1609" s="229" t="s">
        <v>423</v>
      </c>
      <c r="C1609" s="229" t="s">
        <v>251</v>
      </c>
      <c r="D1609" s="218" t="str">
        <f aca="false">+D1608</f>
        <v>No</v>
      </c>
      <c r="E1609" s="223" t="s">
        <v>252</v>
      </c>
      <c r="F1609" s="223" t="s">
        <v>248</v>
      </c>
      <c r="G1609" s="230" t="n">
        <v>0</v>
      </c>
      <c r="H1609" s="230" t="n">
        <v>0</v>
      </c>
      <c r="I1609" s="230" t="n">
        <v>0</v>
      </c>
      <c r="J1609" s="230" t="n">
        <v>0</v>
      </c>
      <c r="K1609" s="232"/>
      <c r="L1609" s="233" t="n">
        <f aca="false">IF(G1609=0,0,(I1609-G1609)/G1609)</f>
        <v>0</v>
      </c>
      <c r="M1609" s="233" t="n">
        <f aca="false">IF(I1609=0,0,(J1609-I1609)/I1609)</f>
        <v>0</v>
      </c>
    </row>
    <row r="1610" customFormat="false" ht="53.25" hidden="true" customHeight="true" outlineLevel="0" collapsed="false">
      <c r="B1610" s="236" t="s">
        <v>423</v>
      </c>
      <c r="C1610" s="236" t="s">
        <v>253</v>
      </c>
      <c r="D1610" s="218" t="str">
        <f aca="false">+D1609</f>
        <v>No</v>
      </c>
      <c r="E1610" s="240" t="s">
        <v>254</v>
      </c>
      <c r="F1610" s="223" t="s">
        <v>243</v>
      </c>
      <c r="G1610" s="237" t="n">
        <v>0</v>
      </c>
      <c r="H1610" s="238" t="n">
        <v>0</v>
      </c>
      <c r="I1610" s="239" t="n">
        <v>0</v>
      </c>
      <c r="J1610" s="239" t="n">
        <v>0</v>
      </c>
      <c r="K1610" s="227"/>
      <c r="L1610" s="228" t="n">
        <f aca="false">IF(G1610=0,0,(I1610-G1610)/G1610)</f>
        <v>0</v>
      </c>
      <c r="M1610" s="228" t="n">
        <f aca="false">IF(I1610=0,0,(J1610-I1610)/I1610)</f>
        <v>0</v>
      </c>
    </row>
    <row r="1611" customFormat="false" ht="53.25" hidden="true" customHeight="true" outlineLevel="0" collapsed="false">
      <c r="B1611" s="229" t="s">
        <v>423</v>
      </c>
      <c r="C1611" s="229" t="s">
        <v>255</v>
      </c>
      <c r="D1611" s="218" t="str">
        <f aca="false">+D1610</f>
        <v>No</v>
      </c>
      <c r="E1611" s="223" t="s">
        <v>256</v>
      </c>
      <c r="F1611" s="223" t="s">
        <v>248</v>
      </c>
      <c r="G1611" s="230" t="n">
        <v>0</v>
      </c>
      <c r="H1611" s="230" t="n">
        <v>0</v>
      </c>
      <c r="I1611" s="231" t="n">
        <v>0</v>
      </c>
      <c r="J1611" s="231" t="n">
        <v>0</v>
      </c>
      <c r="K1611" s="232"/>
      <c r="L1611" s="233" t="n">
        <f aca="false">IF(G1611=0,0,(I1611-G1611)/G1611)</f>
        <v>0</v>
      </c>
      <c r="M1611" s="233" t="n">
        <f aca="false">IF(I1611=0,0,(J1611-I1611)/I1611)</f>
        <v>0</v>
      </c>
    </row>
    <row r="1612" customFormat="false" ht="53.25" hidden="true" customHeight="true" outlineLevel="0" collapsed="false">
      <c r="B1612" s="229" t="s">
        <v>423</v>
      </c>
      <c r="C1612" s="229" t="s">
        <v>257</v>
      </c>
      <c r="D1612" s="218" t="str">
        <f aca="false">+D1611</f>
        <v>No</v>
      </c>
      <c r="E1612" s="223" t="s">
        <v>258</v>
      </c>
      <c r="F1612" s="223" t="s">
        <v>248</v>
      </c>
      <c r="G1612" s="230" t="n">
        <v>0</v>
      </c>
      <c r="H1612" s="230" t="n">
        <v>0</v>
      </c>
      <c r="I1612" s="231" t="n">
        <v>0</v>
      </c>
      <c r="J1612" s="231" t="n">
        <v>0</v>
      </c>
      <c r="K1612" s="232"/>
      <c r="L1612" s="233" t="n">
        <f aca="false">IF(G1612=0,0,(I1612-G1612)/G1612)</f>
        <v>0</v>
      </c>
      <c r="M1612" s="233" t="n">
        <f aca="false">IF(I1612=0,0,(J1612-I1612)/I1612)</f>
        <v>0</v>
      </c>
    </row>
    <row r="1613" customFormat="false" ht="53.25" hidden="true" customHeight="true" outlineLevel="0" collapsed="false">
      <c r="B1613" s="229" t="s">
        <v>423</v>
      </c>
      <c r="C1613" s="229" t="s">
        <v>259</v>
      </c>
      <c r="D1613" s="218" t="str">
        <f aca="false">+D1612</f>
        <v>No</v>
      </c>
      <c r="E1613" s="223" t="s">
        <v>168</v>
      </c>
      <c r="F1613" s="223" t="s">
        <v>248</v>
      </c>
      <c r="G1613" s="230" t="n">
        <v>0</v>
      </c>
      <c r="H1613" s="230" t="n">
        <v>0</v>
      </c>
      <c r="I1613" s="231" t="n">
        <v>0</v>
      </c>
      <c r="J1613" s="231" t="n">
        <v>0</v>
      </c>
      <c r="K1613" s="232"/>
      <c r="L1613" s="233" t="n">
        <f aca="false">IF(G1613=0,0,(I1613-G1613)/G1613)</f>
        <v>0</v>
      </c>
      <c r="M1613" s="233" t="n">
        <f aca="false">IF(I1613=0,0,(J1613-I1613)/I1613)</f>
        <v>0</v>
      </c>
    </row>
    <row r="1614" customFormat="false" ht="53.25" hidden="true" customHeight="true" outlineLevel="0" collapsed="false">
      <c r="B1614" s="236" t="s">
        <v>423</v>
      </c>
      <c r="C1614" s="236" t="s">
        <v>260</v>
      </c>
      <c r="D1614" s="218" t="str">
        <f aca="false">+D1613</f>
        <v>No</v>
      </c>
      <c r="E1614" s="223" t="s">
        <v>260</v>
      </c>
      <c r="F1614" s="223" t="s">
        <v>243</v>
      </c>
      <c r="G1614" s="242" t="n">
        <v>0</v>
      </c>
      <c r="H1614" s="243" t="n">
        <v>0</v>
      </c>
      <c r="I1614" s="244" t="n">
        <v>0</v>
      </c>
      <c r="J1614" s="244" t="n">
        <v>0</v>
      </c>
      <c r="K1614" s="227"/>
      <c r="L1614" s="228" t="n">
        <f aca="false">IF(G1614=0,0,(I1614-G1614)/G1614)</f>
        <v>0</v>
      </c>
      <c r="M1614" s="228" t="n">
        <f aca="false">IF(I1614=0,0,(J1614-I1614)/I1614)</f>
        <v>0</v>
      </c>
    </row>
    <row r="1615" customFormat="false" ht="53.25" hidden="true" customHeight="true" outlineLevel="0" collapsed="false">
      <c r="B1615" s="229" t="s">
        <v>423</v>
      </c>
      <c r="C1615" s="229" t="s">
        <v>261</v>
      </c>
      <c r="D1615" s="218" t="str">
        <f aca="false">+D1614</f>
        <v>No</v>
      </c>
      <c r="E1615" s="223" t="s">
        <v>261</v>
      </c>
      <c r="F1615" s="223" t="s">
        <v>248</v>
      </c>
      <c r="G1615" s="245" t="n">
        <v>0</v>
      </c>
      <c r="H1615" s="245" t="n">
        <v>0</v>
      </c>
      <c r="I1615" s="246"/>
      <c r="J1615" s="246"/>
      <c r="K1615" s="247"/>
      <c r="L1615" s="233" t="n">
        <f aca="false">IF(G1615=0,0,(I1615-G1615)/G1615)</f>
        <v>0</v>
      </c>
      <c r="M1615" s="233" t="n">
        <f aca="false">IF(I1615=0,0,(J1615-I1615)/I1615)</f>
        <v>0</v>
      </c>
    </row>
    <row r="1616" customFormat="false" ht="53.25" hidden="true" customHeight="true" outlineLevel="0" collapsed="false">
      <c r="B1616" s="229" t="s">
        <v>423</v>
      </c>
      <c r="C1616" s="229" t="s">
        <v>262</v>
      </c>
      <c r="D1616" s="218" t="str">
        <f aca="false">+D1615</f>
        <v>No</v>
      </c>
      <c r="E1616" s="223" t="s">
        <v>262</v>
      </c>
      <c r="F1616" s="223" t="s">
        <v>248</v>
      </c>
      <c r="G1616" s="245" t="n">
        <v>0</v>
      </c>
      <c r="H1616" s="245" t="n">
        <v>0</v>
      </c>
      <c r="I1616" s="246"/>
      <c r="J1616" s="246"/>
      <c r="K1616" s="247"/>
      <c r="L1616" s="233" t="n">
        <f aca="false">IF(G1616=0,0,(I1616-G1616)/G1616)</f>
        <v>0</v>
      </c>
      <c r="M1616" s="233" t="n">
        <f aca="false">IF(I1616=0,0,(J1616-I1616)/I1616)</f>
        <v>0</v>
      </c>
    </row>
    <row r="1617" customFormat="false" ht="53.25" hidden="true" customHeight="true" outlineLevel="0" collapsed="false">
      <c r="B1617" s="222" t="s">
        <v>424</v>
      </c>
      <c r="C1617" s="222" t="s">
        <v>245</v>
      </c>
      <c r="D1617" s="218" t="str">
        <f aca="false">+Activity_Select!P159</f>
        <v>No</v>
      </c>
      <c r="E1617" s="223" t="s">
        <v>246</v>
      </c>
      <c r="F1617" s="223" t="s">
        <v>243</v>
      </c>
      <c r="G1617" s="224" t="n">
        <v>0</v>
      </c>
      <c r="H1617" s="225" t="n">
        <v>0</v>
      </c>
      <c r="I1617" s="226" t="n">
        <v>0</v>
      </c>
      <c r="J1617" s="226" t="n">
        <v>0</v>
      </c>
      <c r="K1617" s="227"/>
      <c r="L1617" s="228" t="n">
        <f aca="false">IF(G1617=0,0,(I1617-G1617)/G1617)</f>
        <v>0</v>
      </c>
      <c r="M1617" s="228" t="n">
        <f aca="false">IF(I1617=0,0,(J1617-I1617)/I1617)</f>
        <v>0</v>
      </c>
    </row>
    <row r="1618" customFormat="false" ht="53.25" hidden="true" customHeight="true" outlineLevel="0" collapsed="false">
      <c r="B1618" s="236" t="s">
        <v>424</v>
      </c>
      <c r="C1618" s="236" t="s">
        <v>247</v>
      </c>
      <c r="D1618" s="218" t="str">
        <f aca="false">+D1617</f>
        <v>No</v>
      </c>
      <c r="E1618" s="223" t="s">
        <v>161</v>
      </c>
      <c r="F1618" s="223" t="s">
        <v>243</v>
      </c>
      <c r="G1618" s="237" t="n">
        <v>0</v>
      </c>
      <c r="H1618" s="238" t="n">
        <v>0</v>
      </c>
      <c r="I1618" s="239" t="n">
        <v>0</v>
      </c>
      <c r="J1618" s="239" t="n">
        <v>0</v>
      </c>
      <c r="K1618" s="227"/>
      <c r="L1618" s="228" t="n">
        <f aca="false">IF(G1618=0,0,(I1618-G1618)/G1618)</f>
        <v>0</v>
      </c>
      <c r="M1618" s="228" t="n">
        <f aca="false">IF(I1618=0,0,(J1618-I1618)/I1618)</f>
        <v>0</v>
      </c>
    </row>
    <row r="1619" customFormat="false" ht="53.25" hidden="true" customHeight="true" outlineLevel="0" collapsed="false">
      <c r="B1619" s="229" t="s">
        <v>424</v>
      </c>
      <c r="C1619" s="229" t="s">
        <v>249</v>
      </c>
      <c r="D1619" s="218" t="str">
        <f aca="false">+D1618</f>
        <v>No</v>
      </c>
      <c r="E1619" s="223" t="s">
        <v>162</v>
      </c>
      <c r="F1619" s="223" t="s">
        <v>248</v>
      </c>
      <c r="G1619" s="230" t="n">
        <v>0</v>
      </c>
      <c r="H1619" s="230" t="n">
        <v>0</v>
      </c>
      <c r="I1619" s="231" t="n">
        <v>0</v>
      </c>
      <c r="J1619" s="231" t="n">
        <v>0</v>
      </c>
      <c r="K1619" s="232"/>
      <c r="L1619" s="233" t="n">
        <f aca="false">IF(G1619=0,0,(I1619-G1619)/G1619)</f>
        <v>0</v>
      </c>
      <c r="M1619" s="233" t="n">
        <f aca="false">IF(I1619=0,0,(J1619-I1619)/I1619)</f>
        <v>0</v>
      </c>
    </row>
    <row r="1620" customFormat="false" ht="53.25" hidden="true" customHeight="true" outlineLevel="0" collapsed="false">
      <c r="B1620" s="229" t="s">
        <v>424</v>
      </c>
      <c r="C1620" s="229" t="s">
        <v>250</v>
      </c>
      <c r="D1620" s="218" t="str">
        <f aca="false">+D1619</f>
        <v>No</v>
      </c>
      <c r="E1620" s="223" t="s">
        <v>163</v>
      </c>
      <c r="F1620" s="223" t="s">
        <v>248</v>
      </c>
      <c r="G1620" s="234" t="n">
        <v>0</v>
      </c>
      <c r="H1620" s="234" t="n">
        <v>0</v>
      </c>
      <c r="I1620" s="235" t="n">
        <v>0</v>
      </c>
      <c r="J1620" s="235" t="n">
        <v>0</v>
      </c>
      <c r="K1620" s="232"/>
      <c r="L1620" s="233" t="n">
        <f aca="false">IF(G1620=0,0,(I1620-G1620)/G1620)</f>
        <v>0</v>
      </c>
      <c r="M1620" s="233" t="n">
        <f aca="false">IF(I1620=0,0,(J1620-I1620)/I1620)</f>
        <v>0</v>
      </c>
    </row>
    <row r="1621" customFormat="false" ht="53.25" hidden="true" customHeight="true" outlineLevel="0" collapsed="false">
      <c r="B1621" s="229" t="s">
        <v>424</v>
      </c>
      <c r="C1621" s="229" t="s">
        <v>251</v>
      </c>
      <c r="D1621" s="218" t="str">
        <f aca="false">+D1620</f>
        <v>No</v>
      </c>
      <c r="E1621" s="223" t="s">
        <v>252</v>
      </c>
      <c r="F1621" s="223" t="s">
        <v>248</v>
      </c>
      <c r="G1621" s="230" t="n">
        <v>0</v>
      </c>
      <c r="H1621" s="230" t="n">
        <v>0</v>
      </c>
      <c r="I1621" s="230" t="n">
        <v>0</v>
      </c>
      <c r="J1621" s="230" t="n">
        <v>0</v>
      </c>
      <c r="K1621" s="232"/>
      <c r="L1621" s="233" t="n">
        <f aca="false">IF(G1621=0,0,(I1621-G1621)/G1621)</f>
        <v>0</v>
      </c>
      <c r="M1621" s="233" t="n">
        <f aca="false">IF(I1621=0,0,(J1621-I1621)/I1621)</f>
        <v>0</v>
      </c>
    </row>
    <row r="1622" customFormat="false" ht="53.25" hidden="true" customHeight="true" outlineLevel="0" collapsed="false">
      <c r="B1622" s="236" t="s">
        <v>424</v>
      </c>
      <c r="C1622" s="236" t="s">
        <v>253</v>
      </c>
      <c r="D1622" s="218" t="str">
        <f aca="false">+D1621</f>
        <v>No</v>
      </c>
      <c r="E1622" s="240" t="s">
        <v>254</v>
      </c>
      <c r="F1622" s="223" t="s">
        <v>243</v>
      </c>
      <c r="G1622" s="237" t="n">
        <v>0</v>
      </c>
      <c r="H1622" s="238" t="n">
        <v>0</v>
      </c>
      <c r="I1622" s="239" t="n">
        <v>0</v>
      </c>
      <c r="J1622" s="239" t="n">
        <v>0</v>
      </c>
      <c r="K1622" s="227"/>
      <c r="L1622" s="228" t="n">
        <f aca="false">IF(G1622=0,0,(I1622-G1622)/G1622)</f>
        <v>0</v>
      </c>
      <c r="M1622" s="228" t="n">
        <f aca="false">IF(I1622=0,0,(J1622-I1622)/I1622)</f>
        <v>0</v>
      </c>
    </row>
    <row r="1623" customFormat="false" ht="53.25" hidden="true" customHeight="true" outlineLevel="0" collapsed="false">
      <c r="B1623" s="229" t="s">
        <v>424</v>
      </c>
      <c r="C1623" s="229" t="s">
        <v>255</v>
      </c>
      <c r="D1623" s="218" t="str">
        <f aca="false">+D1622</f>
        <v>No</v>
      </c>
      <c r="E1623" s="223" t="s">
        <v>256</v>
      </c>
      <c r="F1623" s="223" t="s">
        <v>248</v>
      </c>
      <c r="G1623" s="230" t="n">
        <v>0</v>
      </c>
      <c r="H1623" s="230" t="n">
        <v>0</v>
      </c>
      <c r="I1623" s="231" t="n">
        <v>0</v>
      </c>
      <c r="J1623" s="231" t="n">
        <v>0</v>
      </c>
      <c r="K1623" s="232"/>
      <c r="L1623" s="233" t="n">
        <f aca="false">IF(G1623=0,0,(I1623-G1623)/G1623)</f>
        <v>0</v>
      </c>
      <c r="M1623" s="233" t="n">
        <f aca="false">IF(I1623=0,0,(J1623-I1623)/I1623)</f>
        <v>0</v>
      </c>
    </row>
    <row r="1624" customFormat="false" ht="53.25" hidden="true" customHeight="true" outlineLevel="0" collapsed="false">
      <c r="B1624" s="229" t="s">
        <v>424</v>
      </c>
      <c r="C1624" s="229" t="s">
        <v>257</v>
      </c>
      <c r="D1624" s="218" t="str">
        <f aca="false">+D1623</f>
        <v>No</v>
      </c>
      <c r="E1624" s="223" t="s">
        <v>258</v>
      </c>
      <c r="F1624" s="223" t="s">
        <v>248</v>
      </c>
      <c r="G1624" s="230" t="n">
        <v>0</v>
      </c>
      <c r="H1624" s="230" t="n">
        <v>0</v>
      </c>
      <c r="I1624" s="231" t="n">
        <v>0</v>
      </c>
      <c r="J1624" s="231" t="n">
        <v>0</v>
      </c>
      <c r="K1624" s="232"/>
      <c r="L1624" s="233" t="n">
        <f aca="false">IF(G1624=0,0,(I1624-G1624)/G1624)</f>
        <v>0</v>
      </c>
      <c r="M1624" s="233" t="n">
        <f aca="false">IF(I1624=0,0,(J1624-I1624)/I1624)</f>
        <v>0</v>
      </c>
    </row>
    <row r="1625" customFormat="false" ht="53.25" hidden="true" customHeight="true" outlineLevel="0" collapsed="false">
      <c r="B1625" s="229" t="s">
        <v>424</v>
      </c>
      <c r="C1625" s="229" t="s">
        <v>259</v>
      </c>
      <c r="D1625" s="218" t="str">
        <f aca="false">+D1624</f>
        <v>No</v>
      </c>
      <c r="E1625" s="223" t="s">
        <v>168</v>
      </c>
      <c r="F1625" s="223" t="s">
        <v>248</v>
      </c>
      <c r="G1625" s="230" t="n">
        <v>0</v>
      </c>
      <c r="H1625" s="230" t="n">
        <v>0</v>
      </c>
      <c r="I1625" s="231" t="n">
        <v>0</v>
      </c>
      <c r="J1625" s="231" t="n">
        <v>0</v>
      </c>
      <c r="K1625" s="232"/>
      <c r="L1625" s="233" t="n">
        <f aca="false">IF(G1625=0,0,(I1625-G1625)/G1625)</f>
        <v>0</v>
      </c>
      <c r="M1625" s="233" t="n">
        <f aca="false">IF(I1625=0,0,(J1625-I1625)/I1625)</f>
        <v>0</v>
      </c>
    </row>
    <row r="1626" customFormat="false" ht="53.25" hidden="true" customHeight="true" outlineLevel="0" collapsed="false">
      <c r="B1626" s="236" t="s">
        <v>424</v>
      </c>
      <c r="C1626" s="236" t="s">
        <v>260</v>
      </c>
      <c r="D1626" s="218" t="str">
        <f aca="false">+D1625</f>
        <v>No</v>
      </c>
      <c r="E1626" s="223" t="s">
        <v>260</v>
      </c>
      <c r="F1626" s="223" t="s">
        <v>243</v>
      </c>
      <c r="G1626" s="242" t="n">
        <v>0</v>
      </c>
      <c r="H1626" s="243" t="n">
        <v>0</v>
      </c>
      <c r="I1626" s="244" t="n">
        <v>0</v>
      </c>
      <c r="J1626" s="244" t="n">
        <v>0</v>
      </c>
      <c r="K1626" s="227"/>
      <c r="L1626" s="228" t="n">
        <f aca="false">IF(G1626=0,0,(I1626-G1626)/G1626)</f>
        <v>0</v>
      </c>
      <c r="M1626" s="228" t="n">
        <f aca="false">IF(I1626=0,0,(J1626-I1626)/I1626)</f>
        <v>0</v>
      </c>
    </row>
    <row r="1627" customFormat="false" ht="53.25" hidden="true" customHeight="true" outlineLevel="0" collapsed="false">
      <c r="B1627" s="229" t="s">
        <v>424</v>
      </c>
      <c r="C1627" s="229" t="s">
        <v>261</v>
      </c>
      <c r="D1627" s="218" t="str">
        <f aca="false">+D1626</f>
        <v>No</v>
      </c>
      <c r="E1627" s="223" t="s">
        <v>261</v>
      </c>
      <c r="F1627" s="223" t="s">
        <v>248</v>
      </c>
      <c r="G1627" s="245" t="n">
        <v>0</v>
      </c>
      <c r="H1627" s="245" t="n">
        <v>0</v>
      </c>
      <c r="I1627" s="246"/>
      <c r="J1627" s="246"/>
      <c r="K1627" s="247"/>
      <c r="L1627" s="233" t="n">
        <f aca="false">IF(G1627=0,0,(I1627-G1627)/G1627)</f>
        <v>0</v>
      </c>
      <c r="M1627" s="233" t="n">
        <f aca="false">IF(I1627=0,0,(J1627-I1627)/I1627)</f>
        <v>0</v>
      </c>
    </row>
    <row r="1628" customFormat="false" ht="53.25" hidden="true" customHeight="true" outlineLevel="0" collapsed="false">
      <c r="B1628" s="229" t="s">
        <v>424</v>
      </c>
      <c r="C1628" s="229" t="s">
        <v>262</v>
      </c>
      <c r="D1628" s="218" t="str">
        <f aca="false">+D1627</f>
        <v>No</v>
      </c>
      <c r="E1628" s="223" t="s">
        <v>262</v>
      </c>
      <c r="F1628" s="223" t="s">
        <v>248</v>
      </c>
      <c r="G1628" s="245" t="n">
        <v>0</v>
      </c>
      <c r="H1628" s="245" t="n">
        <v>0</v>
      </c>
      <c r="I1628" s="246"/>
      <c r="J1628" s="246"/>
      <c r="K1628" s="247"/>
      <c r="L1628" s="233" t="n">
        <f aca="false">IF(G1628=0,0,(I1628-G1628)/G1628)</f>
        <v>0</v>
      </c>
      <c r="M1628" s="233" t="n">
        <f aca="false">IF(I1628=0,0,(J1628-I1628)/I1628)</f>
        <v>0</v>
      </c>
    </row>
    <row r="1629" customFormat="false" ht="53.25" hidden="true" customHeight="true" outlineLevel="0" collapsed="false">
      <c r="B1629" s="222" t="s">
        <v>425</v>
      </c>
      <c r="C1629" s="222" t="s">
        <v>245</v>
      </c>
      <c r="D1629" s="218" t="str">
        <f aca="false">+Activity_Select!P160</f>
        <v>No</v>
      </c>
      <c r="E1629" s="223" t="s">
        <v>246</v>
      </c>
      <c r="F1629" s="223" t="s">
        <v>243</v>
      </c>
      <c r="G1629" s="224" t="n">
        <v>0</v>
      </c>
      <c r="H1629" s="225" t="n">
        <v>0</v>
      </c>
      <c r="I1629" s="226" t="n">
        <v>0</v>
      </c>
      <c r="J1629" s="226" t="n">
        <v>0</v>
      </c>
      <c r="K1629" s="227"/>
      <c r="L1629" s="228" t="n">
        <f aca="false">IF(G1629=0,0,(I1629-G1629)/G1629)</f>
        <v>0</v>
      </c>
      <c r="M1629" s="228" t="n">
        <f aca="false">IF(I1629=0,0,(J1629-I1629)/I1629)</f>
        <v>0</v>
      </c>
    </row>
    <row r="1630" customFormat="false" ht="53.25" hidden="true" customHeight="true" outlineLevel="0" collapsed="false">
      <c r="B1630" s="236" t="s">
        <v>425</v>
      </c>
      <c r="C1630" s="236" t="s">
        <v>247</v>
      </c>
      <c r="D1630" s="218" t="str">
        <f aca="false">+D1629</f>
        <v>No</v>
      </c>
      <c r="E1630" s="223" t="s">
        <v>161</v>
      </c>
      <c r="F1630" s="223" t="s">
        <v>243</v>
      </c>
      <c r="G1630" s="237" t="n">
        <v>0</v>
      </c>
      <c r="H1630" s="238" t="n">
        <v>0</v>
      </c>
      <c r="I1630" s="239" t="n">
        <v>0</v>
      </c>
      <c r="J1630" s="239" t="n">
        <v>0</v>
      </c>
      <c r="K1630" s="227"/>
      <c r="L1630" s="228" t="n">
        <f aca="false">IF(G1630=0,0,(I1630-G1630)/G1630)</f>
        <v>0</v>
      </c>
      <c r="M1630" s="228" t="n">
        <f aca="false">IF(I1630=0,0,(J1630-I1630)/I1630)</f>
        <v>0</v>
      </c>
    </row>
    <row r="1631" customFormat="false" ht="53.25" hidden="true" customHeight="true" outlineLevel="0" collapsed="false">
      <c r="B1631" s="229" t="s">
        <v>425</v>
      </c>
      <c r="C1631" s="229" t="s">
        <v>249</v>
      </c>
      <c r="D1631" s="218" t="str">
        <f aca="false">+D1630</f>
        <v>No</v>
      </c>
      <c r="E1631" s="223" t="s">
        <v>162</v>
      </c>
      <c r="F1631" s="223" t="s">
        <v>248</v>
      </c>
      <c r="G1631" s="230" t="n">
        <v>0</v>
      </c>
      <c r="H1631" s="230" t="n">
        <v>0</v>
      </c>
      <c r="I1631" s="231" t="n">
        <v>0</v>
      </c>
      <c r="J1631" s="231" t="n">
        <v>0</v>
      </c>
      <c r="K1631" s="232"/>
      <c r="L1631" s="233" t="n">
        <f aca="false">IF(G1631=0,0,(I1631-G1631)/G1631)</f>
        <v>0</v>
      </c>
      <c r="M1631" s="233" t="n">
        <f aca="false">IF(I1631=0,0,(J1631-I1631)/I1631)</f>
        <v>0</v>
      </c>
    </row>
    <row r="1632" customFormat="false" ht="53.25" hidden="true" customHeight="true" outlineLevel="0" collapsed="false">
      <c r="B1632" s="229" t="s">
        <v>425</v>
      </c>
      <c r="C1632" s="229" t="s">
        <v>250</v>
      </c>
      <c r="D1632" s="218" t="str">
        <f aca="false">+D1631</f>
        <v>No</v>
      </c>
      <c r="E1632" s="223" t="s">
        <v>163</v>
      </c>
      <c r="F1632" s="223" t="s">
        <v>248</v>
      </c>
      <c r="G1632" s="234" t="n">
        <v>0</v>
      </c>
      <c r="H1632" s="234" t="n">
        <v>0</v>
      </c>
      <c r="I1632" s="235" t="n">
        <v>0</v>
      </c>
      <c r="J1632" s="235" t="n">
        <v>0</v>
      </c>
      <c r="K1632" s="232"/>
      <c r="L1632" s="233" t="n">
        <f aca="false">IF(G1632=0,0,(I1632-G1632)/G1632)</f>
        <v>0</v>
      </c>
      <c r="M1632" s="233" t="n">
        <f aca="false">IF(I1632=0,0,(J1632-I1632)/I1632)</f>
        <v>0</v>
      </c>
    </row>
    <row r="1633" customFormat="false" ht="53.25" hidden="true" customHeight="true" outlineLevel="0" collapsed="false">
      <c r="B1633" s="229" t="s">
        <v>425</v>
      </c>
      <c r="C1633" s="229" t="s">
        <v>251</v>
      </c>
      <c r="D1633" s="218" t="str">
        <f aca="false">+D1632</f>
        <v>No</v>
      </c>
      <c r="E1633" s="223" t="s">
        <v>252</v>
      </c>
      <c r="F1633" s="223" t="s">
        <v>248</v>
      </c>
      <c r="G1633" s="230" t="n">
        <v>0</v>
      </c>
      <c r="H1633" s="230" t="n">
        <v>0</v>
      </c>
      <c r="I1633" s="230" t="n">
        <v>0</v>
      </c>
      <c r="J1633" s="230" t="n">
        <v>0</v>
      </c>
      <c r="K1633" s="232"/>
      <c r="L1633" s="233" t="n">
        <f aca="false">IF(G1633=0,0,(I1633-G1633)/G1633)</f>
        <v>0</v>
      </c>
      <c r="M1633" s="233" t="n">
        <f aca="false">IF(I1633=0,0,(J1633-I1633)/I1633)</f>
        <v>0</v>
      </c>
    </row>
    <row r="1634" customFormat="false" ht="53.25" hidden="true" customHeight="true" outlineLevel="0" collapsed="false">
      <c r="B1634" s="236" t="s">
        <v>425</v>
      </c>
      <c r="C1634" s="236" t="s">
        <v>253</v>
      </c>
      <c r="D1634" s="218" t="str">
        <f aca="false">+D1633</f>
        <v>No</v>
      </c>
      <c r="E1634" s="240" t="s">
        <v>254</v>
      </c>
      <c r="F1634" s="223" t="s">
        <v>243</v>
      </c>
      <c r="G1634" s="237" t="n">
        <v>0</v>
      </c>
      <c r="H1634" s="238" t="n">
        <v>0</v>
      </c>
      <c r="I1634" s="239" t="n">
        <v>0</v>
      </c>
      <c r="J1634" s="239" t="n">
        <v>0</v>
      </c>
      <c r="K1634" s="227"/>
      <c r="L1634" s="228" t="n">
        <f aca="false">IF(G1634=0,0,(I1634-G1634)/G1634)</f>
        <v>0</v>
      </c>
      <c r="M1634" s="228" t="n">
        <f aca="false">IF(I1634=0,0,(J1634-I1634)/I1634)</f>
        <v>0</v>
      </c>
    </row>
    <row r="1635" customFormat="false" ht="53.25" hidden="true" customHeight="true" outlineLevel="0" collapsed="false">
      <c r="B1635" s="229" t="s">
        <v>425</v>
      </c>
      <c r="C1635" s="229" t="s">
        <v>255</v>
      </c>
      <c r="D1635" s="218" t="str">
        <f aca="false">+D1634</f>
        <v>No</v>
      </c>
      <c r="E1635" s="223" t="s">
        <v>256</v>
      </c>
      <c r="F1635" s="223" t="s">
        <v>248</v>
      </c>
      <c r="G1635" s="230" t="n">
        <v>0</v>
      </c>
      <c r="H1635" s="230" t="n">
        <v>0</v>
      </c>
      <c r="I1635" s="231" t="n">
        <v>0</v>
      </c>
      <c r="J1635" s="231" t="n">
        <v>0</v>
      </c>
      <c r="K1635" s="232"/>
      <c r="L1635" s="233" t="n">
        <f aca="false">IF(G1635=0,0,(I1635-G1635)/G1635)</f>
        <v>0</v>
      </c>
      <c r="M1635" s="233" t="n">
        <f aca="false">IF(I1635=0,0,(J1635-I1635)/I1635)</f>
        <v>0</v>
      </c>
    </row>
    <row r="1636" customFormat="false" ht="53.25" hidden="true" customHeight="true" outlineLevel="0" collapsed="false">
      <c r="B1636" s="229" t="s">
        <v>425</v>
      </c>
      <c r="C1636" s="229" t="s">
        <v>257</v>
      </c>
      <c r="D1636" s="218" t="str">
        <f aca="false">+D1635</f>
        <v>No</v>
      </c>
      <c r="E1636" s="223" t="s">
        <v>258</v>
      </c>
      <c r="F1636" s="223" t="s">
        <v>248</v>
      </c>
      <c r="G1636" s="230" t="n">
        <v>0</v>
      </c>
      <c r="H1636" s="230" t="n">
        <v>0</v>
      </c>
      <c r="I1636" s="231" t="n">
        <v>0</v>
      </c>
      <c r="J1636" s="231" t="n">
        <v>0</v>
      </c>
      <c r="K1636" s="232"/>
      <c r="L1636" s="233" t="n">
        <f aca="false">IF(G1636=0,0,(I1636-G1636)/G1636)</f>
        <v>0</v>
      </c>
      <c r="M1636" s="233" t="n">
        <f aca="false">IF(I1636=0,0,(J1636-I1636)/I1636)</f>
        <v>0</v>
      </c>
    </row>
    <row r="1637" customFormat="false" ht="53.25" hidden="true" customHeight="true" outlineLevel="0" collapsed="false">
      <c r="B1637" s="229" t="s">
        <v>425</v>
      </c>
      <c r="C1637" s="229" t="s">
        <v>259</v>
      </c>
      <c r="D1637" s="218" t="str">
        <f aca="false">+D1636</f>
        <v>No</v>
      </c>
      <c r="E1637" s="223" t="s">
        <v>168</v>
      </c>
      <c r="F1637" s="223" t="s">
        <v>248</v>
      </c>
      <c r="G1637" s="230" t="n">
        <v>0</v>
      </c>
      <c r="H1637" s="230" t="n">
        <v>0</v>
      </c>
      <c r="I1637" s="231" t="n">
        <v>0</v>
      </c>
      <c r="J1637" s="231" t="n">
        <v>0</v>
      </c>
      <c r="K1637" s="232"/>
      <c r="L1637" s="233" t="n">
        <f aca="false">IF(G1637=0,0,(I1637-G1637)/G1637)</f>
        <v>0</v>
      </c>
      <c r="M1637" s="233" t="n">
        <f aca="false">IF(I1637=0,0,(J1637-I1637)/I1637)</f>
        <v>0</v>
      </c>
    </row>
    <row r="1638" customFormat="false" ht="53.25" hidden="true" customHeight="true" outlineLevel="0" collapsed="false">
      <c r="B1638" s="236" t="s">
        <v>425</v>
      </c>
      <c r="C1638" s="236" t="s">
        <v>260</v>
      </c>
      <c r="D1638" s="218" t="str">
        <f aca="false">+D1637</f>
        <v>No</v>
      </c>
      <c r="E1638" s="223" t="s">
        <v>260</v>
      </c>
      <c r="F1638" s="223" t="s">
        <v>243</v>
      </c>
      <c r="G1638" s="242" t="n">
        <v>0</v>
      </c>
      <c r="H1638" s="243" t="n">
        <v>0</v>
      </c>
      <c r="I1638" s="244" t="n">
        <v>0</v>
      </c>
      <c r="J1638" s="244" t="n">
        <v>0</v>
      </c>
      <c r="K1638" s="227"/>
      <c r="L1638" s="228" t="n">
        <f aca="false">IF(G1638=0,0,(I1638-G1638)/G1638)</f>
        <v>0</v>
      </c>
      <c r="M1638" s="228" t="n">
        <f aca="false">IF(I1638=0,0,(J1638-I1638)/I1638)</f>
        <v>0</v>
      </c>
    </row>
    <row r="1639" customFormat="false" ht="53.25" hidden="true" customHeight="true" outlineLevel="0" collapsed="false">
      <c r="B1639" s="229" t="s">
        <v>425</v>
      </c>
      <c r="C1639" s="229" t="s">
        <v>261</v>
      </c>
      <c r="D1639" s="218" t="str">
        <f aca="false">+D1638</f>
        <v>No</v>
      </c>
      <c r="E1639" s="223" t="s">
        <v>261</v>
      </c>
      <c r="F1639" s="223" t="s">
        <v>248</v>
      </c>
      <c r="G1639" s="245" t="n">
        <v>0</v>
      </c>
      <c r="H1639" s="245" t="n">
        <v>0</v>
      </c>
      <c r="I1639" s="246"/>
      <c r="J1639" s="246"/>
      <c r="K1639" s="247"/>
      <c r="L1639" s="233" t="n">
        <f aca="false">IF(G1639=0,0,(I1639-G1639)/G1639)</f>
        <v>0</v>
      </c>
      <c r="M1639" s="233" t="n">
        <f aca="false">IF(I1639=0,0,(J1639-I1639)/I1639)</f>
        <v>0</v>
      </c>
    </row>
    <row r="1640" customFormat="false" ht="53.25" hidden="true" customHeight="true" outlineLevel="0" collapsed="false">
      <c r="B1640" s="229" t="s">
        <v>425</v>
      </c>
      <c r="C1640" s="229" t="s">
        <v>262</v>
      </c>
      <c r="D1640" s="218" t="str">
        <f aca="false">+D1639</f>
        <v>No</v>
      </c>
      <c r="E1640" s="223" t="s">
        <v>262</v>
      </c>
      <c r="F1640" s="223" t="s">
        <v>248</v>
      </c>
      <c r="G1640" s="245" t="n">
        <v>0</v>
      </c>
      <c r="H1640" s="245" t="n">
        <v>0</v>
      </c>
      <c r="I1640" s="246"/>
      <c r="J1640" s="246"/>
      <c r="K1640" s="247"/>
      <c r="L1640" s="233" t="n">
        <f aca="false">IF(G1640=0,0,(I1640-G1640)/G1640)</f>
        <v>0</v>
      </c>
      <c r="M1640" s="233" t="n">
        <f aca="false">IF(I1640=0,0,(J1640-I1640)/I1640)</f>
        <v>0</v>
      </c>
    </row>
    <row r="1641" customFormat="false" ht="53.25" hidden="true" customHeight="true" outlineLevel="0" collapsed="false">
      <c r="B1641" s="222" t="s">
        <v>426</v>
      </c>
      <c r="C1641" s="222" t="s">
        <v>245</v>
      </c>
      <c r="D1641" s="218" t="str">
        <f aca="false">+Activity_Select!P161</f>
        <v>No</v>
      </c>
      <c r="E1641" s="223" t="s">
        <v>246</v>
      </c>
      <c r="F1641" s="223" t="s">
        <v>243</v>
      </c>
      <c r="G1641" s="224" t="n">
        <v>0</v>
      </c>
      <c r="H1641" s="225" t="n">
        <v>0</v>
      </c>
      <c r="I1641" s="226" t="n">
        <v>0</v>
      </c>
      <c r="J1641" s="226" t="n">
        <v>0</v>
      </c>
      <c r="K1641" s="227"/>
      <c r="L1641" s="228" t="n">
        <f aca="false">IF(G1641=0,0,(I1641-G1641)/G1641)</f>
        <v>0</v>
      </c>
      <c r="M1641" s="228" t="n">
        <f aca="false">IF(I1641=0,0,(J1641-I1641)/I1641)</f>
        <v>0</v>
      </c>
    </row>
    <row r="1642" customFormat="false" ht="53.25" hidden="true" customHeight="true" outlineLevel="0" collapsed="false">
      <c r="B1642" s="236" t="s">
        <v>426</v>
      </c>
      <c r="C1642" s="236" t="s">
        <v>247</v>
      </c>
      <c r="D1642" s="218" t="str">
        <f aca="false">+D1641</f>
        <v>No</v>
      </c>
      <c r="E1642" s="223" t="s">
        <v>161</v>
      </c>
      <c r="F1642" s="223" t="s">
        <v>243</v>
      </c>
      <c r="G1642" s="237" t="n">
        <v>0</v>
      </c>
      <c r="H1642" s="238" t="n">
        <v>0</v>
      </c>
      <c r="I1642" s="239" t="n">
        <v>0</v>
      </c>
      <c r="J1642" s="239" t="n">
        <v>0</v>
      </c>
      <c r="K1642" s="227"/>
      <c r="L1642" s="228" t="n">
        <f aca="false">IF(G1642=0,0,(I1642-G1642)/G1642)</f>
        <v>0</v>
      </c>
      <c r="M1642" s="228" t="n">
        <f aca="false">IF(I1642=0,0,(J1642-I1642)/I1642)</f>
        <v>0</v>
      </c>
    </row>
    <row r="1643" customFormat="false" ht="53.25" hidden="true" customHeight="true" outlineLevel="0" collapsed="false">
      <c r="B1643" s="229" t="s">
        <v>426</v>
      </c>
      <c r="C1643" s="229" t="s">
        <v>249</v>
      </c>
      <c r="D1643" s="218" t="str">
        <f aca="false">+D1642</f>
        <v>No</v>
      </c>
      <c r="E1643" s="223" t="s">
        <v>162</v>
      </c>
      <c r="F1643" s="223" t="s">
        <v>248</v>
      </c>
      <c r="G1643" s="230" t="n">
        <v>0</v>
      </c>
      <c r="H1643" s="230" t="n">
        <v>0</v>
      </c>
      <c r="I1643" s="231" t="n">
        <v>0</v>
      </c>
      <c r="J1643" s="231" t="n">
        <v>0</v>
      </c>
      <c r="K1643" s="232"/>
      <c r="L1643" s="233" t="n">
        <f aca="false">IF(G1643=0,0,(I1643-G1643)/G1643)</f>
        <v>0</v>
      </c>
      <c r="M1643" s="233" t="n">
        <f aca="false">IF(I1643=0,0,(J1643-I1643)/I1643)</f>
        <v>0</v>
      </c>
    </row>
    <row r="1644" customFormat="false" ht="53.25" hidden="true" customHeight="true" outlineLevel="0" collapsed="false">
      <c r="B1644" s="229" t="s">
        <v>426</v>
      </c>
      <c r="C1644" s="229" t="s">
        <v>250</v>
      </c>
      <c r="D1644" s="218" t="str">
        <f aca="false">+D1643</f>
        <v>No</v>
      </c>
      <c r="E1644" s="223" t="s">
        <v>163</v>
      </c>
      <c r="F1644" s="223" t="s">
        <v>248</v>
      </c>
      <c r="G1644" s="234" t="n">
        <v>0</v>
      </c>
      <c r="H1644" s="234" t="n">
        <v>0</v>
      </c>
      <c r="I1644" s="235" t="n">
        <v>0</v>
      </c>
      <c r="J1644" s="235" t="n">
        <v>0</v>
      </c>
      <c r="K1644" s="232"/>
      <c r="L1644" s="233" t="n">
        <f aca="false">IF(G1644=0,0,(I1644-G1644)/G1644)</f>
        <v>0</v>
      </c>
      <c r="M1644" s="233" t="n">
        <f aca="false">IF(I1644=0,0,(J1644-I1644)/I1644)</f>
        <v>0</v>
      </c>
    </row>
    <row r="1645" customFormat="false" ht="53.25" hidden="true" customHeight="true" outlineLevel="0" collapsed="false">
      <c r="B1645" s="229" t="s">
        <v>426</v>
      </c>
      <c r="C1645" s="229" t="s">
        <v>251</v>
      </c>
      <c r="D1645" s="218" t="str">
        <f aca="false">+D1644</f>
        <v>No</v>
      </c>
      <c r="E1645" s="223" t="s">
        <v>252</v>
      </c>
      <c r="F1645" s="223" t="s">
        <v>248</v>
      </c>
      <c r="G1645" s="230" t="n">
        <v>0</v>
      </c>
      <c r="H1645" s="230" t="n">
        <v>0</v>
      </c>
      <c r="I1645" s="230" t="n">
        <v>0</v>
      </c>
      <c r="J1645" s="230" t="n">
        <v>0</v>
      </c>
      <c r="K1645" s="232"/>
      <c r="L1645" s="233" t="n">
        <f aca="false">IF(G1645=0,0,(I1645-G1645)/G1645)</f>
        <v>0</v>
      </c>
      <c r="M1645" s="233" t="n">
        <f aca="false">IF(I1645=0,0,(J1645-I1645)/I1645)</f>
        <v>0</v>
      </c>
    </row>
    <row r="1646" customFormat="false" ht="53.25" hidden="true" customHeight="true" outlineLevel="0" collapsed="false">
      <c r="B1646" s="236" t="s">
        <v>426</v>
      </c>
      <c r="C1646" s="236" t="s">
        <v>253</v>
      </c>
      <c r="D1646" s="218" t="str">
        <f aca="false">+D1645</f>
        <v>No</v>
      </c>
      <c r="E1646" s="240" t="s">
        <v>254</v>
      </c>
      <c r="F1646" s="223" t="s">
        <v>243</v>
      </c>
      <c r="G1646" s="237" t="n">
        <v>0</v>
      </c>
      <c r="H1646" s="238" t="n">
        <v>0</v>
      </c>
      <c r="I1646" s="239" t="n">
        <v>0</v>
      </c>
      <c r="J1646" s="239" t="n">
        <v>0</v>
      </c>
      <c r="K1646" s="227"/>
      <c r="L1646" s="228" t="n">
        <f aca="false">IF(G1646=0,0,(I1646-G1646)/G1646)</f>
        <v>0</v>
      </c>
      <c r="M1646" s="228" t="n">
        <f aca="false">IF(I1646=0,0,(J1646-I1646)/I1646)</f>
        <v>0</v>
      </c>
    </row>
    <row r="1647" customFormat="false" ht="53.25" hidden="true" customHeight="true" outlineLevel="0" collapsed="false">
      <c r="B1647" s="229" t="s">
        <v>426</v>
      </c>
      <c r="C1647" s="229" t="s">
        <v>255</v>
      </c>
      <c r="D1647" s="218" t="str">
        <f aca="false">+D1646</f>
        <v>No</v>
      </c>
      <c r="E1647" s="223" t="s">
        <v>256</v>
      </c>
      <c r="F1647" s="223" t="s">
        <v>248</v>
      </c>
      <c r="G1647" s="230" t="n">
        <v>0</v>
      </c>
      <c r="H1647" s="230" t="n">
        <v>0</v>
      </c>
      <c r="I1647" s="231" t="n">
        <v>0</v>
      </c>
      <c r="J1647" s="231" t="n">
        <v>0</v>
      </c>
      <c r="K1647" s="232"/>
      <c r="L1647" s="233" t="n">
        <f aca="false">IF(G1647=0,0,(I1647-G1647)/G1647)</f>
        <v>0</v>
      </c>
      <c r="M1647" s="233" t="n">
        <f aca="false">IF(I1647=0,0,(J1647-I1647)/I1647)</f>
        <v>0</v>
      </c>
    </row>
    <row r="1648" customFormat="false" ht="53.25" hidden="true" customHeight="true" outlineLevel="0" collapsed="false">
      <c r="B1648" s="229" t="s">
        <v>426</v>
      </c>
      <c r="C1648" s="229" t="s">
        <v>257</v>
      </c>
      <c r="D1648" s="218" t="str">
        <f aca="false">+D1647</f>
        <v>No</v>
      </c>
      <c r="E1648" s="223" t="s">
        <v>258</v>
      </c>
      <c r="F1648" s="223" t="s">
        <v>248</v>
      </c>
      <c r="G1648" s="230" t="n">
        <v>0</v>
      </c>
      <c r="H1648" s="230" t="n">
        <v>0</v>
      </c>
      <c r="I1648" s="231" t="n">
        <v>0</v>
      </c>
      <c r="J1648" s="231" t="n">
        <v>0</v>
      </c>
      <c r="K1648" s="232"/>
      <c r="L1648" s="233" t="n">
        <f aca="false">IF(G1648=0,0,(I1648-G1648)/G1648)</f>
        <v>0</v>
      </c>
      <c r="M1648" s="233" t="n">
        <f aca="false">IF(I1648=0,0,(J1648-I1648)/I1648)</f>
        <v>0</v>
      </c>
    </row>
    <row r="1649" customFormat="false" ht="53.25" hidden="true" customHeight="true" outlineLevel="0" collapsed="false">
      <c r="B1649" s="229" t="s">
        <v>426</v>
      </c>
      <c r="C1649" s="229" t="s">
        <v>259</v>
      </c>
      <c r="D1649" s="218" t="str">
        <f aca="false">+D1648</f>
        <v>No</v>
      </c>
      <c r="E1649" s="223" t="s">
        <v>168</v>
      </c>
      <c r="F1649" s="223" t="s">
        <v>248</v>
      </c>
      <c r="G1649" s="230" t="n">
        <v>0</v>
      </c>
      <c r="H1649" s="230" t="n">
        <v>0</v>
      </c>
      <c r="I1649" s="231" t="n">
        <v>0</v>
      </c>
      <c r="J1649" s="231" t="n">
        <v>0</v>
      </c>
      <c r="K1649" s="232"/>
      <c r="L1649" s="233" t="n">
        <f aca="false">IF(G1649=0,0,(I1649-G1649)/G1649)</f>
        <v>0</v>
      </c>
      <c r="M1649" s="233" t="n">
        <f aca="false">IF(I1649=0,0,(J1649-I1649)/I1649)</f>
        <v>0</v>
      </c>
    </row>
    <row r="1650" customFormat="false" ht="53.25" hidden="true" customHeight="true" outlineLevel="0" collapsed="false">
      <c r="B1650" s="236" t="s">
        <v>426</v>
      </c>
      <c r="C1650" s="236" t="s">
        <v>260</v>
      </c>
      <c r="D1650" s="218" t="str">
        <f aca="false">+D1649</f>
        <v>No</v>
      </c>
      <c r="E1650" s="223" t="s">
        <v>260</v>
      </c>
      <c r="F1650" s="223" t="s">
        <v>243</v>
      </c>
      <c r="G1650" s="242" t="n">
        <v>0</v>
      </c>
      <c r="H1650" s="243" t="n">
        <v>0</v>
      </c>
      <c r="I1650" s="244" t="n">
        <v>0</v>
      </c>
      <c r="J1650" s="244" t="n">
        <v>0</v>
      </c>
      <c r="K1650" s="227"/>
      <c r="L1650" s="228" t="n">
        <f aca="false">IF(G1650=0,0,(I1650-G1650)/G1650)</f>
        <v>0</v>
      </c>
      <c r="M1650" s="228" t="n">
        <f aca="false">IF(I1650=0,0,(J1650-I1650)/I1650)</f>
        <v>0</v>
      </c>
    </row>
    <row r="1651" customFormat="false" ht="53.25" hidden="true" customHeight="true" outlineLevel="0" collapsed="false">
      <c r="B1651" s="229" t="s">
        <v>426</v>
      </c>
      <c r="C1651" s="229" t="s">
        <v>261</v>
      </c>
      <c r="D1651" s="218" t="str">
        <f aca="false">+D1650</f>
        <v>No</v>
      </c>
      <c r="E1651" s="223" t="s">
        <v>261</v>
      </c>
      <c r="F1651" s="223" t="s">
        <v>248</v>
      </c>
      <c r="G1651" s="245" t="n">
        <v>0</v>
      </c>
      <c r="H1651" s="245" t="n">
        <v>0</v>
      </c>
      <c r="I1651" s="246"/>
      <c r="J1651" s="246"/>
      <c r="K1651" s="247"/>
      <c r="L1651" s="233" t="n">
        <f aca="false">IF(G1651=0,0,(I1651-G1651)/G1651)</f>
        <v>0</v>
      </c>
      <c r="M1651" s="233" t="n">
        <f aca="false">IF(I1651=0,0,(J1651-I1651)/I1651)</f>
        <v>0</v>
      </c>
    </row>
    <row r="1652" customFormat="false" ht="53.25" hidden="true" customHeight="true" outlineLevel="0" collapsed="false">
      <c r="B1652" s="229" t="s">
        <v>426</v>
      </c>
      <c r="C1652" s="229" t="s">
        <v>262</v>
      </c>
      <c r="D1652" s="218" t="str">
        <f aca="false">+D1651</f>
        <v>No</v>
      </c>
      <c r="E1652" s="223" t="s">
        <v>262</v>
      </c>
      <c r="F1652" s="223" t="s">
        <v>248</v>
      </c>
      <c r="G1652" s="245" t="n">
        <v>0</v>
      </c>
      <c r="H1652" s="245" t="n">
        <v>0</v>
      </c>
      <c r="I1652" s="246"/>
      <c r="J1652" s="246"/>
      <c r="K1652" s="247"/>
      <c r="L1652" s="233" t="n">
        <f aca="false">IF(G1652=0,0,(I1652-G1652)/G1652)</f>
        <v>0</v>
      </c>
      <c r="M1652" s="233" t="n">
        <f aca="false">IF(I1652=0,0,(J1652-I1652)/I1652)</f>
        <v>0</v>
      </c>
    </row>
    <row r="1653" customFormat="false" ht="53.25" hidden="true" customHeight="true" outlineLevel="0" collapsed="false">
      <c r="B1653" s="222" t="s">
        <v>427</v>
      </c>
      <c r="C1653" s="222" t="s">
        <v>245</v>
      </c>
      <c r="D1653" s="218" t="str">
        <f aca="false">+Activity_Select!P162</f>
        <v>No</v>
      </c>
      <c r="E1653" s="223" t="s">
        <v>246</v>
      </c>
      <c r="F1653" s="223" t="s">
        <v>243</v>
      </c>
      <c r="G1653" s="224" t="n">
        <v>0</v>
      </c>
      <c r="H1653" s="225" t="n">
        <v>0</v>
      </c>
      <c r="I1653" s="226" t="n">
        <v>0</v>
      </c>
      <c r="J1653" s="226" t="n">
        <v>0</v>
      </c>
      <c r="K1653" s="227"/>
      <c r="L1653" s="228" t="n">
        <f aca="false">IF(G1653=0,0,(I1653-G1653)/G1653)</f>
        <v>0</v>
      </c>
      <c r="M1653" s="228" t="n">
        <f aca="false">IF(I1653=0,0,(J1653-I1653)/I1653)</f>
        <v>0</v>
      </c>
    </row>
    <row r="1654" customFormat="false" ht="53.25" hidden="true" customHeight="true" outlineLevel="0" collapsed="false">
      <c r="B1654" s="236" t="s">
        <v>427</v>
      </c>
      <c r="C1654" s="236" t="s">
        <v>247</v>
      </c>
      <c r="D1654" s="218" t="str">
        <f aca="false">+D1653</f>
        <v>No</v>
      </c>
      <c r="E1654" s="223" t="s">
        <v>161</v>
      </c>
      <c r="F1654" s="223" t="s">
        <v>243</v>
      </c>
      <c r="G1654" s="237" t="n">
        <v>0</v>
      </c>
      <c r="H1654" s="238" t="n">
        <v>0</v>
      </c>
      <c r="I1654" s="239" t="n">
        <v>0</v>
      </c>
      <c r="J1654" s="239" t="n">
        <v>0</v>
      </c>
      <c r="K1654" s="227"/>
      <c r="L1654" s="228" t="n">
        <f aca="false">IF(G1654=0,0,(I1654-G1654)/G1654)</f>
        <v>0</v>
      </c>
      <c r="M1654" s="228" t="n">
        <f aca="false">IF(I1654=0,0,(J1654-I1654)/I1654)</f>
        <v>0</v>
      </c>
    </row>
    <row r="1655" customFormat="false" ht="53.25" hidden="true" customHeight="true" outlineLevel="0" collapsed="false">
      <c r="B1655" s="229" t="s">
        <v>427</v>
      </c>
      <c r="C1655" s="229" t="s">
        <v>249</v>
      </c>
      <c r="D1655" s="218" t="str">
        <f aca="false">+D1654</f>
        <v>No</v>
      </c>
      <c r="E1655" s="223" t="s">
        <v>162</v>
      </c>
      <c r="F1655" s="223" t="s">
        <v>248</v>
      </c>
      <c r="G1655" s="230" t="n">
        <v>0</v>
      </c>
      <c r="H1655" s="230" t="n">
        <v>0</v>
      </c>
      <c r="I1655" s="231" t="n">
        <v>0</v>
      </c>
      <c r="J1655" s="231" t="n">
        <v>0</v>
      </c>
      <c r="K1655" s="232"/>
      <c r="L1655" s="233" t="n">
        <f aca="false">IF(G1655=0,0,(I1655-G1655)/G1655)</f>
        <v>0</v>
      </c>
      <c r="M1655" s="233" t="n">
        <f aca="false">IF(I1655=0,0,(J1655-I1655)/I1655)</f>
        <v>0</v>
      </c>
    </row>
    <row r="1656" customFormat="false" ht="53.25" hidden="true" customHeight="true" outlineLevel="0" collapsed="false">
      <c r="B1656" s="229" t="s">
        <v>427</v>
      </c>
      <c r="C1656" s="229" t="s">
        <v>250</v>
      </c>
      <c r="D1656" s="218" t="str">
        <f aca="false">+D1655</f>
        <v>No</v>
      </c>
      <c r="E1656" s="223" t="s">
        <v>163</v>
      </c>
      <c r="F1656" s="223" t="s">
        <v>248</v>
      </c>
      <c r="G1656" s="234" t="n">
        <v>0</v>
      </c>
      <c r="H1656" s="234" t="n">
        <v>0</v>
      </c>
      <c r="I1656" s="235" t="n">
        <v>0</v>
      </c>
      <c r="J1656" s="235" t="n">
        <v>0</v>
      </c>
      <c r="K1656" s="232"/>
      <c r="L1656" s="233" t="n">
        <f aca="false">IF(G1656=0,0,(I1656-G1656)/G1656)</f>
        <v>0</v>
      </c>
      <c r="M1656" s="233" t="n">
        <f aca="false">IF(I1656=0,0,(J1656-I1656)/I1656)</f>
        <v>0</v>
      </c>
    </row>
    <row r="1657" customFormat="false" ht="53.25" hidden="true" customHeight="true" outlineLevel="0" collapsed="false">
      <c r="B1657" s="229" t="s">
        <v>427</v>
      </c>
      <c r="C1657" s="229" t="s">
        <v>251</v>
      </c>
      <c r="D1657" s="218" t="str">
        <f aca="false">+D1656</f>
        <v>No</v>
      </c>
      <c r="E1657" s="223" t="s">
        <v>252</v>
      </c>
      <c r="F1657" s="223" t="s">
        <v>248</v>
      </c>
      <c r="G1657" s="230" t="n">
        <v>0</v>
      </c>
      <c r="H1657" s="230" t="n">
        <v>0</v>
      </c>
      <c r="I1657" s="230" t="n">
        <v>0</v>
      </c>
      <c r="J1657" s="230" t="n">
        <v>0</v>
      </c>
      <c r="K1657" s="232"/>
      <c r="L1657" s="233" t="n">
        <f aca="false">IF(G1657=0,0,(I1657-G1657)/G1657)</f>
        <v>0</v>
      </c>
      <c r="M1657" s="233" t="n">
        <f aca="false">IF(I1657=0,0,(J1657-I1657)/I1657)</f>
        <v>0</v>
      </c>
    </row>
    <row r="1658" customFormat="false" ht="53.25" hidden="true" customHeight="true" outlineLevel="0" collapsed="false">
      <c r="B1658" s="236" t="s">
        <v>427</v>
      </c>
      <c r="C1658" s="236" t="s">
        <v>253</v>
      </c>
      <c r="D1658" s="218" t="str">
        <f aca="false">+D1657</f>
        <v>No</v>
      </c>
      <c r="E1658" s="240" t="s">
        <v>254</v>
      </c>
      <c r="F1658" s="223" t="s">
        <v>243</v>
      </c>
      <c r="G1658" s="237" t="n">
        <v>0</v>
      </c>
      <c r="H1658" s="238" t="n">
        <v>0</v>
      </c>
      <c r="I1658" s="239" t="n">
        <v>0</v>
      </c>
      <c r="J1658" s="239" t="n">
        <v>0</v>
      </c>
      <c r="K1658" s="227"/>
      <c r="L1658" s="228" t="n">
        <f aca="false">IF(G1658=0,0,(I1658-G1658)/G1658)</f>
        <v>0</v>
      </c>
      <c r="M1658" s="228" t="n">
        <f aca="false">IF(I1658=0,0,(J1658-I1658)/I1658)</f>
        <v>0</v>
      </c>
    </row>
    <row r="1659" customFormat="false" ht="53.25" hidden="true" customHeight="true" outlineLevel="0" collapsed="false">
      <c r="B1659" s="229" t="s">
        <v>427</v>
      </c>
      <c r="C1659" s="229" t="s">
        <v>255</v>
      </c>
      <c r="D1659" s="218" t="str">
        <f aca="false">+D1658</f>
        <v>No</v>
      </c>
      <c r="E1659" s="223" t="s">
        <v>256</v>
      </c>
      <c r="F1659" s="223" t="s">
        <v>248</v>
      </c>
      <c r="G1659" s="230" t="n">
        <v>0</v>
      </c>
      <c r="H1659" s="230" t="n">
        <v>0</v>
      </c>
      <c r="I1659" s="231" t="n">
        <v>0</v>
      </c>
      <c r="J1659" s="231" t="n">
        <v>0</v>
      </c>
      <c r="K1659" s="232"/>
      <c r="L1659" s="233" t="n">
        <f aca="false">IF(G1659=0,0,(I1659-G1659)/G1659)</f>
        <v>0</v>
      </c>
      <c r="M1659" s="233" t="n">
        <f aca="false">IF(I1659=0,0,(J1659-I1659)/I1659)</f>
        <v>0</v>
      </c>
    </row>
    <row r="1660" customFormat="false" ht="53.25" hidden="true" customHeight="true" outlineLevel="0" collapsed="false">
      <c r="B1660" s="229" t="s">
        <v>427</v>
      </c>
      <c r="C1660" s="229" t="s">
        <v>257</v>
      </c>
      <c r="D1660" s="218" t="str">
        <f aca="false">+D1659</f>
        <v>No</v>
      </c>
      <c r="E1660" s="223" t="s">
        <v>258</v>
      </c>
      <c r="F1660" s="223" t="s">
        <v>248</v>
      </c>
      <c r="G1660" s="230" t="n">
        <v>0</v>
      </c>
      <c r="H1660" s="230" t="n">
        <v>0</v>
      </c>
      <c r="I1660" s="231" t="n">
        <v>0</v>
      </c>
      <c r="J1660" s="231" t="n">
        <v>0</v>
      </c>
      <c r="K1660" s="232"/>
      <c r="L1660" s="233" t="n">
        <f aca="false">IF(G1660=0,0,(I1660-G1660)/G1660)</f>
        <v>0</v>
      </c>
      <c r="M1660" s="233" t="n">
        <f aca="false">IF(I1660=0,0,(J1660-I1660)/I1660)</f>
        <v>0</v>
      </c>
    </row>
    <row r="1661" customFormat="false" ht="53.25" hidden="true" customHeight="true" outlineLevel="0" collapsed="false">
      <c r="B1661" s="229" t="s">
        <v>427</v>
      </c>
      <c r="C1661" s="229" t="s">
        <v>259</v>
      </c>
      <c r="D1661" s="218" t="str">
        <f aca="false">+D1660</f>
        <v>No</v>
      </c>
      <c r="E1661" s="223" t="s">
        <v>168</v>
      </c>
      <c r="F1661" s="223" t="s">
        <v>248</v>
      </c>
      <c r="G1661" s="230" t="n">
        <v>0</v>
      </c>
      <c r="H1661" s="230" t="n">
        <v>0</v>
      </c>
      <c r="I1661" s="231" t="n">
        <v>0</v>
      </c>
      <c r="J1661" s="231" t="n">
        <v>0</v>
      </c>
      <c r="K1661" s="232"/>
      <c r="L1661" s="233" t="n">
        <f aca="false">IF(G1661=0,0,(I1661-G1661)/G1661)</f>
        <v>0</v>
      </c>
      <c r="M1661" s="233" t="n">
        <f aca="false">IF(I1661=0,0,(J1661-I1661)/I1661)</f>
        <v>0</v>
      </c>
    </row>
    <row r="1662" customFormat="false" ht="53.25" hidden="true" customHeight="true" outlineLevel="0" collapsed="false">
      <c r="B1662" s="236" t="s">
        <v>427</v>
      </c>
      <c r="C1662" s="236" t="s">
        <v>260</v>
      </c>
      <c r="D1662" s="218" t="str">
        <f aca="false">+D1661</f>
        <v>No</v>
      </c>
      <c r="E1662" s="223" t="s">
        <v>260</v>
      </c>
      <c r="F1662" s="223" t="s">
        <v>243</v>
      </c>
      <c r="G1662" s="242" t="n">
        <v>0</v>
      </c>
      <c r="H1662" s="243" t="n">
        <v>0</v>
      </c>
      <c r="I1662" s="244" t="n">
        <v>0</v>
      </c>
      <c r="J1662" s="244" t="n">
        <v>0</v>
      </c>
      <c r="K1662" s="227"/>
      <c r="L1662" s="228" t="n">
        <f aca="false">IF(G1662=0,0,(I1662-G1662)/G1662)</f>
        <v>0</v>
      </c>
      <c r="M1662" s="228" t="n">
        <f aca="false">IF(I1662=0,0,(J1662-I1662)/I1662)</f>
        <v>0</v>
      </c>
    </row>
    <row r="1663" customFormat="false" ht="53.25" hidden="true" customHeight="true" outlineLevel="0" collapsed="false">
      <c r="B1663" s="229" t="s">
        <v>427</v>
      </c>
      <c r="C1663" s="229" t="s">
        <v>261</v>
      </c>
      <c r="D1663" s="218" t="str">
        <f aca="false">+D1662</f>
        <v>No</v>
      </c>
      <c r="E1663" s="223" t="s">
        <v>261</v>
      </c>
      <c r="F1663" s="223" t="s">
        <v>248</v>
      </c>
      <c r="G1663" s="245" t="n">
        <v>0</v>
      </c>
      <c r="H1663" s="245" t="n">
        <v>0</v>
      </c>
      <c r="I1663" s="246"/>
      <c r="J1663" s="246"/>
      <c r="K1663" s="247"/>
      <c r="L1663" s="233" t="n">
        <f aca="false">IF(G1663=0,0,(I1663-G1663)/G1663)</f>
        <v>0</v>
      </c>
      <c r="M1663" s="233" t="n">
        <f aca="false">IF(I1663=0,0,(J1663-I1663)/I1663)</f>
        <v>0</v>
      </c>
    </row>
    <row r="1664" customFormat="false" ht="53.25" hidden="true" customHeight="true" outlineLevel="0" collapsed="false">
      <c r="B1664" s="229" t="s">
        <v>427</v>
      </c>
      <c r="C1664" s="229" t="s">
        <v>262</v>
      </c>
      <c r="D1664" s="218" t="str">
        <f aca="false">+D1663</f>
        <v>No</v>
      </c>
      <c r="E1664" s="223" t="s">
        <v>262</v>
      </c>
      <c r="F1664" s="223" t="s">
        <v>248</v>
      </c>
      <c r="G1664" s="245" t="n">
        <v>0</v>
      </c>
      <c r="H1664" s="245" t="n">
        <v>0</v>
      </c>
      <c r="I1664" s="246"/>
      <c r="J1664" s="246"/>
      <c r="K1664" s="247"/>
      <c r="L1664" s="233" t="n">
        <f aca="false">IF(G1664=0,0,(I1664-G1664)/G1664)</f>
        <v>0</v>
      </c>
      <c r="M1664" s="233" t="n">
        <f aca="false">IF(I1664=0,0,(J1664-I1664)/I1664)</f>
        <v>0</v>
      </c>
    </row>
    <row r="1665" customFormat="false" ht="53.25" hidden="true" customHeight="true" outlineLevel="0" collapsed="false">
      <c r="B1665" s="222" t="s">
        <v>428</v>
      </c>
      <c r="C1665" s="222" t="s">
        <v>245</v>
      </c>
      <c r="D1665" s="218" t="str">
        <f aca="false">+Activity_Select!P163</f>
        <v>No</v>
      </c>
      <c r="E1665" s="223" t="s">
        <v>246</v>
      </c>
      <c r="F1665" s="223" t="s">
        <v>243</v>
      </c>
      <c r="G1665" s="224" t="n">
        <v>0</v>
      </c>
      <c r="H1665" s="225" t="n">
        <v>0</v>
      </c>
      <c r="I1665" s="226" t="n">
        <v>0</v>
      </c>
      <c r="J1665" s="226" t="n">
        <v>0</v>
      </c>
      <c r="K1665" s="227"/>
      <c r="L1665" s="228" t="n">
        <f aca="false">IF(G1665=0,0,(I1665-G1665)/G1665)</f>
        <v>0</v>
      </c>
      <c r="M1665" s="228" t="n">
        <f aca="false">IF(I1665=0,0,(J1665-I1665)/I1665)</f>
        <v>0</v>
      </c>
    </row>
    <row r="1666" customFormat="false" ht="53.25" hidden="true" customHeight="true" outlineLevel="0" collapsed="false">
      <c r="B1666" s="236" t="s">
        <v>428</v>
      </c>
      <c r="C1666" s="236" t="s">
        <v>247</v>
      </c>
      <c r="D1666" s="218" t="str">
        <f aca="false">+D1665</f>
        <v>No</v>
      </c>
      <c r="E1666" s="223" t="s">
        <v>161</v>
      </c>
      <c r="F1666" s="223" t="s">
        <v>243</v>
      </c>
      <c r="G1666" s="237" t="n">
        <v>0</v>
      </c>
      <c r="H1666" s="238" t="n">
        <v>0</v>
      </c>
      <c r="I1666" s="239" t="n">
        <v>0</v>
      </c>
      <c r="J1666" s="239" t="n">
        <v>0</v>
      </c>
      <c r="K1666" s="227"/>
      <c r="L1666" s="228" t="n">
        <f aca="false">IF(G1666=0,0,(I1666-G1666)/G1666)</f>
        <v>0</v>
      </c>
      <c r="M1666" s="228" t="n">
        <f aca="false">IF(I1666=0,0,(J1666-I1666)/I1666)</f>
        <v>0</v>
      </c>
    </row>
    <row r="1667" customFormat="false" ht="53.25" hidden="true" customHeight="true" outlineLevel="0" collapsed="false">
      <c r="B1667" s="229" t="s">
        <v>428</v>
      </c>
      <c r="C1667" s="229" t="s">
        <v>249</v>
      </c>
      <c r="D1667" s="218" t="str">
        <f aca="false">+D1666</f>
        <v>No</v>
      </c>
      <c r="E1667" s="223" t="s">
        <v>162</v>
      </c>
      <c r="F1667" s="223" t="s">
        <v>248</v>
      </c>
      <c r="G1667" s="230" t="n">
        <v>0</v>
      </c>
      <c r="H1667" s="230" t="n">
        <v>0</v>
      </c>
      <c r="I1667" s="231" t="n">
        <v>0</v>
      </c>
      <c r="J1667" s="231" t="n">
        <v>0</v>
      </c>
      <c r="K1667" s="232"/>
      <c r="L1667" s="233" t="n">
        <f aca="false">IF(G1667=0,0,(I1667-G1667)/G1667)</f>
        <v>0</v>
      </c>
      <c r="M1667" s="233" t="n">
        <f aca="false">IF(I1667=0,0,(J1667-I1667)/I1667)</f>
        <v>0</v>
      </c>
    </row>
    <row r="1668" customFormat="false" ht="53.25" hidden="true" customHeight="true" outlineLevel="0" collapsed="false">
      <c r="B1668" s="229" t="s">
        <v>428</v>
      </c>
      <c r="C1668" s="229" t="s">
        <v>250</v>
      </c>
      <c r="D1668" s="218" t="str">
        <f aca="false">+D1667</f>
        <v>No</v>
      </c>
      <c r="E1668" s="223" t="s">
        <v>163</v>
      </c>
      <c r="F1668" s="223" t="s">
        <v>248</v>
      </c>
      <c r="G1668" s="234" t="n">
        <v>0</v>
      </c>
      <c r="H1668" s="234" t="n">
        <v>0</v>
      </c>
      <c r="I1668" s="235" t="n">
        <v>0</v>
      </c>
      <c r="J1668" s="235" t="n">
        <v>0</v>
      </c>
      <c r="K1668" s="232"/>
      <c r="L1668" s="233" t="n">
        <f aca="false">IF(G1668=0,0,(I1668-G1668)/G1668)</f>
        <v>0</v>
      </c>
      <c r="M1668" s="233" t="n">
        <f aca="false">IF(I1668=0,0,(J1668-I1668)/I1668)</f>
        <v>0</v>
      </c>
    </row>
    <row r="1669" customFormat="false" ht="53.25" hidden="true" customHeight="true" outlineLevel="0" collapsed="false">
      <c r="B1669" s="229" t="s">
        <v>428</v>
      </c>
      <c r="C1669" s="229" t="s">
        <v>251</v>
      </c>
      <c r="D1669" s="218" t="str">
        <f aca="false">+D1668</f>
        <v>No</v>
      </c>
      <c r="E1669" s="223" t="s">
        <v>252</v>
      </c>
      <c r="F1669" s="223" t="s">
        <v>248</v>
      </c>
      <c r="G1669" s="230" t="n">
        <v>0</v>
      </c>
      <c r="H1669" s="230" t="n">
        <v>0</v>
      </c>
      <c r="I1669" s="230" t="n">
        <v>0</v>
      </c>
      <c r="J1669" s="230" t="n">
        <v>0</v>
      </c>
      <c r="K1669" s="232"/>
      <c r="L1669" s="233" t="n">
        <f aca="false">IF(G1669=0,0,(I1669-G1669)/G1669)</f>
        <v>0</v>
      </c>
      <c r="M1669" s="233" t="n">
        <f aca="false">IF(I1669=0,0,(J1669-I1669)/I1669)</f>
        <v>0</v>
      </c>
    </row>
    <row r="1670" customFormat="false" ht="53.25" hidden="true" customHeight="true" outlineLevel="0" collapsed="false">
      <c r="B1670" s="236" t="s">
        <v>428</v>
      </c>
      <c r="C1670" s="236" t="s">
        <v>253</v>
      </c>
      <c r="D1670" s="218" t="str">
        <f aca="false">+D1669</f>
        <v>No</v>
      </c>
      <c r="E1670" s="240" t="s">
        <v>254</v>
      </c>
      <c r="F1670" s="223" t="s">
        <v>243</v>
      </c>
      <c r="G1670" s="237" t="n">
        <v>0</v>
      </c>
      <c r="H1670" s="238" t="n">
        <v>0</v>
      </c>
      <c r="I1670" s="239" t="n">
        <v>0</v>
      </c>
      <c r="J1670" s="239" t="n">
        <v>0</v>
      </c>
      <c r="K1670" s="227"/>
      <c r="L1670" s="228" t="n">
        <f aca="false">IF(G1670=0,0,(I1670-G1670)/G1670)</f>
        <v>0</v>
      </c>
      <c r="M1670" s="228" t="n">
        <f aca="false">IF(I1670=0,0,(J1670-I1670)/I1670)</f>
        <v>0</v>
      </c>
    </row>
    <row r="1671" customFormat="false" ht="53.25" hidden="true" customHeight="true" outlineLevel="0" collapsed="false">
      <c r="B1671" s="229" t="s">
        <v>428</v>
      </c>
      <c r="C1671" s="229" t="s">
        <v>255</v>
      </c>
      <c r="D1671" s="218" t="str">
        <f aca="false">+D1670</f>
        <v>No</v>
      </c>
      <c r="E1671" s="223" t="s">
        <v>256</v>
      </c>
      <c r="F1671" s="223" t="s">
        <v>248</v>
      </c>
      <c r="G1671" s="230" t="n">
        <v>0</v>
      </c>
      <c r="H1671" s="230" t="n">
        <v>0</v>
      </c>
      <c r="I1671" s="231" t="n">
        <v>0</v>
      </c>
      <c r="J1671" s="231" t="n">
        <v>0</v>
      </c>
      <c r="K1671" s="232"/>
      <c r="L1671" s="233" t="n">
        <f aca="false">IF(G1671=0,0,(I1671-G1671)/G1671)</f>
        <v>0</v>
      </c>
      <c r="M1671" s="233" t="n">
        <f aca="false">IF(I1671=0,0,(J1671-I1671)/I1671)</f>
        <v>0</v>
      </c>
    </row>
    <row r="1672" customFormat="false" ht="53.25" hidden="true" customHeight="true" outlineLevel="0" collapsed="false">
      <c r="B1672" s="229" t="s">
        <v>428</v>
      </c>
      <c r="C1672" s="229" t="s">
        <v>257</v>
      </c>
      <c r="D1672" s="218" t="str">
        <f aca="false">+D1671</f>
        <v>No</v>
      </c>
      <c r="E1672" s="223" t="s">
        <v>258</v>
      </c>
      <c r="F1672" s="223" t="s">
        <v>248</v>
      </c>
      <c r="G1672" s="230" t="n">
        <v>0</v>
      </c>
      <c r="H1672" s="230" t="n">
        <v>0</v>
      </c>
      <c r="I1672" s="231" t="n">
        <v>0</v>
      </c>
      <c r="J1672" s="231" t="n">
        <v>0</v>
      </c>
      <c r="K1672" s="232"/>
      <c r="L1672" s="233" t="n">
        <f aca="false">IF(G1672=0,0,(I1672-G1672)/G1672)</f>
        <v>0</v>
      </c>
      <c r="M1672" s="233" t="n">
        <f aca="false">IF(I1672=0,0,(J1672-I1672)/I1672)</f>
        <v>0</v>
      </c>
    </row>
    <row r="1673" customFormat="false" ht="53.25" hidden="true" customHeight="true" outlineLevel="0" collapsed="false">
      <c r="B1673" s="229" t="s">
        <v>428</v>
      </c>
      <c r="C1673" s="229" t="s">
        <v>259</v>
      </c>
      <c r="D1673" s="218" t="str">
        <f aca="false">+D1672</f>
        <v>No</v>
      </c>
      <c r="E1673" s="223" t="s">
        <v>168</v>
      </c>
      <c r="F1673" s="223" t="s">
        <v>248</v>
      </c>
      <c r="G1673" s="230" t="n">
        <v>0</v>
      </c>
      <c r="H1673" s="230" t="n">
        <v>0</v>
      </c>
      <c r="I1673" s="231" t="n">
        <v>0</v>
      </c>
      <c r="J1673" s="231" t="n">
        <v>0</v>
      </c>
      <c r="K1673" s="232"/>
      <c r="L1673" s="233" t="n">
        <f aca="false">IF(G1673=0,0,(I1673-G1673)/G1673)</f>
        <v>0</v>
      </c>
      <c r="M1673" s="233" t="n">
        <f aca="false">IF(I1673=0,0,(J1673-I1673)/I1673)</f>
        <v>0</v>
      </c>
    </row>
    <row r="1674" customFormat="false" ht="53.25" hidden="true" customHeight="true" outlineLevel="0" collapsed="false">
      <c r="B1674" s="236" t="s">
        <v>428</v>
      </c>
      <c r="C1674" s="236" t="s">
        <v>260</v>
      </c>
      <c r="D1674" s="218" t="str">
        <f aca="false">+D1673</f>
        <v>No</v>
      </c>
      <c r="E1674" s="223" t="s">
        <v>260</v>
      </c>
      <c r="F1674" s="223" t="s">
        <v>243</v>
      </c>
      <c r="G1674" s="242" t="n">
        <v>0</v>
      </c>
      <c r="H1674" s="243" t="n">
        <v>0</v>
      </c>
      <c r="I1674" s="244" t="n">
        <v>0</v>
      </c>
      <c r="J1674" s="244" t="n">
        <v>0</v>
      </c>
      <c r="K1674" s="227"/>
      <c r="L1674" s="228" t="n">
        <f aca="false">IF(G1674=0,0,(I1674-G1674)/G1674)</f>
        <v>0</v>
      </c>
      <c r="M1674" s="228" t="n">
        <f aca="false">IF(I1674=0,0,(J1674-I1674)/I1674)</f>
        <v>0</v>
      </c>
    </row>
    <row r="1675" customFormat="false" ht="53.25" hidden="true" customHeight="true" outlineLevel="0" collapsed="false">
      <c r="B1675" s="229" t="s">
        <v>428</v>
      </c>
      <c r="C1675" s="229" t="s">
        <v>261</v>
      </c>
      <c r="D1675" s="218" t="str">
        <f aca="false">+D1674</f>
        <v>No</v>
      </c>
      <c r="E1675" s="223" t="s">
        <v>261</v>
      </c>
      <c r="F1675" s="223" t="s">
        <v>248</v>
      </c>
      <c r="G1675" s="245" t="n">
        <v>0</v>
      </c>
      <c r="H1675" s="245" t="n">
        <v>0</v>
      </c>
      <c r="I1675" s="246"/>
      <c r="J1675" s="246"/>
      <c r="K1675" s="247"/>
      <c r="L1675" s="233" t="n">
        <f aca="false">IF(G1675=0,0,(I1675-G1675)/G1675)</f>
        <v>0</v>
      </c>
      <c r="M1675" s="233" t="n">
        <f aca="false">IF(I1675=0,0,(J1675-I1675)/I1675)</f>
        <v>0</v>
      </c>
    </row>
    <row r="1676" customFormat="false" ht="53.25" hidden="true" customHeight="true" outlineLevel="0" collapsed="false">
      <c r="B1676" s="229" t="s">
        <v>428</v>
      </c>
      <c r="C1676" s="229" t="s">
        <v>262</v>
      </c>
      <c r="D1676" s="218" t="str">
        <f aca="false">+D1675</f>
        <v>No</v>
      </c>
      <c r="E1676" s="223" t="s">
        <v>262</v>
      </c>
      <c r="F1676" s="223" t="s">
        <v>248</v>
      </c>
      <c r="G1676" s="245" t="n">
        <v>0</v>
      </c>
      <c r="H1676" s="245" t="n">
        <v>0</v>
      </c>
      <c r="I1676" s="246"/>
      <c r="J1676" s="246"/>
      <c r="K1676" s="247"/>
      <c r="L1676" s="233" t="n">
        <f aca="false">IF(G1676=0,0,(I1676-G1676)/G1676)</f>
        <v>0</v>
      </c>
      <c r="M1676" s="233" t="n">
        <f aca="false">IF(I1676=0,0,(J1676-I1676)/I1676)</f>
        <v>0</v>
      </c>
    </row>
    <row r="1677" customFormat="false" ht="53.25" hidden="true" customHeight="true" outlineLevel="0" collapsed="false">
      <c r="B1677" s="222" t="s">
        <v>429</v>
      </c>
      <c r="C1677" s="222" t="s">
        <v>245</v>
      </c>
      <c r="D1677" s="218" t="str">
        <f aca="false">+Activity_Select!P164</f>
        <v>No</v>
      </c>
      <c r="E1677" s="223" t="s">
        <v>246</v>
      </c>
      <c r="F1677" s="223" t="s">
        <v>243</v>
      </c>
      <c r="G1677" s="224" t="n">
        <v>0</v>
      </c>
      <c r="H1677" s="225" t="n">
        <v>0</v>
      </c>
      <c r="I1677" s="226" t="n">
        <v>0</v>
      </c>
      <c r="J1677" s="226" t="n">
        <v>0</v>
      </c>
      <c r="K1677" s="227"/>
      <c r="L1677" s="255" t="n">
        <f aca="false">IF(G1677=0,0,(I1677-G1677)/G1677)</f>
        <v>0</v>
      </c>
      <c r="M1677" s="255" t="n">
        <f aca="false">IF(I1677=0,0,(J1677-I1677)/I1677)</f>
        <v>0</v>
      </c>
    </row>
    <row r="1678" customFormat="false" ht="53.25" hidden="true" customHeight="true" outlineLevel="0" collapsed="false">
      <c r="B1678" s="248" t="s">
        <v>429</v>
      </c>
      <c r="C1678" s="248" t="s">
        <v>247</v>
      </c>
      <c r="D1678" s="218" t="str">
        <f aca="false">+D1677</f>
        <v>No</v>
      </c>
      <c r="E1678" s="223" t="s">
        <v>161</v>
      </c>
      <c r="F1678" s="223" t="s">
        <v>248</v>
      </c>
      <c r="G1678" s="230" t="n">
        <v>0</v>
      </c>
      <c r="H1678" s="230" t="n">
        <v>0</v>
      </c>
      <c r="I1678" s="231" t="n">
        <v>0</v>
      </c>
      <c r="J1678" s="231" t="n">
        <v>0</v>
      </c>
      <c r="K1678" s="232"/>
      <c r="L1678" s="233" t="n">
        <f aca="false">IF(G1678=0,0,(I1678-G1678)/G1678)</f>
        <v>0</v>
      </c>
      <c r="M1678" s="233" t="n">
        <f aca="false">IF(I1678=0,0,(J1678-I1678)/I1678)</f>
        <v>0</v>
      </c>
    </row>
    <row r="1679" customFormat="false" ht="53.25" hidden="true" customHeight="true" outlineLevel="0" collapsed="false">
      <c r="B1679" s="229" t="s">
        <v>429</v>
      </c>
      <c r="C1679" s="229" t="s">
        <v>249</v>
      </c>
      <c r="D1679" s="218" t="str">
        <f aca="false">+D1678</f>
        <v>No</v>
      </c>
      <c r="E1679" s="223" t="s">
        <v>162</v>
      </c>
      <c r="F1679" s="223" t="s">
        <v>248</v>
      </c>
      <c r="G1679" s="230" t="n">
        <v>0</v>
      </c>
      <c r="H1679" s="230" t="n">
        <v>0</v>
      </c>
      <c r="I1679" s="231" t="n">
        <v>0</v>
      </c>
      <c r="J1679" s="231" t="n">
        <v>0</v>
      </c>
      <c r="K1679" s="232"/>
      <c r="L1679" s="233" t="n">
        <f aca="false">IF(G1679=0,0,(I1679-G1679)/G1679)</f>
        <v>0</v>
      </c>
      <c r="M1679" s="233" t="n">
        <f aca="false">IF(I1679=0,0,(J1679-I1679)/I1679)</f>
        <v>0</v>
      </c>
    </row>
    <row r="1680" customFormat="false" ht="53.25" hidden="true" customHeight="true" outlineLevel="0" collapsed="false">
      <c r="B1680" s="229" t="s">
        <v>429</v>
      </c>
      <c r="C1680" s="229" t="s">
        <v>250</v>
      </c>
      <c r="D1680" s="218" t="str">
        <f aca="false">+D1679</f>
        <v>No</v>
      </c>
      <c r="E1680" s="223" t="s">
        <v>163</v>
      </c>
      <c r="F1680" s="223" t="s">
        <v>248</v>
      </c>
      <c r="G1680" s="234" t="n">
        <v>0</v>
      </c>
      <c r="H1680" s="234" t="n">
        <v>0</v>
      </c>
      <c r="I1680" s="235" t="n">
        <v>0</v>
      </c>
      <c r="J1680" s="235" t="n">
        <v>0</v>
      </c>
      <c r="K1680" s="232"/>
      <c r="L1680" s="233" t="n">
        <f aca="false">IF(G1680=0,0,(I1680-G1680)/G1680)</f>
        <v>0</v>
      </c>
      <c r="M1680" s="233" t="n">
        <f aca="false">IF(I1680=0,0,(J1680-I1680)/I1680)</f>
        <v>0</v>
      </c>
    </row>
    <row r="1681" customFormat="false" ht="53.25" hidden="true" customHeight="true" outlineLevel="0" collapsed="false">
      <c r="B1681" s="229" t="s">
        <v>429</v>
      </c>
      <c r="C1681" s="229" t="s">
        <v>251</v>
      </c>
      <c r="D1681" s="218" t="str">
        <f aca="false">+D1680</f>
        <v>No</v>
      </c>
      <c r="E1681" s="223" t="s">
        <v>252</v>
      </c>
      <c r="F1681" s="223" t="s">
        <v>248</v>
      </c>
      <c r="G1681" s="230" t="n">
        <v>0</v>
      </c>
      <c r="H1681" s="230" t="n">
        <v>0</v>
      </c>
      <c r="I1681" s="230" t="n">
        <v>0</v>
      </c>
      <c r="J1681" s="230" t="n">
        <v>0</v>
      </c>
      <c r="K1681" s="232"/>
      <c r="L1681" s="256" t="n">
        <f aca="false">IF(G1681=0,0,(I1681-G1681)/G1681)</f>
        <v>0</v>
      </c>
      <c r="M1681" s="256" t="n">
        <f aca="false">IF(I1681=0,0,(J1681-I1681)/I1681)</f>
        <v>0</v>
      </c>
    </row>
    <row r="1682" customFormat="false" ht="53.25" hidden="true" customHeight="true" outlineLevel="0" collapsed="false">
      <c r="B1682" s="236" t="s">
        <v>429</v>
      </c>
      <c r="C1682" s="236" t="s">
        <v>253</v>
      </c>
      <c r="D1682" s="218" t="str">
        <f aca="false">+D1681</f>
        <v>No</v>
      </c>
      <c r="E1682" s="240" t="s">
        <v>254</v>
      </c>
      <c r="F1682" s="223" t="s">
        <v>243</v>
      </c>
      <c r="G1682" s="237" t="n">
        <v>0</v>
      </c>
      <c r="H1682" s="238" t="n">
        <v>0</v>
      </c>
      <c r="I1682" s="239" t="n">
        <v>0</v>
      </c>
      <c r="J1682" s="239" t="n">
        <v>0</v>
      </c>
      <c r="K1682" s="227"/>
      <c r="L1682" s="255" t="n">
        <f aca="false">IF(G1682=0,0,(I1682-G1682)/G1682)</f>
        <v>0</v>
      </c>
      <c r="M1682" s="255" t="n">
        <f aca="false">IF(I1682=0,0,(J1682-I1682)/I1682)</f>
        <v>0</v>
      </c>
    </row>
    <row r="1683" customFormat="false" ht="53.25" hidden="true" customHeight="true" outlineLevel="0" collapsed="false">
      <c r="B1683" s="236" t="s">
        <v>429</v>
      </c>
      <c r="C1683" s="236" t="s">
        <v>255</v>
      </c>
      <c r="D1683" s="218" t="str">
        <f aca="false">+D1682</f>
        <v>No</v>
      </c>
      <c r="E1683" s="223" t="s">
        <v>256</v>
      </c>
      <c r="F1683" s="223" t="s">
        <v>243</v>
      </c>
      <c r="G1683" s="237" t="n">
        <v>0</v>
      </c>
      <c r="H1683" s="238" t="n">
        <v>0</v>
      </c>
      <c r="I1683" s="239" t="n">
        <v>0</v>
      </c>
      <c r="J1683" s="239" t="n">
        <v>0</v>
      </c>
      <c r="K1683" s="227"/>
      <c r="L1683" s="255" t="n">
        <f aca="false">IF(G1683=0,0,(I1683-G1683)/G1683)</f>
        <v>0</v>
      </c>
      <c r="M1683" s="255" t="n">
        <f aca="false">IF(I1683=0,0,(J1683-I1683)/I1683)</f>
        <v>0</v>
      </c>
    </row>
    <row r="1684" customFormat="false" ht="53.25" hidden="true" customHeight="true" outlineLevel="0" collapsed="false">
      <c r="B1684" s="229" t="s">
        <v>429</v>
      </c>
      <c r="C1684" s="229" t="s">
        <v>257</v>
      </c>
      <c r="D1684" s="218" t="str">
        <f aca="false">+D1683</f>
        <v>No</v>
      </c>
      <c r="E1684" s="223" t="s">
        <v>258</v>
      </c>
      <c r="F1684" s="223" t="s">
        <v>248</v>
      </c>
      <c r="G1684" s="230" t="n">
        <v>0</v>
      </c>
      <c r="H1684" s="230" t="n">
        <v>0</v>
      </c>
      <c r="I1684" s="231" t="n">
        <v>0</v>
      </c>
      <c r="J1684" s="231" t="n">
        <v>0</v>
      </c>
      <c r="K1684" s="232"/>
      <c r="L1684" s="233" t="n">
        <f aca="false">IF(G1684=0,0,(I1684-G1684)/G1684)</f>
        <v>0</v>
      </c>
      <c r="M1684" s="233" t="n">
        <f aca="false">IF(I1684=0,0,(J1684-I1684)/I1684)</f>
        <v>0</v>
      </c>
    </row>
    <row r="1685" customFormat="false" ht="53.25" hidden="true" customHeight="true" outlineLevel="0" collapsed="false">
      <c r="B1685" s="229" t="s">
        <v>429</v>
      </c>
      <c r="C1685" s="229" t="s">
        <v>259</v>
      </c>
      <c r="D1685" s="218" t="str">
        <f aca="false">+D1684</f>
        <v>No</v>
      </c>
      <c r="E1685" s="223" t="s">
        <v>168</v>
      </c>
      <c r="F1685" s="223" t="s">
        <v>248</v>
      </c>
      <c r="G1685" s="230" t="n">
        <v>0</v>
      </c>
      <c r="H1685" s="230" t="n">
        <v>0</v>
      </c>
      <c r="I1685" s="231" t="n">
        <v>0</v>
      </c>
      <c r="J1685" s="231" t="n">
        <v>0</v>
      </c>
      <c r="K1685" s="232"/>
      <c r="L1685" s="233" t="n">
        <f aca="false">IF(G1685=0,0,(I1685-G1685)/G1685)</f>
        <v>0</v>
      </c>
      <c r="M1685" s="233" t="n">
        <f aca="false">IF(I1685=0,0,(J1685-I1685)/I1685)</f>
        <v>0</v>
      </c>
    </row>
    <row r="1686" customFormat="false" ht="53.25" hidden="true" customHeight="true" outlineLevel="0" collapsed="false">
      <c r="B1686" s="236" t="s">
        <v>429</v>
      </c>
      <c r="C1686" s="236" t="s">
        <v>260</v>
      </c>
      <c r="D1686" s="218" t="str">
        <f aca="false">+D1685</f>
        <v>No</v>
      </c>
      <c r="E1686" s="223" t="s">
        <v>260</v>
      </c>
      <c r="F1686" s="223" t="s">
        <v>243</v>
      </c>
      <c r="G1686" s="242" t="n">
        <v>0</v>
      </c>
      <c r="H1686" s="243" t="n">
        <v>0</v>
      </c>
      <c r="I1686" s="244" t="n">
        <v>0</v>
      </c>
      <c r="J1686" s="244" t="n">
        <v>0</v>
      </c>
      <c r="K1686" s="227"/>
      <c r="L1686" s="255" t="n">
        <f aca="false">IF(G1686=0,0,(I1686-G1686)/G1686)</f>
        <v>0</v>
      </c>
      <c r="M1686" s="255" t="n">
        <f aca="false">IF(I1686=0,0,(J1686-I1686)/I1686)</f>
        <v>0</v>
      </c>
    </row>
    <row r="1687" customFormat="false" ht="53.25" hidden="true" customHeight="true" outlineLevel="0" collapsed="false">
      <c r="B1687" s="229" t="s">
        <v>429</v>
      </c>
      <c r="C1687" s="229" t="s">
        <v>261</v>
      </c>
      <c r="D1687" s="218" t="str">
        <f aca="false">+D1686</f>
        <v>No</v>
      </c>
      <c r="E1687" s="223" t="s">
        <v>261</v>
      </c>
      <c r="F1687" s="223" t="s">
        <v>248</v>
      </c>
      <c r="G1687" s="245" t="n">
        <v>0</v>
      </c>
      <c r="H1687" s="245" t="n">
        <v>0</v>
      </c>
      <c r="I1687" s="246"/>
      <c r="J1687" s="246"/>
      <c r="K1687" s="247"/>
      <c r="L1687" s="233" t="n">
        <f aca="false">IF(G1687=0,0,(I1687-G1687)/G1687)</f>
        <v>0</v>
      </c>
      <c r="M1687" s="233" t="n">
        <f aca="false">IF(I1687=0,0,(J1687-I1687)/I1687)</f>
        <v>0</v>
      </c>
    </row>
    <row r="1688" customFormat="false" ht="53.25" hidden="true" customHeight="true" outlineLevel="0" collapsed="false">
      <c r="B1688" s="229" t="s">
        <v>429</v>
      </c>
      <c r="C1688" s="229" t="s">
        <v>262</v>
      </c>
      <c r="D1688" s="218" t="str">
        <f aca="false">+D1687</f>
        <v>No</v>
      </c>
      <c r="E1688" s="223" t="s">
        <v>262</v>
      </c>
      <c r="F1688" s="223" t="s">
        <v>248</v>
      </c>
      <c r="G1688" s="245" t="n">
        <v>0</v>
      </c>
      <c r="H1688" s="245" t="n">
        <v>0</v>
      </c>
      <c r="I1688" s="246"/>
      <c r="J1688" s="246"/>
      <c r="K1688" s="247"/>
      <c r="L1688" s="233" t="n">
        <f aca="false">IF(G1688=0,0,(I1688-G1688)/G1688)</f>
        <v>0</v>
      </c>
      <c r="M1688" s="233" t="n">
        <f aca="false">IF(I1688=0,0,(J1688-I1688)/I1688)</f>
        <v>0</v>
      </c>
    </row>
    <row r="1689" customFormat="false" ht="15.75" hidden="true" customHeight="false" outlineLevel="0" collapsed="false">
      <c r="B1689" s="249" t="s">
        <v>430</v>
      </c>
      <c r="C1689" s="217"/>
      <c r="D1689" s="218" t="str">
        <f aca="false">IF(COUNTIF($D$1690:$D$1737,"No")&lt;COUNTA($C$1690:$C$1737),"Yes","No")</f>
        <v>No</v>
      </c>
      <c r="E1689" s="219" t="s">
        <v>242</v>
      </c>
      <c r="F1689" s="219" t="s">
        <v>243</v>
      </c>
      <c r="G1689" s="220"/>
      <c r="H1689" s="220"/>
      <c r="I1689" s="220"/>
      <c r="J1689" s="220"/>
      <c r="K1689" s="221"/>
      <c r="L1689" s="220"/>
      <c r="M1689" s="220"/>
    </row>
    <row r="1690" customFormat="false" ht="53.25" hidden="true" customHeight="true" outlineLevel="0" collapsed="false">
      <c r="B1690" s="222" t="s">
        <v>431</v>
      </c>
      <c r="C1690" s="222" t="s">
        <v>245</v>
      </c>
      <c r="D1690" s="218" t="str">
        <f aca="false">+Activity_Select!P166</f>
        <v>No</v>
      </c>
      <c r="E1690" s="223" t="s">
        <v>246</v>
      </c>
      <c r="F1690" s="223" t="s">
        <v>243</v>
      </c>
      <c r="G1690" s="224" t="n">
        <v>0</v>
      </c>
      <c r="H1690" s="225" t="n">
        <v>0</v>
      </c>
      <c r="I1690" s="226" t="n">
        <v>0</v>
      </c>
      <c r="J1690" s="226" t="n">
        <v>0</v>
      </c>
      <c r="K1690" s="227"/>
      <c r="L1690" s="228" t="n">
        <f aca="false">IF(G1690=0,0,(I1690-G1690)/G1690)</f>
        <v>0</v>
      </c>
      <c r="M1690" s="228" t="n">
        <f aca="false">IF(I1690=0,0,(J1690-I1690)/I1690)</f>
        <v>0</v>
      </c>
    </row>
    <row r="1691" customFormat="false" ht="53.25" hidden="true" customHeight="true" outlineLevel="0" collapsed="false">
      <c r="B1691" s="248" t="s">
        <v>431</v>
      </c>
      <c r="C1691" s="248" t="s">
        <v>247</v>
      </c>
      <c r="D1691" s="218" t="str">
        <f aca="false">+D1690</f>
        <v>No</v>
      </c>
      <c r="E1691" s="223" t="s">
        <v>161</v>
      </c>
      <c r="F1691" s="223" t="s">
        <v>248</v>
      </c>
      <c r="G1691" s="230" t="n">
        <v>0</v>
      </c>
      <c r="H1691" s="230" t="n">
        <v>0</v>
      </c>
      <c r="I1691" s="231" t="n">
        <v>0</v>
      </c>
      <c r="J1691" s="231" t="n">
        <v>0</v>
      </c>
      <c r="K1691" s="232"/>
      <c r="L1691" s="233" t="n">
        <f aca="false">IF(G1691=0,0,(I1691-G1691)/G1691)</f>
        <v>0</v>
      </c>
      <c r="M1691" s="233" t="n">
        <f aca="false">IF(I1691=0,0,(J1691-I1691)/I1691)</f>
        <v>0</v>
      </c>
    </row>
    <row r="1692" customFormat="false" ht="53.25" hidden="true" customHeight="true" outlineLevel="0" collapsed="false">
      <c r="B1692" s="229" t="s">
        <v>431</v>
      </c>
      <c r="C1692" s="229" t="s">
        <v>249</v>
      </c>
      <c r="D1692" s="218" t="str">
        <f aca="false">+D1691</f>
        <v>No</v>
      </c>
      <c r="E1692" s="223" t="s">
        <v>162</v>
      </c>
      <c r="F1692" s="223" t="s">
        <v>248</v>
      </c>
      <c r="G1692" s="230" t="n">
        <v>0</v>
      </c>
      <c r="H1692" s="230" t="n">
        <v>0</v>
      </c>
      <c r="I1692" s="231" t="n">
        <v>0</v>
      </c>
      <c r="J1692" s="231" t="n">
        <v>0</v>
      </c>
      <c r="K1692" s="232"/>
      <c r="L1692" s="233" t="n">
        <f aca="false">IF(G1692=0,0,(I1692-G1692)/G1692)</f>
        <v>0</v>
      </c>
      <c r="M1692" s="233" t="n">
        <f aca="false">IF(I1692=0,0,(J1692-I1692)/I1692)</f>
        <v>0</v>
      </c>
    </row>
    <row r="1693" customFormat="false" ht="53.25" hidden="true" customHeight="true" outlineLevel="0" collapsed="false">
      <c r="B1693" s="229" t="s">
        <v>431</v>
      </c>
      <c r="C1693" s="229" t="s">
        <v>250</v>
      </c>
      <c r="D1693" s="218" t="str">
        <f aca="false">+D1692</f>
        <v>No</v>
      </c>
      <c r="E1693" s="223" t="s">
        <v>163</v>
      </c>
      <c r="F1693" s="223" t="s">
        <v>248</v>
      </c>
      <c r="G1693" s="234" t="n">
        <v>0</v>
      </c>
      <c r="H1693" s="234" t="n">
        <v>0</v>
      </c>
      <c r="I1693" s="235" t="n">
        <v>0</v>
      </c>
      <c r="J1693" s="235" t="n">
        <v>0</v>
      </c>
      <c r="K1693" s="232"/>
      <c r="L1693" s="233" t="n">
        <f aca="false">IF(G1693=0,0,(I1693-G1693)/G1693)</f>
        <v>0</v>
      </c>
      <c r="M1693" s="233" t="n">
        <f aca="false">IF(I1693=0,0,(J1693-I1693)/I1693)</f>
        <v>0</v>
      </c>
    </row>
    <row r="1694" customFormat="false" ht="53.25" hidden="true" customHeight="true" outlineLevel="0" collapsed="false">
      <c r="B1694" s="229" t="s">
        <v>431</v>
      </c>
      <c r="C1694" s="229" t="s">
        <v>251</v>
      </c>
      <c r="D1694" s="218" t="str">
        <f aca="false">+D1693</f>
        <v>No</v>
      </c>
      <c r="E1694" s="223" t="s">
        <v>252</v>
      </c>
      <c r="F1694" s="223" t="s">
        <v>248</v>
      </c>
      <c r="G1694" s="230" t="n">
        <v>0</v>
      </c>
      <c r="H1694" s="230" t="n">
        <v>0</v>
      </c>
      <c r="I1694" s="231" t="n">
        <v>0</v>
      </c>
      <c r="J1694" s="231" t="n">
        <v>0</v>
      </c>
      <c r="K1694" s="232"/>
      <c r="L1694" s="233" t="n">
        <f aca="false">IF(G1694=0,0,(I1694-G1694)/G1694)</f>
        <v>0</v>
      </c>
      <c r="M1694" s="233" t="n">
        <f aca="false">IF(I1694=0,0,(J1694-I1694)/I1694)</f>
        <v>0</v>
      </c>
    </row>
    <row r="1695" customFormat="false" ht="53.25" hidden="true" customHeight="true" outlineLevel="0" collapsed="false">
      <c r="B1695" s="236" t="s">
        <v>431</v>
      </c>
      <c r="C1695" s="236" t="s">
        <v>253</v>
      </c>
      <c r="D1695" s="218" t="str">
        <f aca="false">+D1694</f>
        <v>No</v>
      </c>
      <c r="E1695" s="240" t="s">
        <v>254</v>
      </c>
      <c r="F1695" s="223" t="s">
        <v>243</v>
      </c>
      <c r="G1695" s="237" t="n">
        <v>0</v>
      </c>
      <c r="H1695" s="238" t="n">
        <v>0</v>
      </c>
      <c r="I1695" s="239" t="n">
        <v>0</v>
      </c>
      <c r="J1695" s="239" t="n">
        <v>0</v>
      </c>
      <c r="K1695" s="227"/>
      <c r="L1695" s="228" t="n">
        <f aca="false">IF(G1695=0,0,(I1695-G1695)/G1695)</f>
        <v>0</v>
      </c>
      <c r="M1695" s="228" t="n">
        <f aca="false">IF(I1695=0,0,(J1695-I1695)/I1695)</f>
        <v>0</v>
      </c>
    </row>
    <row r="1696" customFormat="false" ht="53.25" hidden="true" customHeight="true" outlineLevel="0" collapsed="false">
      <c r="B1696" s="236" t="s">
        <v>431</v>
      </c>
      <c r="C1696" s="236" t="s">
        <v>255</v>
      </c>
      <c r="D1696" s="218" t="str">
        <f aca="false">+D1695</f>
        <v>No</v>
      </c>
      <c r="E1696" s="223" t="s">
        <v>256</v>
      </c>
      <c r="F1696" s="223" t="s">
        <v>243</v>
      </c>
      <c r="G1696" s="237" t="n">
        <v>0</v>
      </c>
      <c r="H1696" s="238" t="n">
        <v>0</v>
      </c>
      <c r="I1696" s="239" t="n">
        <v>0</v>
      </c>
      <c r="J1696" s="239" t="n">
        <v>0</v>
      </c>
      <c r="K1696" s="227"/>
      <c r="L1696" s="228" t="n">
        <f aca="false">IF(G1696=0,0,(I1696-G1696)/G1696)</f>
        <v>0</v>
      </c>
      <c r="M1696" s="228" t="n">
        <f aca="false">IF(I1696=0,0,(J1696-I1696)/I1696)</f>
        <v>0</v>
      </c>
    </row>
    <row r="1697" customFormat="false" ht="53.25" hidden="true" customHeight="true" outlineLevel="0" collapsed="false">
      <c r="B1697" s="229" t="s">
        <v>431</v>
      </c>
      <c r="C1697" s="229" t="s">
        <v>257</v>
      </c>
      <c r="D1697" s="218" t="str">
        <f aca="false">+D1696</f>
        <v>No</v>
      </c>
      <c r="E1697" s="223" t="s">
        <v>258</v>
      </c>
      <c r="F1697" s="223" t="s">
        <v>248</v>
      </c>
      <c r="G1697" s="230" t="n">
        <v>0</v>
      </c>
      <c r="H1697" s="230" t="n">
        <v>0</v>
      </c>
      <c r="I1697" s="231" t="n">
        <v>0</v>
      </c>
      <c r="J1697" s="231" t="n">
        <v>0</v>
      </c>
      <c r="K1697" s="232"/>
      <c r="L1697" s="233" t="n">
        <f aca="false">IF(G1697=0,0,(I1697-G1697)/G1697)</f>
        <v>0</v>
      </c>
      <c r="M1697" s="233" t="n">
        <f aca="false">IF(I1697=0,0,(J1697-I1697)/I1697)</f>
        <v>0</v>
      </c>
    </row>
    <row r="1698" customFormat="false" ht="53.25" hidden="true" customHeight="true" outlineLevel="0" collapsed="false">
      <c r="B1698" s="229" t="s">
        <v>431</v>
      </c>
      <c r="C1698" s="229" t="s">
        <v>259</v>
      </c>
      <c r="D1698" s="218" t="str">
        <f aca="false">+D1697</f>
        <v>No</v>
      </c>
      <c r="E1698" s="223" t="s">
        <v>168</v>
      </c>
      <c r="F1698" s="223" t="s">
        <v>248</v>
      </c>
      <c r="G1698" s="230" t="n">
        <v>0</v>
      </c>
      <c r="H1698" s="230" t="n">
        <v>0</v>
      </c>
      <c r="I1698" s="231" t="n">
        <v>0</v>
      </c>
      <c r="J1698" s="231" t="n">
        <v>0</v>
      </c>
      <c r="K1698" s="232"/>
      <c r="L1698" s="233" t="n">
        <f aca="false">IF(G1698=0,0,(I1698-G1698)/G1698)</f>
        <v>0</v>
      </c>
      <c r="M1698" s="233" t="n">
        <f aca="false">IF(I1698=0,0,(J1698-I1698)/I1698)</f>
        <v>0</v>
      </c>
    </row>
    <row r="1699" customFormat="false" ht="53.25" hidden="true" customHeight="true" outlineLevel="0" collapsed="false">
      <c r="B1699" s="236" t="s">
        <v>431</v>
      </c>
      <c r="C1699" s="236" t="s">
        <v>260</v>
      </c>
      <c r="D1699" s="218" t="str">
        <f aca="false">+D1698</f>
        <v>No</v>
      </c>
      <c r="E1699" s="223" t="s">
        <v>260</v>
      </c>
      <c r="F1699" s="223" t="s">
        <v>243</v>
      </c>
      <c r="G1699" s="242" t="n">
        <v>0</v>
      </c>
      <c r="H1699" s="243" t="n">
        <v>0</v>
      </c>
      <c r="I1699" s="244" t="n">
        <v>0</v>
      </c>
      <c r="J1699" s="244" t="n">
        <v>0</v>
      </c>
      <c r="K1699" s="227"/>
      <c r="L1699" s="228" t="n">
        <f aca="false">IF(G1699=0,0,(I1699-G1699)/G1699)</f>
        <v>0</v>
      </c>
      <c r="M1699" s="228" t="n">
        <f aca="false">IF(I1699=0,0,(J1699-I1699)/I1699)</f>
        <v>0</v>
      </c>
    </row>
    <row r="1700" customFormat="false" ht="53.25" hidden="true" customHeight="true" outlineLevel="0" collapsed="false">
      <c r="B1700" s="229" t="s">
        <v>431</v>
      </c>
      <c r="C1700" s="229" t="s">
        <v>261</v>
      </c>
      <c r="D1700" s="218" t="str">
        <f aca="false">+D1699</f>
        <v>No</v>
      </c>
      <c r="E1700" s="223" t="s">
        <v>261</v>
      </c>
      <c r="F1700" s="223" t="s">
        <v>248</v>
      </c>
      <c r="G1700" s="245" t="n">
        <v>0</v>
      </c>
      <c r="H1700" s="245" t="n">
        <v>0</v>
      </c>
      <c r="I1700" s="246"/>
      <c r="J1700" s="246"/>
      <c r="K1700" s="247"/>
      <c r="L1700" s="233" t="n">
        <f aca="false">IF(G1700=0,0,(I1700-G1700)/G1700)</f>
        <v>0</v>
      </c>
      <c r="M1700" s="233" t="n">
        <f aca="false">IF(I1700=0,0,(J1700-I1700)/I1700)</f>
        <v>0</v>
      </c>
    </row>
    <row r="1701" customFormat="false" ht="53.25" hidden="true" customHeight="true" outlineLevel="0" collapsed="false">
      <c r="B1701" s="229" t="s">
        <v>431</v>
      </c>
      <c r="C1701" s="229" t="s">
        <v>262</v>
      </c>
      <c r="D1701" s="218" t="str">
        <f aca="false">+D1700</f>
        <v>No</v>
      </c>
      <c r="E1701" s="223" t="s">
        <v>262</v>
      </c>
      <c r="F1701" s="223" t="s">
        <v>248</v>
      </c>
      <c r="G1701" s="245" t="n">
        <v>0</v>
      </c>
      <c r="H1701" s="245" t="n">
        <v>0</v>
      </c>
      <c r="I1701" s="246"/>
      <c r="J1701" s="246"/>
      <c r="K1701" s="247"/>
      <c r="L1701" s="233" t="n">
        <f aca="false">IF(G1701=0,0,(I1701-G1701)/G1701)</f>
        <v>0</v>
      </c>
      <c r="M1701" s="233" t="n">
        <f aca="false">IF(I1701=0,0,(J1701-I1701)/I1701)</f>
        <v>0</v>
      </c>
    </row>
    <row r="1702" customFormat="false" ht="53.25" hidden="true" customHeight="true" outlineLevel="0" collapsed="false">
      <c r="B1702" s="222" t="s">
        <v>432</v>
      </c>
      <c r="C1702" s="222" t="s">
        <v>245</v>
      </c>
      <c r="D1702" s="218" t="str">
        <f aca="false">+Activity_Select!P167</f>
        <v>No</v>
      </c>
      <c r="E1702" s="223" t="s">
        <v>246</v>
      </c>
      <c r="F1702" s="223" t="s">
        <v>243</v>
      </c>
      <c r="G1702" s="224" t="n">
        <v>0</v>
      </c>
      <c r="H1702" s="225" t="n">
        <v>0</v>
      </c>
      <c r="I1702" s="226" t="n">
        <v>0</v>
      </c>
      <c r="J1702" s="226" t="n">
        <v>0</v>
      </c>
      <c r="K1702" s="227"/>
      <c r="L1702" s="228" t="n">
        <f aca="false">IF(G1702=0,0,(I1702-G1702)/G1702)</f>
        <v>0</v>
      </c>
      <c r="M1702" s="228" t="n">
        <f aca="false">IF(I1702=0,0,(J1702-I1702)/I1702)</f>
        <v>0</v>
      </c>
    </row>
    <row r="1703" customFormat="false" ht="53.25" hidden="true" customHeight="true" outlineLevel="0" collapsed="false">
      <c r="B1703" s="236" t="s">
        <v>432</v>
      </c>
      <c r="C1703" s="236" t="s">
        <v>247</v>
      </c>
      <c r="D1703" s="218" t="str">
        <f aca="false">+D1702</f>
        <v>No</v>
      </c>
      <c r="E1703" s="223" t="s">
        <v>161</v>
      </c>
      <c r="F1703" s="223" t="s">
        <v>243</v>
      </c>
      <c r="G1703" s="237" t="n">
        <v>0</v>
      </c>
      <c r="H1703" s="238" t="n">
        <v>0</v>
      </c>
      <c r="I1703" s="239" t="n">
        <v>0</v>
      </c>
      <c r="J1703" s="239" t="n">
        <v>0</v>
      </c>
      <c r="K1703" s="227"/>
      <c r="L1703" s="228" t="n">
        <f aca="false">IF(G1703=0,0,(I1703-G1703)/G1703)</f>
        <v>0</v>
      </c>
      <c r="M1703" s="228" t="n">
        <f aca="false">IF(I1703=0,0,(J1703-I1703)/I1703)</f>
        <v>0</v>
      </c>
    </row>
    <row r="1704" customFormat="false" ht="53.25" hidden="true" customHeight="true" outlineLevel="0" collapsed="false">
      <c r="B1704" s="229" t="s">
        <v>432</v>
      </c>
      <c r="C1704" s="229" t="s">
        <v>249</v>
      </c>
      <c r="D1704" s="218" t="str">
        <f aca="false">+D1703</f>
        <v>No</v>
      </c>
      <c r="E1704" s="223" t="s">
        <v>162</v>
      </c>
      <c r="F1704" s="223" t="s">
        <v>248</v>
      </c>
      <c r="G1704" s="230" t="n">
        <v>0</v>
      </c>
      <c r="H1704" s="230" t="n">
        <v>0</v>
      </c>
      <c r="I1704" s="231" t="n">
        <v>0</v>
      </c>
      <c r="J1704" s="231" t="n">
        <v>0</v>
      </c>
      <c r="K1704" s="232"/>
      <c r="L1704" s="233" t="n">
        <f aca="false">IF(G1704=0,0,(I1704-G1704)/G1704)</f>
        <v>0</v>
      </c>
      <c r="M1704" s="233" t="n">
        <f aca="false">IF(I1704=0,0,(J1704-I1704)/I1704)</f>
        <v>0</v>
      </c>
    </row>
    <row r="1705" customFormat="false" ht="53.25" hidden="true" customHeight="true" outlineLevel="0" collapsed="false">
      <c r="B1705" s="229" t="s">
        <v>432</v>
      </c>
      <c r="C1705" s="229" t="s">
        <v>250</v>
      </c>
      <c r="D1705" s="218" t="str">
        <f aca="false">+D1704</f>
        <v>No</v>
      </c>
      <c r="E1705" s="223" t="s">
        <v>163</v>
      </c>
      <c r="F1705" s="223" t="s">
        <v>248</v>
      </c>
      <c r="G1705" s="234" t="n">
        <v>0</v>
      </c>
      <c r="H1705" s="234" t="n">
        <v>0</v>
      </c>
      <c r="I1705" s="235" t="n">
        <v>0</v>
      </c>
      <c r="J1705" s="235" t="n">
        <v>0</v>
      </c>
      <c r="K1705" s="232"/>
      <c r="L1705" s="233" t="n">
        <f aca="false">IF(G1705=0,0,(I1705-G1705)/G1705)</f>
        <v>0</v>
      </c>
      <c r="M1705" s="233" t="n">
        <f aca="false">IF(I1705=0,0,(J1705-I1705)/I1705)</f>
        <v>0</v>
      </c>
    </row>
    <row r="1706" customFormat="false" ht="53.25" hidden="true" customHeight="true" outlineLevel="0" collapsed="false">
      <c r="B1706" s="229" t="s">
        <v>432</v>
      </c>
      <c r="C1706" s="229" t="s">
        <v>251</v>
      </c>
      <c r="D1706" s="218" t="str">
        <f aca="false">+D1705</f>
        <v>No</v>
      </c>
      <c r="E1706" s="223" t="s">
        <v>252</v>
      </c>
      <c r="F1706" s="223" t="s">
        <v>248</v>
      </c>
      <c r="G1706" s="230" t="n">
        <v>0</v>
      </c>
      <c r="H1706" s="230" t="n">
        <v>0</v>
      </c>
      <c r="I1706" s="231" t="n">
        <v>0</v>
      </c>
      <c r="J1706" s="231" t="n">
        <v>0</v>
      </c>
      <c r="K1706" s="232"/>
      <c r="L1706" s="233" t="n">
        <f aca="false">IF(G1706=0,0,(I1706-G1706)/G1706)</f>
        <v>0</v>
      </c>
      <c r="M1706" s="233" t="n">
        <f aca="false">IF(I1706=0,0,(J1706-I1706)/I1706)</f>
        <v>0</v>
      </c>
    </row>
    <row r="1707" customFormat="false" ht="53.25" hidden="true" customHeight="true" outlineLevel="0" collapsed="false">
      <c r="B1707" s="236" t="s">
        <v>432</v>
      </c>
      <c r="C1707" s="236" t="s">
        <v>253</v>
      </c>
      <c r="D1707" s="218" t="str">
        <f aca="false">+D1706</f>
        <v>No</v>
      </c>
      <c r="E1707" s="240" t="s">
        <v>254</v>
      </c>
      <c r="F1707" s="223" t="s">
        <v>243</v>
      </c>
      <c r="G1707" s="237" t="n">
        <v>0</v>
      </c>
      <c r="H1707" s="238" t="n">
        <v>0</v>
      </c>
      <c r="I1707" s="239" t="n">
        <v>0</v>
      </c>
      <c r="J1707" s="239" t="n">
        <v>0</v>
      </c>
      <c r="K1707" s="227"/>
      <c r="L1707" s="228" t="n">
        <f aca="false">IF(G1707=0,0,(I1707-G1707)/G1707)</f>
        <v>0</v>
      </c>
      <c r="M1707" s="228" t="n">
        <f aca="false">IF(I1707=0,0,(J1707-I1707)/I1707)</f>
        <v>0</v>
      </c>
    </row>
    <row r="1708" customFormat="false" ht="53.25" hidden="true" customHeight="true" outlineLevel="0" collapsed="false">
      <c r="B1708" s="229" t="s">
        <v>432</v>
      </c>
      <c r="C1708" s="229" t="s">
        <v>255</v>
      </c>
      <c r="D1708" s="218" t="str">
        <f aca="false">+D1707</f>
        <v>No</v>
      </c>
      <c r="E1708" s="223" t="s">
        <v>256</v>
      </c>
      <c r="F1708" s="223" t="s">
        <v>248</v>
      </c>
      <c r="G1708" s="230" t="n">
        <v>0</v>
      </c>
      <c r="H1708" s="230" t="n">
        <v>0</v>
      </c>
      <c r="I1708" s="231" t="n">
        <v>0</v>
      </c>
      <c r="J1708" s="231" t="n">
        <v>0</v>
      </c>
      <c r="K1708" s="232"/>
      <c r="L1708" s="233" t="n">
        <f aca="false">IF(G1708=0,0,(I1708-G1708)/G1708)</f>
        <v>0</v>
      </c>
      <c r="M1708" s="233" t="n">
        <f aca="false">IF(I1708=0,0,(J1708-I1708)/I1708)</f>
        <v>0</v>
      </c>
    </row>
    <row r="1709" customFormat="false" ht="53.25" hidden="true" customHeight="true" outlineLevel="0" collapsed="false">
      <c r="B1709" s="229" t="s">
        <v>432</v>
      </c>
      <c r="C1709" s="229" t="s">
        <v>257</v>
      </c>
      <c r="D1709" s="218" t="str">
        <f aca="false">+D1708</f>
        <v>No</v>
      </c>
      <c r="E1709" s="223" t="s">
        <v>258</v>
      </c>
      <c r="F1709" s="223" t="s">
        <v>248</v>
      </c>
      <c r="G1709" s="230" t="n">
        <v>0</v>
      </c>
      <c r="H1709" s="230" t="n">
        <v>0</v>
      </c>
      <c r="I1709" s="231" t="n">
        <v>0</v>
      </c>
      <c r="J1709" s="231" t="n">
        <v>0</v>
      </c>
      <c r="K1709" s="232"/>
      <c r="L1709" s="233" t="n">
        <f aca="false">IF(G1709=0,0,(I1709-G1709)/G1709)</f>
        <v>0</v>
      </c>
      <c r="M1709" s="233" t="n">
        <f aca="false">IF(I1709=0,0,(J1709-I1709)/I1709)</f>
        <v>0</v>
      </c>
    </row>
    <row r="1710" customFormat="false" ht="53.25" hidden="true" customHeight="true" outlineLevel="0" collapsed="false">
      <c r="B1710" s="229" t="s">
        <v>432</v>
      </c>
      <c r="C1710" s="229" t="s">
        <v>259</v>
      </c>
      <c r="D1710" s="218" t="str">
        <f aca="false">+D1709</f>
        <v>No</v>
      </c>
      <c r="E1710" s="223" t="s">
        <v>168</v>
      </c>
      <c r="F1710" s="223" t="s">
        <v>248</v>
      </c>
      <c r="G1710" s="230" t="n">
        <v>0</v>
      </c>
      <c r="H1710" s="230" t="n">
        <v>0</v>
      </c>
      <c r="I1710" s="231" t="n">
        <v>0</v>
      </c>
      <c r="J1710" s="231" t="n">
        <v>0</v>
      </c>
      <c r="K1710" s="232"/>
      <c r="L1710" s="233" t="n">
        <f aca="false">IF(G1710=0,0,(I1710-G1710)/G1710)</f>
        <v>0</v>
      </c>
      <c r="M1710" s="233" t="n">
        <f aca="false">IF(I1710=0,0,(J1710-I1710)/I1710)</f>
        <v>0</v>
      </c>
    </row>
    <row r="1711" customFormat="false" ht="53.25" hidden="true" customHeight="true" outlineLevel="0" collapsed="false">
      <c r="B1711" s="236" t="s">
        <v>432</v>
      </c>
      <c r="C1711" s="236" t="s">
        <v>260</v>
      </c>
      <c r="D1711" s="218" t="str">
        <f aca="false">+D1710</f>
        <v>No</v>
      </c>
      <c r="E1711" s="223" t="s">
        <v>260</v>
      </c>
      <c r="F1711" s="223" t="s">
        <v>243</v>
      </c>
      <c r="G1711" s="242" t="n">
        <v>0</v>
      </c>
      <c r="H1711" s="243" t="n">
        <v>0</v>
      </c>
      <c r="I1711" s="244" t="n">
        <v>0</v>
      </c>
      <c r="J1711" s="244" t="n">
        <v>0</v>
      </c>
      <c r="K1711" s="227"/>
      <c r="L1711" s="228" t="n">
        <f aca="false">IF(G1711=0,0,(I1711-G1711)/G1711)</f>
        <v>0</v>
      </c>
      <c r="M1711" s="228" t="n">
        <f aca="false">IF(I1711=0,0,(J1711-I1711)/I1711)</f>
        <v>0</v>
      </c>
    </row>
    <row r="1712" customFormat="false" ht="53.25" hidden="true" customHeight="true" outlineLevel="0" collapsed="false">
      <c r="B1712" s="229" t="s">
        <v>432</v>
      </c>
      <c r="C1712" s="229" t="s">
        <v>261</v>
      </c>
      <c r="D1712" s="218" t="str">
        <f aca="false">+D1711</f>
        <v>No</v>
      </c>
      <c r="E1712" s="223" t="s">
        <v>261</v>
      </c>
      <c r="F1712" s="223" t="s">
        <v>248</v>
      </c>
      <c r="G1712" s="245" t="n">
        <v>0</v>
      </c>
      <c r="H1712" s="245" t="n">
        <v>0</v>
      </c>
      <c r="I1712" s="246"/>
      <c r="J1712" s="246"/>
      <c r="K1712" s="247"/>
      <c r="L1712" s="233" t="n">
        <f aca="false">IF(G1712=0,0,(I1712-G1712)/G1712)</f>
        <v>0</v>
      </c>
      <c r="M1712" s="233" t="n">
        <f aca="false">IF(I1712=0,0,(J1712-I1712)/I1712)</f>
        <v>0</v>
      </c>
    </row>
    <row r="1713" customFormat="false" ht="53.25" hidden="true" customHeight="true" outlineLevel="0" collapsed="false">
      <c r="B1713" s="229" t="s">
        <v>432</v>
      </c>
      <c r="C1713" s="229" t="s">
        <v>262</v>
      </c>
      <c r="D1713" s="218" t="str">
        <f aca="false">+D1712</f>
        <v>No</v>
      </c>
      <c r="E1713" s="223" t="s">
        <v>262</v>
      </c>
      <c r="F1713" s="223" t="s">
        <v>248</v>
      </c>
      <c r="G1713" s="245" t="n">
        <v>0</v>
      </c>
      <c r="H1713" s="245" t="n">
        <v>0</v>
      </c>
      <c r="I1713" s="246"/>
      <c r="J1713" s="246"/>
      <c r="K1713" s="247"/>
      <c r="L1713" s="233" t="n">
        <f aca="false">IF(G1713=0,0,(I1713-G1713)/G1713)</f>
        <v>0</v>
      </c>
      <c r="M1713" s="233" t="n">
        <f aca="false">IF(I1713=0,0,(J1713-I1713)/I1713)</f>
        <v>0</v>
      </c>
    </row>
    <row r="1714" customFormat="false" ht="53.25" hidden="true" customHeight="true" outlineLevel="0" collapsed="false">
      <c r="B1714" s="222" t="s">
        <v>433</v>
      </c>
      <c r="C1714" s="222" t="s">
        <v>245</v>
      </c>
      <c r="D1714" s="218" t="str">
        <f aca="false">+Activity_Select!P168</f>
        <v>No</v>
      </c>
      <c r="E1714" s="223" t="s">
        <v>246</v>
      </c>
      <c r="F1714" s="223" t="s">
        <v>243</v>
      </c>
      <c r="G1714" s="224" t="n">
        <v>0</v>
      </c>
      <c r="H1714" s="225" t="n">
        <v>0</v>
      </c>
      <c r="I1714" s="226" t="n">
        <v>0</v>
      </c>
      <c r="J1714" s="226" t="n">
        <v>0</v>
      </c>
      <c r="K1714" s="227"/>
      <c r="L1714" s="228" t="n">
        <f aca="false">IF(G1714=0,0,(I1714-G1714)/G1714)</f>
        <v>0</v>
      </c>
      <c r="M1714" s="228" t="n">
        <f aca="false">IF(I1714=0,0,(J1714-I1714)/I1714)</f>
        <v>0</v>
      </c>
    </row>
    <row r="1715" customFormat="false" ht="53.25" hidden="true" customHeight="true" outlineLevel="0" collapsed="false">
      <c r="B1715" s="248" t="s">
        <v>433</v>
      </c>
      <c r="C1715" s="248" t="s">
        <v>247</v>
      </c>
      <c r="D1715" s="218" t="str">
        <f aca="false">+D1714</f>
        <v>No</v>
      </c>
      <c r="E1715" s="223" t="s">
        <v>161</v>
      </c>
      <c r="F1715" s="223" t="s">
        <v>248</v>
      </c>
      <c r="G1715" s="230" t="n">
        <v>0</v>
      </c>
      <c r="H1715" s="230" t="n">
        <v>0</v>
      </c>
      <c r="I1715" s="231" t="n">
        <v>0</v>
      </c>
      <c r="J1715" s="231" t="n">
        <v>0</v>
      </c>
      <c r="K1715" s="232"/>
      <c r="L1715" s="233" t="n">
        <f aca="false">IF(G1715=0,0,(I1715-G1715)/G1715)</f>
        <v>0</v>
      </c>
      <c r="M1715" s="233" t="n">
        <f aca="false">IF(I1715=0,0,(J1715-I1715)/I1715)</f>
        <v>0</v>
      </c>
    </row>
    <row r="1716" customFormat="false" ht="53.25" hidden="true" customHeight="true" outlineLevel="0" collapsed="false">
      <c r="B1716" s="229" t="s">
        <v>433</v>
      </c>
      <c r="C1716" s="229" t="s">
        <v>249</v>
      </c>
      <c r="D1716" s="218" t="str">
        <f aca="false">+D1715</f>
        <v>No</v>
      </c>
      <c r="E1716" s="223" t="s">
        <v>162</v>
      </c>
      <c r="F1716" s="223" t="s">
        <v>248</v>
      </c>
      <c r="G1716" s="230" t="n">
        <v>0</v>
      </c>
      <c r="H1716" s="230" t="n">
        <v>0</v>
      </c>
      <c r="I1716" s="231" t="n">
        <v>0</v>
      </c>
      <c r="J1716" s="231" t="n">
        <v>0</v>
      </c>
      <c r="K1716" s="232"/>
      <c r="L1716" s="233" t="n">
        <f aca="false">IF(G1716=0,0,(I1716-G1716)/G1716)</f>
        <v>0</v>
      </c>
      <c r="M1716" s="233" t="n">
        <f aca="false">IF(I1716=0,0,(J1716-I1716)/I1716)</f>
        <v>0</v>
      </c>
    </row>
    <row r="1717" customFormat="false" ht="53.25" hidden="true" customHeight="true" outlineLevel="0" collapsed="false">
      <c r="B1717" s="236" t="s">
        <v>433</v>
      </c>
      <c r="C1717" s="236" t="s">
        <v>250</v>
      </c>
      <c r="D1717" s="218" t="str">
        <f aca="false">+D1716</f>
        <v>No</v>
      </c>
      <c r="E1717" s="223" t="s">
        <v>163</v>
      </c>
      <c r="F1717" s="223" t="s">
        <v>243</v>
      </c>
      <c r="G1717" s="250" t="n">
        <v>0</v>
      </c>
      <c r="H1717" s="250" t="n">
        <v>0</v>
      </c>
      <c r="I1717" s="251" t="n">
        <v>0</v>
      </c>
      <c r="J1717" s="251" t="n">
        <v>0</v>
      </c>
      <c r="K1717" s="227"/>
      <c r="L1717" s="228" t="n">
        <f aca="false">IF(G1717=0,0,(I1717-G1717)/G1717)</f>
        <v>0</v>
      </c>
      <c r="M1717" s="228" t="n">
        <f aca="false">IF(I1717=0,0,(J1717-I1717)/I1717)</f>
        <v>0</v>
      </c>
    </row>
    <row r="1718" customFormat="false" ht="53.25" hidden="true" customHeight="true" outlineLevel="0" collapsed="false">
      <c r="B1718" s="229" t="s">
        <v>433</v>
      </c>
      <c r="C1718" s="229" t="s">
        <v>251</v>
      </c>
      <c r="D1718" s="218" t="str">
        <f aca="false">+D1717</f>
        <v>No</v>
      </c>
      <c r="E1718" s="223" t="s">
        <v>252</v>
      </c>
      <c r="F1718" s="223" t="s">
        <v>248</v>
      </c>
      <c r="G1718" s="230" t="n">
        <v>0</v>
      </c>
      <c r="H1718" s="230" t="n">
        <v>0</v>
      </c>
      <c r="I1718" s="231" t="n">
        <v>0</v>
      </c>
      <c r="J1718" s="231" t="n">
        <v>0</v>
      </c>
      <c r="K1718" s="232"/>
      <c r="L1718" s="233" t="n">
        <f aca="false">IF(G1718=0,0,(I1718-G1718)/G1718)</f>
        <v>0</v>
      </c>
      <c r="M1718" s="233" t="n">
        <f aca="false">IF(I1718=0,0,(J1718-I1718)/I1718)</f>
        <v>0</v>
      </c>
    </row>
    <row r="1719" customFormat="false" ht="53.25" hidden="true" customHeight="true" outlineLevel="0" collapsed="false">
      <c r="B1719" s="236" t="s">
        <v>433</v>
      </c>
      <c r="C1719" s="236" t="s">
        <v>253</v>
      </c>
      <c r="D1719" s="218" t="str">
        <f aca="false">+D1718</f>
        <v>No</v>
      </c>
      <c r="E1719" s="240" t="s">
        <v>254</v>
      </c>
      <c r="F1719" s="223" t="s">
        <v>243</v>
      </c>
      <c r="G1719" s="237" t="n">
        <v>0</v>
      </c>
      <c r="H1719" s="238" t="n">
        <v>0</v>
      </c>
      <c r="I1719" s="239" t="n">
        <v>0</v>
      </c>
      <c r="J1719" s="239" t="n">
        <v>0</v>
      </c>
      <c r="K1719" s="227"/>
      <c r="L1719" s="228" t="n">
        <f aca="false">IF(G1719=0,0,(I1719-G1719)/G1719)</f>
        <v>0</v>
      </c>
      <c r="M1719" s="228" t="n">
        <f aca="false">IF(I1719=0,0,(J1719-I1719)/I1719)</f>
        <v>0</v>
      </c>
    </row>
    <row r="1720" customFormat="false" ht="53.25" hidden="true" customHeight="true" outlineLevel="0" collapsed="false">
      <c r="B1720" s="229" t="s">
        <v>433</v>
      </c>
      <c r="C1720" s="229" t="s">
        <v>255</v>
      </c>
      <c r="D1720" s="218" t="str">
        <f aca="false">+D1719</f>
        <v>No</v>
      </c>
      <c r="E1720" s="223" t="s">
        <v>256</v>
      </c>
      <c r="F1720" s="223" t="s">
        <v>248</v>
      </c>
      <c r="G1720" s="230" t="n">
        <v>0</v>
      </c>
      <c r="H1720" s="230" t="n">
        <v>0</v>
      </c>
      <c r="I1720" s="231" t="n">
        <v>0</v>
      </c>
      <c r="J1720" s="231" t="n">
        <v>0</v>
      </c>
      <c r="K1720" s="232"/>
      <c r="L1720" s="233" t="n">
        <f aca="false">IF(G1720=0,0,(I1720-G1720)/G1720)</f>
        <v>0</v>
      </c>
      <c r="M1720" s="233" t="n">
        <f aca="false">IF(I1720=0,0,(J1720-I1720)/I1720)</f>
        <v>0</v>
      </c>
    </row>
    <row r="1721" customFormat="false" ht="53.25" hidden="true" customHeight="true" outlineLevel="0" collapsed="false">
      <c r="B1721" s="229" t="s">
        <v>433</v>
      </c>
      <c r="C1721" s="229" t="s">
        <v>257</v>
      </c>
      <c r="D1721" s="218" t="str">
        <f aca="false">+D1720</f>
        <v>No</v>
      </c>
      <c r="E1721" s="223" t="s">
        <v>258</v>
      </c>
      <c r="F1721" s="223" t="s">
        <v>248</v>
      </c>
      <c r="G1721" s="230" t="n">
        <v>0</v>
      </c>
      <c r="H1721" s="230" t="n">
        <v>0</v>
      </c>
      <c r="I1721" s="231" t="n">
        <v>0</v>
      </c>
      <c r="J1721" s="231" t="n">
        <v>0</v>
      </c>
      <c r="K1721" s="232"/>
      <c r="L1721" s="233" t="n">
        <f aca="false">IF(G1721=0,0,(I1721-G1721)/G1721)</f>
        <v>0</v>
      </c>
      <c r="M1721" s="233" t="n">
        <f aca="false">IF(I1721=0,0,(J1721-I1721)/I1721)</f>
        <v>0</v>
      </c>
    </row>
    <row r="1722" customFormat="false" ht="53.25" hidden="true" customHeight="true" outlineLevel="0" collapsed="false">
      <c r="B1722" s="229" t="s">
        <v>433</v>
      </c>
      <c r="C1722" s="229" t="s">
        <v>259</v>
      </c>
      <c r="D1722" s="218" t="str">
        <f aca="false">+D1721</f>
        <v>No</v>
      </c>
      <c r="E1722" s="223" t="s">
        <v>168</v>
      </c>
      <c r="F1722" s="223" t="s">
        <v>248</v>
      </c>
      <c r="G1722" s="230" t="n">
        <v>0</v>
      </c>
      <c r="H1722" s="230" t="n">
        <v>0</v>
      </c>
      <c r="I1722" s="231" t="n">
        <v>0</v>
      </c>
      <c r="J1722" s="231" t="n">
        <v>0</v>
      </c>
      <c r="K1722" s="232"/>
      <c r="L1722" s="233" t="n">
        <f aca="false">IF(G1722=0,0,(I1722-G1722)/G1722)</f>
        <v>0</v>
      </c>
      <c r="M1722" s="233" t="n">
        <f aca="false">IF(I1722=0,0,(J1722-I1722)/I1722)</f>
        <v>0</v>
      </c>
    </row>
    <row r="1723" customFormat="false" ht="53.25" hidden="true" customHeight="true" outlineLevel="0" collapsed="false">
      <c r="B1723" s="236" t="s">
        <v>433</v>
      </c>
      <c r="C1723" s="236" t="s">
        <v>260</v>
      </c>
      <c r="D1723" s="218" t="str">
        <f aca="false">+D1722</f>
        <v>No</v>
      </c>
      <c r="E1723" s="223" t="s">
        <v>260</v>
      </c>
      <c r="F1723" s="223" t="s">
        <v>243</v>
      </c>
      <c r="G1723" s="242" t="n">
        <v>0</v>
      </c>
      <c r="H1723" s="243" t="n">
        <v>0</v>
      </c>
      <c r="I1723" s="244" t="n">
        <v>0</v>
      </c>
      <c r="J1723" s="244" t="n">
        <v>0</v>
      </c>
      <c r="K1723" s="227"/>
      <c r="L1723" s="228" t="n">
        <f aca="false">IF(G1723=0,0,(I1723-G1723)/G1723)</f>
        <v>0</v>
      </c>
      <c r="M1723" s="228" t="n">
        <f aca="false">IF(I1723=0,0,(J1723-I1723)/I1723)</f>
        <v>0</v>
      </c>
    </row>
    <row r="1724" customFormat="false" ht="53.25" hidden="true" customHeight="true" outlineLevel="0" collapsed="false">
      <c r="B1724" s="229" t="s">
        <v>433</v>
      </c>
      <c r="C1724" s="229" t="s">
        <v>261</v>
      </c>
      <c r="D1724" s="218" t="str">
        <f aca="false">+D1723</f>
        <v>No</v>
      </c>
      <c r="E1724" s="223" t="s">
        <v>261</v>
      </c>
      <c r="F1724" s="223" t="s">
        <v>248</v>
      </c>
      <c r="G1724" s="245" t="n">
        <v>0</v>
      </c>
      <c r="H1724" s="245" t="n">
        <v>0</v>
      </c>
      <c r="I1724" s="246"/>
      <c r="J1724" s="246"/>
      <c r="K1724" s="247"/>
      <c r="L1724" s="233" t="n">
        <f aca="false">IF(G1724=0,0,(I1724-G1724)/G1724)</f>
        <v>0</v>
      </c>
      <c r="M1724" s="233" t="n">
        <f aca="false">IF(I1724=0,0,(J1724-I1724)/I1724)</f>
        <v>0</v>
      </c>
    </row>
    <row r="1725" customFormat="false" ht="53.25" hidden="true" customHeight="true" outlineLevel="0" collapsed="false">
      <c r="B1725" s="229" t="s">
        <v>433</v>
      </c>
      <c r="C1725" s="229" t="s">
        <v>262</v>
      </c>
      <c r="D1725" s="218" t="str">
        <f aca="false">+D1724</f>
        <v>No</v>
      </c>
      <c r="E1725" s="223" t="s">
        <v>262</v>
      </c>
      <c r="F1725" s="223" t="s">
        <v>248</v>
      </c>
      <c r="G1725" s="245" t="n">
        <v>0</v>
      </c>
      <c r="H1725" s="245" t="n">
        <v>0</v>
      </c>
      <c r="I1725" s="246"/>
      <c r="J1725" s="246"/>
      <c r="K1725" s="247"/>
      <c r="L1725" s="233" t="n">
        <f aca="false">IF(G1725=0,0,(I1725-G1725)/G1725)</f>
        <v>0</v>
      </c>
      <c r="M1725" s="233" t="n">
        <f aca="false">IF(I1725=0,0,(J1725-I1725)/I1725)</f>
        <v>0</v>
      </c>
    </row>
    <row r="1726" customFormat="false" ht="53.25" hidden="true" customHeight="true" outlineLevel="0" collapsed="false">
      <c r="B1726" s="222" t="s">
        <v>434</v>
      </c>
      <c r="C1726" s="222" t="s">
        <v>245</v>
      </c>
      <c r="D1726" s="218" t="str">
        <f aca="false">+Activity_Select!P169</f>
        <v>No</v>
      </c>
      <c r="E1726" s="223" t="s">
        <v>246</v>
      </c>
      <c r="F1726" s="223" t="s">
        <v>243</v>
      </c>
      <c r="G1726" s="224" t="n">
        <v>0</v>
      </c>
      <c r="H1726" s="225" t="n">
        <v>0</v>
      </c>
      <c r="I1726" s="226" t="n">
        <v>0</v>
      </c>
      <c r="J1726" s="226" t="n">
        <v>0</v>
      </c>
      <c r="K1726" s="227"/>
      <c r="L1726" s="228" t="n">
        <f aca="false">IF(G1726=0,0,(I1726-G1726)/G1726)</f>
        <v>0</v>
      </c>
      <c r="M1726" s="228" t="n">
        <f aca="false">IF(I1726=0,0,(J1726-I1726)/I1726)</f>
        <v>0</v>
      </c>
    </row>
    <row r="1727" customFormat="false" ht="53.25" hidden="true" customHeight="true" outlineLevel="0" collapsed="false">
      <c r="B1727" s="248" t="s">
        <v>434</v>
      </c>
      <c r="C1727" s="248" t="s">
        <v>247</v>
      </c>
      <c r="D1727" s="218" t="str">
        <f aca="false">+D1726</f>
        <v>No</v>
      </c>
      <c r="E1727" s="223" t="s">
        <v>161</v>
      </c>
      <c r="F1727" s="223" t="s">
        <v>248</v>
      </c>
      <c r="G1727" s="230" t="n">
        <v>0</v>
      </c>
      <c r="H1727" s="230" t="n">
        <v>0</v>
      </c>
      <c r="I1727" s="231" t="n">
        <v>0</v>
      </c>
      <c r="J1727" s="231" t="n">
        <v>0</v>
      </c>
      <c r="K1727" s="232"/>
      <c r="L1727" s="233" t="n">
        <f aca="false">IF(G1727=0,0,(I1727-G1727)/G1727)</f>
        <v>0</v>
      </c>
      <c r="M1727" s="233" t="n">
        <f aca="false">IF(I1727=0,0,(J1727-I1727)/I1727)</f>
        <v>0</v>
      </c>
    </row>
    <row r="1728" customFormat="false" ht="53.25" hidden="true" customHeight="true" outlineLevel="0" collapsed="false">
      <c r="B1728" s="229" t="s">
        <v>434</v>
      </c>
      <c r="C1728" s="229" t="s">
        <v>249</v>
      </c>
      <c r="D1728" s="218" t="str">
        <f aca="false">+D1727</f>
        <v>No</v>
      </c>
      <c r="E1728" s="223" t="s">
        <v>162</v>
      </c>
      <c r="F1728" s="223" t="s">
        <v>248</v>
      </c>
      <c r="G1728" s="230" t="n">
        <v>0</v>
      </c>
      <c r="H1728" s="230" t="n">
        <v>0</v>
      </c>
      <c r="I1728" s="231" t="n">
        <v>0</v>
      </c>
      <c r="J1728" s="231" t="n">
        <v>0</v>
      </c>
      <c r="K1728" s="232"/>
      <c r="L1728" s="233" t="n">
        <f aca="false">IF(G1728=0,0,(I1728-G1728)/G1728)</f>
        <v>0</v>
      </c>
      <c r="M1728" s="233" t="n">
        <f aca="false">IF(I1728=0,0,(J1728-I1728)/I1728)</f>
        <v>0</v>
      </c>
    </row>
    <row r="1729" customFormat="false" ht="53.25" hidden="true" customHeight="true" outlineLevel="0" collapsed="false">
      <c r="B1729" s="229" t="s">
        <v>434</v>
      </c>
      <c r="C1729" s="229" t="s">
        <v>250</v>
      </c>
      <c r="D1729" s="218" t="str">
        <f aca="false">+D1728</f>
        <v>No</v>
      </c>
      <c r="E1729" s="223" t="s">
        <v>163</v>
      </c>
      <c r="F1729" s="223" t="s">
        <v>248</v>
      </c>
      <c r="G1729" s="234" t="n">
        <v>0</v>
      </c>
      <c r="H1729" s="234" t="n">
        <v>0</v>
      </c>
      <c r="I1729" s="235" t="n">
        <v>0</v>
      </c>
      <c r="J1729" s="235" t="n">
        <v>0</v>
      </c>
      <c r="K1729" s="232"/>
      <c r="L1729" s="233" t="n">
        <f aca="false">IF(G1729=0,0,(I1729-G1729)/G1729)</f>
        <v>0</v>
      </c>
      <c r="M1729" s="233" t="n">
        <f aca="false">IF(I1729=0,0,(J1729-I1729)/I1729)</f>
        <v>0</v>
      </c>
    </row>
    <row r="1730" customFormat="false" ht="53.25" hidden="true" customHeight="true" outlineLevel="0" collapsed="false">
      <c r="B1730" s="236" t="s">
        <v>434</v>
      </c>
      <c r="C1730" s="236" t="s">
        <v>251</v>
      </c>
      <c r="D1730" s="218" t="str">
        <f aca="false">+D1729</f>
        <v>No</v>
      </c>
      <c r="E1730" s="223" t="s">
        <v>252</v>
      </c>
      <c r="F1730" s="223" t="s">
        <v>243</v>
      </c>
      <c r="G1730" s="237" t="n">
        <v>0</v>
      </c>
      <c r="H1730" s="238" t="n">
        <v>0</v>
      </c>
      <c r="I1730" s="239" t="n">
        <v>0</v>
      </c>
      <c r="J1730" s="239" t="n">
        <v>0</v>
      </c>
      <c r="K1730" s="227"/>
      <c r="L1730" s="228" t="n">
        <f aca="false">IF(G1730=0,0,(I1730-G1730)/G1730)</f>
        <v>0</v>
      </c>
      <c r="M1730" s="228" t="n">
        <f aca="false">IF(I1730=0,0,(J1730-I1730)/I1730)</f>
        <v>0</v>
      </c>
    </row>
    <row r="1731" customFormat="false" ht="53.25" hidden="true" customHeight="true" outlineLevel="0" collapsed="false">
      <c r="B1731" s="236" t="s">
        <v>434</v>
      </c>
      <c r="C1731" s="236" t="s">
        <v>253</v>
      </c>
      <c r="D1731" s="218" t="str">
        <f aca="false">+D1730</f>
        <v>No</v>
      </c>
      <c r="E1731" s="240" t="s">
        <v>254</v>
      </c>
      <c r="F1731" s="223" t="s">
        <v>243</v>
      </c>
      <c r="G1731" s="237" t="n">
        <v>0</v>
      </c>
      <c r="H1731" s="238" t="n">
        <v>0</v>
      </c>
      <c r="I1731" s="239" t="n">
        <v>0</v>
      </c>
      <c r="J1731" s="239" t="n">
        <v>0</v>
      </c>
      <c r="K1731" s="227"/>
      <c r="L1731" s="228" t="n">
        <f aca="false">IF(G1731=0,0,(I1731-G1731)/G1731)</f>
        <v>0</v>
      </c>
      <c r="M1731" s="228" t="n">
        <f aca="false">IF(I1731=0,0,(J1731-I1731)/I1731)</f>
        <v>0</v>
      </c>
    </row>
    <row r="1732" customFormat="false" ht="53.25" hidden="true" customHeight="true" outlineLevel="0" collapsed="false">
      <c r="B1732" s="229" t="s">
        <v>434</v>
      </c>
      <c r="C1732" s="229" t="s">
        <v>255</v>
      </c>
      <c r="D1732" s="218" t="str">
        <f aca="false">+D1731</f>
        <v>No</v>
      </c>
      <c r="E1732" s="223" t="s">
        <v>256</v>
      </c>
      <c r="F1732" s="223" t="s">
        <v>248</v>
      </c>
      <c r="G1732" s="230" t="n">
        <v>0</v>
      </c>
      <c r="H1732" s="230" t="n">
        <v>0</v>
      </c>
      <c r="I1732" s="231" t="n">
        <v>0</v>
      </c>
      <c r="J1732" s="231" t="n">
        <v>0</v>
      </c>
      <c r="K1732" s="232"/>
      <c r="L1732" s="233" t="n">
        <f aca="false">IF(G1732=0,0,(I1732-G1732)/G1732)</f>
        <v>0</v>
      </c>
      <c r="M1732" s="233" t="n">
        <f aca="false">IF(I1732=0,0,(J1732-I1732)/I1732)</f>
        <v>0</v>
      </c>
    </row>
    <row r="1733" customFormat="false" ht="53.25" hidden="true" customHeight="true" outlineLevel="0" collapsed="false">
      <c r="B1733" s="229" t="s">
        <v>434</v>
      </c>
      <c r="C1733" s="229" t="s">
        <v>257</v>
      </c>
      <c r="D1733" s="218" t="str">
        <f aca="false">+D1732</f>
        <v>No</v>
      </c>
      <c r="E1733" s="223" t="s">
        <v>258</v>
      </c>
      <c r="F1733" s="223" t="s">
        <v>248</v>
      </c>
      <c r="G1733" s="230" t="n">
        <v>0</v>
      </c>
      <c r="H1733" s="230" t="n">
        <v>0</v>
      </c>
      <c r="I1733" s="231" t="n">
        <v>0</v>
      </c>
      <c r="J1733" s="231" t="n">
        <v>0</v>
      </c>
      <c r="K1733" s="232"/>
      <c r="L1733" s="233" t="n">
        <f aca="false">IF(G1733=0,0,(I1733-G1733)/G1733)</f>
        <v>0</v>
      </c>
      <c r="M1733" s="233" t="n">
        <f aca="false">IF(I1733=0,0,(J1733-I1733)/I1733)</f>
        <v>0</v>
      </c>
    </row>
    <row r="1734" customFormat="false" ht="53.25" hidden="true" customHeight="true" outlineLevel="0" collapsed="false">
      <c r="B1734" s="229" t="s">
        <v>434</v>
      </c>
      <c r="C1734" s="229" t="s">
        <v>259</v>
      </c>
      <c r="D1734" s="218" t="str">
        <f aca="false">+D1733</f>
        <v>No</v>
      </c>
      <c r="E1734" s="223" t="s">
        <v>168</v>
      </c>
      <c r="F1734" s="223" t="s">
        <v>248</v>
      </c>
      <c r="G1734" s="230" t="n">
        <v>0</v>
      </c>
      <c r="H1734" s="230" t="n">
        <v>0</v>
      </c>
      <c r="I1734" s="231" t="n">
        <v>0</v>
      </c>
      <c r="J1734" s="231" t="n">
        <v>0</v>
      </c>
      <c r="K1734" s="232"/>
      <c r="L1734" s="233" t="n">
        <f aca="false">IF(G1734=0,0,(I1734-G1734)/G1734)</f>
        <v>0</v>
      </c>
      <c r="M1734" s="233" t="n">
        <f aca="false">IF(I1734=0,0,(J1734-I1734)/I1734)</f>
        <v>0</v>
      </c>
    </row>
    <row r="1735" customFormat="false" ht="53.25" hidden="true" customHeight="true" outlineLevel="0" collapsed="false">
      <c r="B1735" s="236" t="s">
        <v>434</v>
      </c>
      <c r="C1735" s="236" t="s">
        <v>260</v>
      </c>
      <c r="D1735" s="218" t="str">
        <f aca="false">+D1734</f>
        <v>No</v>
      </c>
      <c r="E1735" s="223" t="s">
        <v>260</v>
      </c>
      <c r="F1735" s="223" t="s">
        <v>243</v>
      </c>
      <c r="G1735" s="242" t="n">
        <v>0</v>
      </c>
      <c r="H1735" s="243" t="n">
        <v>0</v>
      </c>
      <c r="I1735" s="244" t="n">
        <v>0</v>
      </c>
      <c r="J1735" s="244" t="n">
        <v>0</v>
      </c>
      <c r="K1735" s="227"/>
      <c r="L1735" s="228" t="n">
        <f aca="false">IF(G1735=0,0,(I1735-G1735)/G1735)</f>
        <v>0</v>
      </c>
      <c r="M1735" s="228" t="n">
        <f aca="false">IF(I1735=0,0,(J1735-I1735)/I1735)</f>
        <v>0</v>
      </c>
    </row>
    <row r="1736" customFormat="false" ht="53.25" hidden="true" customHeight="true" outlineLevel="0" collapsed="false">
      <c r="B1736" s="229" t="s">
        <v>434</v>
      </c>
      <c r="C1736" s="229" t="s">
        <v>261</v>
      </c>
      <c r="D1736" s="218" t="str">
        <f aca="false">+D1735</f>
        <v>No</v>
      </c>
      <c r="E1736" s="223" t="s">
        <v>261</v>
      </c>
      <c r="F1736" s="223" t="s">
        <v>248</v>
      </c>
      <c r="G1736" s="245" t="n">
        <v>0</v>
      </c>
      <c r="H1736" s="245" t="n">
        <v>0</v>
      </c>
      <c r="I1736" s="246"/>
      <c r="J1736" s="246"/>
      <c r="K1736" s="247"/>
      <c r="L1736" s="233" t="n">
        <f aca="false">IF(G1736=0,0,(I1736-G1736)/G1736)</f>
        <v>0</v>
      </c>
      <c r="M1736" s="233" t="n">
        <f aca="false">IF(I1736=0,0,(J1736-I1736)/I1736)</f>
        <v>0</v>
      </c>
    </row>
    <row r="1737" customFormat="false" ht="53.25" hidden="true" customHeight="true" outlineLevel="0" collapsed="false">
      <c r="B1737" s="229" t="s">
        <v>434</v>
      </c>
      <c r="C1737" s="229" t="s">
        <v>262</v>
      </c>
      <c r="D1737" s="218" t="str">
        <f aca="false">+D1736</f>
        <v>No</v>
      </c>
      <c r="E1737" s="223" t="s">
        <v>262</v>
      </c>
      <c r="F1737" s="223" t="s">
        <v>248</v>
      </c>
      <c r="G1737" s="245" t="n">
        <v>0</v>
      </c>
      <c r="H1737" s="245" t="n">
        <v>0</v>
      </c>
      <c r="I1737" s="246"/>
      <c r="J1737" s="246"/>
      <c r="K1737" s="247"/>
      <c r="L1737" s="233" t="n">
        <f aca="false">IF(G1737=0,0,(I1737-G1737)/G1737)</f>
        <v>0</v>
      </c>
      <c r="M1737" s="233" t="n">
        <f aca="false">IF(I1737=0,0,(J1737-I1737)/I1737)</f>
        <v>0</v>
      </c>
    </row>
    <row r="1738" customFormat="false" ht="15.75" hidden="true" customHeight="true" outlineLevel="0" collapsed="false">
      <c r="B1738" s="249" t="s">
        <v>435</v>
      </c>
      <c r="C1738" s="217"/>
      <c r="D1738" s="218" t="str">
        <f aca="false">IF(COUNTIF($D$1739:$D$1774,"No")&lt;COUNTA($C$1739:$C$1774),"Yes","No")</f>
        <v>No</v>
      </c>
      <c r="E1738" s="219" t="s">
        <v>242</v>
      </c>
      <c r="F1738" s="219" t="s">
        <v>243</v>
      </c>
      <c r="G1738" s="220"/>
      <c r="H1738" s="220"/>
      <c r="I1738" s="220"/>
      <c r="J1738" s="220"/>
      <c r="K1738" s="221"/>
      <c r="L1738" s="220"/>
      <c r="M1738" s="220"/>
    </row>
    <row r="1739" customFormat="false" ht="53.25" hidden="true" customHeight="true" outlineLevel="0" collapsed="false">
      <c r="B1739" s="222" t="s">
        <v>436</v>
      </c>
      <c r="C1739" s="222" t="s">
        <v>245</v>
      </c>
      <c r="D1739" s="218" t="str">
        <f aca="false">+Activity_Select!P171</f>
        <v>No</v>
      </c>
      <c r="E1739" s="223" t="s">
        <v>246</v>
      </c>
      <c r="F1739" s="223" t="s">
        <v>243</v>
      </c>
      <c r="G1739" s="224" t="n">
        <v>0</v>
      </c>
      <c r="H1739" s="225" t="n">
        <v>0</v>
      </c>
      <c r="I1739" s="226" t="n">
        <v>0</v>
      </c>
      <c r="J1739" s="226" t="n">
        <v>0</v>
      </c>
      <c r="K1739" s="227"/>
      <c r="L1739" s="228" t="n">
        <f aca="false">IF(G1739=0,0,(I1739-G1739)/G1739)</f>
        <v>0</v>
      </c>
      <c r="M1739" s="228" t="n">
        <f aca="false">IF(I1739=0,0,(J1739-I1739)/I1739)</f>
        <v>0</v>
      </c>
    </row>
    <row r="1740" customFormat="false" ht="53.25" hidden="true" customHeight="true" outlineLevel="0" collapsed="false">
      <c r="B1740" s="236" t="s">
        <v>436</v>
      </c>
      <c r="C1740" s="236" t="s">
        <v>247</v>
      </c>
      <c r="D1740" s="218" t="str">
        <f aca="false">+D1739</f>
        <v>No</v>
      </c>
      <c r="E1740" s="223" t="s">
        <v>161</v>
      </c>
      <c r="F1740" s="223" t="s">
        <v>243</v>
      </c>
      <c r="G1740" s="237" t="n">
        <v>0</v>
      </c>
      <c r="H1740" s="238" t="n">
        <v>0</v>
      </c>
      <c r="I1740" s="239" t="n">
        <v>0</v>
      </c>
      <c r="J1740" s="239" t="n">
        <v>0</v>
      </c>
      <c r="K1740" s="227"/>
      <c r="L1740" s="228" t="n">
        <f aca="false">IF(G1740=0,0,(I1740-G1740)/G1740)</f>
        <v>0</v>
      </c>
      <c r="M1740" s="228" t="n">
        <f aca="false">IF(I1740=0,0,(J1740-I1740)/I1740)</f>
        <v>0</v>
      </c>
    </row>
    <row r="1741" customFormat="false" ht="53.25" hidden="true" customHeight="true" outlineLevel="0" collapsed="false">
      <c r="B1741" s="229" t="s">
        <v>436</v>
      </c>
      <c r="C1741" s="229" t="s">
        <v>249</v>
      </c>
      <c r="D1741" s="218" t="str">
        <f aca="false">+D1740</f>
        <v>No</v>
      </c>
      <c r="E1741" s="223" t="s">
        <v>162</v>
      </c>
      <c r="F1741" s="223" t="s">
        <v>248</v>
      </c>
      <c r="G1741" s="230" t="n">
        <v>0</v>
      </c>
      <c r="H1741" s="230" t="n">
        <v>0</v>
      </c>
      <c r="I1741" s="231" t="n">
        <v>0</v>
      </c>
      <c r="J1741" s="231" t="n">
        <v>0</v>
      </c>
      <c r="K1741" s="232"/>
      <c r="L1741" s="233" t="n">
        <f aca="false">IF(G1741=0,0,(I1741-G1741)/G1741)</f>
        <v>0</v>
      </c>
      <c r="M1741" s="233" t="n">
        <f aca="false">IF(I1741=0,0,(J1741-I1741)/I1741)</f>
        <v>0</v>
      </c>
    </row>
    <row r="1742" customFormat="false" ht="53.25" hidden="true" customHeight="true" outlineLevel="0" collapsed="false">
      <c r="B1742" s="229" t="s">
        <v>436</v>
      </c>
      <c r="C1742" s="229" t="s">
        <v>250</v>
      </c>
      <c r="D1742" s="218" t="str">
        <f aca="false">+D1741</f>
        <v>No</v>
      </c>
      <c r="E1742" s="223" t="s">
        <v>163</v>
      </c>
      <c r="F1742" s="223" t="s">
        <v>248</v>
      </c>
      <c r="G1742" s="234" t="n">
        <v>0</v>
      </c>
      <c r="H1742" s="234" t="n">
        <v>0</v>
      </c>
      <c r="I1742" s="235" t="n">
        <v>0</v>
      </c>
      <c r="J1742" s="235" t="n">
        <v>0</v>
      </c>
      <c r="K1742" s="232"/>
      <c r="L1742" s="233" t="n">
        <f aca="false">IF(G1742=0,0,(I1742-G1742)/G1742)</f>
        <v>0</v>
      </c>
      <c r="M1742" s="233" t="n">
        <f aca="false">IF(I1742=0,0,(J1742-I1742)/I1742)</f>
        <v>0</v>
      </c>
    </row>
    <row r="1743" customFormat="false" ht="53.25" hidden="true" customHeight="true" outlineLevel="0" collapsed="false">
      <c r="B1743" s="229" t="s">
        <v>436</v>
      </c>
      <c r="C1743" s="229" t="s">
        <v>251</v>
      </c>
      <c r="D1743" s="218" t="str">
        <f aca="false">+D1742</f>
        <v>No</v>
      </c>
      <c r="E1743" s="223" t="s">
        <v>252</v>
      </c>
      <c r="F1743" s="223" t="s">
        <v>248</v>
      </c>
      <c r="G1743" s="230" t="n">
        <v>0</v>
      </c>
      <c r="H1743" s="230" t="n">
        <v>0</v>
      </c>
      <c r="I1743" s="230" t="n">
        <v>0</v>
      </c>
      <c r="J1743" s="230" t="n">
        <v>0</v>
      </c>
      <c r="K1743" s="232"/>
      <c r="L1743" s="233" t="n">
        <f aca="false">IF(G1743=0,0,(I1743-G1743)/G1743)</f>
        <v>0</v>
      </c>
      <c r="M1743" s="233" t="n">
        <f aca="false">IF(I1743=0,0,(J1743-I1743)/I1743)</f>
        <v>0</v>
      </c>
    </row>
    <row r="1744" customFormat="false" ht="53.25" hidden="true" customHeight="true" outlineLevel="0" collapsed="false">
      <c r="B1744" s="236" t="s">
        <v>436</v>
      </c>
      <c r="C1744" s="236" t="s">
        <v>253</v>
      </c>
      <c r="D1744" s="218" t="str">
        <f aca="false">+D1743</f>
        <v>No</v>
      </c>
      <c r="E1744" s="240" t="s">
        <v>254</v>
      </c>
      <c r="F1744" s="223" t="s">
        <v>243</v>
      </c>
      <c r="G1744" s="237" t="n">
        <v>0</v>
      </c>
      <c r="H1744" s="238" t="n">
        <v>0</v>
      </c>
      <c r="I1744" s="239" t="n">
        <v>0</v>
      </c>
      <c r="J1744" s="239" t="n">
        <v>0</v>
      </c>
      <c r="K1744" s="227"/>
      <c r="L1744" s="228" t="n">
        <f aca="false">IF(G1744=0,0,(I1744-G1744)/G1744)</f>
        <v>0</v>
      </c>
      <c r="M1744" s="228" t="n">
        <f aca="false">IF(I1744=0,0,(J1744-I1744)/I1744)</f>
        <v>0</v>
      </c>
    </row>
    <row r="1745" customFormat="false" ht="53.25" hidden="true" customHeight="true" outlineLevel="0" collapsed="false">
      <c r="B1745" s="229" t="s">
        <v>436</v>
      </c>
      <c r="C1745" s="229" t="s">
        <v>255</v>
      </c>
      <c r="D1745" s="218" t="str">
        <f aca="false">+D1744</f>
        <v>No</v>
      </c>
      <c r="E1745" s="223" t="s">
        <v>256</v>
      </c>
      <c r="F1745" s="223" t="s">
        <v>248</v>
      </c>
      <c r="G1745" s="230" t="n">
        <v>0</v>
      </c>
      <c r="H1745" s="230" t="n">
        <v>0</v>
      </c>
      <c r="I1745" s="231" t="n">
        <v>0</v>
      </c>
      <c r="J1745" s="231" t="n">
        <v>0</v>
      </c>
      <c r="K1745" s="232"/>
      <c r="L1745" s="233" t="n">
        <f aca="false">IF(G1745=0,0,(I1745-G1745)/G1745)</f>
        <v>0</v>
      </c>
      <c r="M1745" s="233" t="n">
        <f aca="false">IF(I1745=0,0,(J1745-I1745)/I1745)</f>
        <v>0</v>
      </c>
    </row>
    <row r="1746" customFormat="false" ht="53.25" hidden="true" customHeight="true" outlineLevel="0" collapsed="false">
      <c r="B1746" s="229" t="s">
        <v>436</v>
      </c>
      <c r="C1746" s="229" t="s">
        <v>257</v>
      </c>
      <c r="D1746" s="218" t="str">
        <f aca="false">+D1745</f>
        <v>No</v>
      </c>
      <c r="E1746" s="223" t="s">
        <v>258</v>
      </c>
      <c r="F1746" s="223" t="s">
        <v>248</v>
      </c>
      <c r="G1746" s="230" t="n">
        <v>0</v>
      </c>
      <c r="H1746" s="230" t="n">
        <v>0</v>
      </c>
      <c r="I1746" s="231" t="n">
        <v>0</v>
      </c>
      <c r="J1746" s="231" t="n">
        <v>0</v>
      </c>
      <c r="K1746" s="232"/>
      <c r="L1746" s="233" t="n">
        <f aca="false">IF(G1746=0,0,(I1746-G1746)/G1746)</f>
        <v>0</v>
      </c>
      <c r="M1746" s="233" t="n">
        <f aca="false">IF(I1746=0,0,(J1746-I1746)/I1746)</f>
        <v>0</v>
      </c>
    </row>
    <row r="1747" customFormat="false" ht="53.25" hidden="true" customHeight="true" outlineLevel="0" collapsed="false">
      <c r="B1747" s="229" t="s">
        <v>436</v>
      </c>
      <c r="C1747" s="229" t="s">
        <v>259</v>
      </c>
      <c r="D1747" s="218" t="str">
        <f aca="false">+D1746</f>
        <v>No</v>
      </c>
      <c r="E1747" s="223" t="s">
        <v>168</v>
      </c>
      <c r="F1747" s="223" t="s">
        <v>248</v>
      </c>
      <c r="G1747" s="230" t="n">
        <v>0</v>
      </c>
      <c r="H1747" s="230" t="n">
        <v>0</v>
      </c>
      <c r="I1747" s="231" t="n">
        <v>0</v>
      </c>
      <c r="J1747" s="231" t="n">
        <v>0</v>
      </c>
      <c r="K1747" s="232"/>
      <c r="L1747" s="233" t="n">
        <f aca="false">IF(G1747=0,0,(I1747-G1747)/G1747)</f>
        <v>0</v>
      </c>
      <c r="M1747" s="233" t="n">
        <f aca="false">IF(I1747=0,0,(J1747-I1747)/I1747)</f>
        <v>0</v>
      </c>
    </row>
    <row r="1748" customFormat="false" ht="53.25" hidden="true" customHeight="true" outlineLevel="0" collapsed="false">
      <c r="B1748" s="236" t="s">
        <v>436</v>
      </c>
      <c r="C1748" s="236" t="s">
        <v>260</v>
      </c>
      <c r="D1748" s="218" t="str">
        <f aca="false">+D1747</f>
        <v>No</v>
      </c>
      <c r="E1748" s="223" t="s">
        <v>260</v>
      </c>
      <c r="F1748" s="223" t="s">
        <v>243</v>
      </c>
      <c r="G1748" s="242" t="n">
        <v>0</v>
      </c>
      <c r="H1748" s="243" t="n">
        <v>0</v>
      </c>
      <c r="I1748" s="244" t="n">
        <v>0</v>
      </c>
      <c r="J1748" s="244" t="n">
        <v>0</v>
      </c>
      <c r="K1748" s="227"/>
      <c r="L1748" s="228" t="n">
        <f aca="false">IF(G1748=0,0,(I1748-G1748)/G1748)</f>
        <v>0</v>
      </c>
      <c r="M1748" s="228" t="n">
        <f aca="false">IF(I1748=0,0,(J1748-I1748)/I1748)</f>
        <v>0</v>
      </c>
    </row>
    <row r="1749" customFormat="false" ht="53.25" hidden="true" customHeight="true" outlineLevel="0" collapsed="false">
      <c r="B1749" s="229" t="s">
        <v>436</v>
      </c>
      <c r="C1749" s="229" t="s">
        <v>261</v>
      </c>
      <c r="D1749" s="218" t="str">
        <f aca="false">+D1748</f>
        <v>No</v>
      </c>
      <c r="E1749" s="223" t="s">
        <v>261</v>
      </c>
      <c r="F1749" s="223" t="s">
        <v>248</v>
      </c>
      <c r="G1749" s="245" t="n">
        <v>0</v>
      </c>
      <c r="H1749" s="245" t="n">
        <v>0</v>
      </c>
      <c r="I1749" s="246"/>
      <c r="J1749" s="246"/>
      <c r="K1749" s="247"/>
      <c r="L1749" s="233" t="n">
        <f aca="false">IF(G1749=0,0,(I1749-G1749)/G1749)</f>
        <v>0</v>
      </c>
      <c r="M1749" s="233" t="n">
        <f aca="false">IF(I1749=0,0,(J1749-I1749)/I1749)</f>
        <v>0</v>
      </c>
    </row>
    <row r="1750" customFormat="false" ht="53.25" hidden="true" customHeight="true" outlineLevel="0" collapsed="false">
      <c r="B1750" s="229" t="s">
        <v>436</v>
      </c>
      <c r="C1750" s="229" t="s">
        <v>262</v>
      </c>
      <c r="D1750" s="218" t="str">
        <f aca="false">+D1749</f>
        <v>No</v>
      </c>
      <c r="E1750" s="223" t="s">
        <v>262</v>
      </c>
      <c r="F1750" s="223" t="s">
        <v>248</v>
      </c>
      <c r="G1750" s="245" t="n">
        <v>0</v>
      </c>
      <c r="H1750" s="245" t="n">
        <v>0</v>
      </c>
      <c r="I1750" s="246"/>
      <c r="J1750" s="246"/>
      <c r="K1750" s="247"/>
      <c r="L1750" s="233" t="n">
        <f aca="false">IF(G1750=0,0,(I1750-G1750)/G1750)</f>
        <v>0</v>
      </c>
      <c r="M1750" s="233" t="n">
        <f aca="false">IF(I1750=0,0,(J1750-I1750)/I1750)</f>
        <v>0</v>
      </c>
    </row>
    <row r="1751" customFormat="false" ht="53.25" hidden="true" customHeight="true" outlineLevel="0" collapsed="false">
      <c r="B1751" s="222" t="s">
        <v>437</v>
      </c>
      <c r="C1751" s="222" t="s">
        <v>245</v>
      </c>
      <c r="D1751" s="218" t="str">
        <f aca="false">+Activity_Select!P172</f>
        <v>No</v>
      </c>
      <c r="E1751" s="223" t="s">
        <v>246</v>
      </c>
      <c r="F1751" s="223" t="s">
        <v>243</v>
      </c>
      <c r="G1751" s="224" t="n">
        <v>0</v>
      </c>
      <c r="H1751" s="225" t="n">
        <v>0</v>
      </c>
      <c r="I1751" s="226" t="n">
        <v>0</v>
      </c>
      <c r="J1751" s="226" t="n">
        <v>0</v>
      </c>
      <c r="K1751" s="227"/>
      <c r="L1751" s="228" t="n">
        <f aca="false">IF(G1751=0,0,(I1751-G1751)/G1751)</f>
        <v>0</v>
      </c>
      <c r="M1751" s="228" t="n">
        <f aca="false">IF(I1751=0,0,(J1751-I1751)/I1751)</f>
        <v>0</v>
      </c>
    </row>
    <row r="1752" customFormat="false" ht="53.25" hidden="true" customHeight="true" outlineLevel="0" collapsed="false">
      <c r="B1752" s="248" t="s">
        <v>437</v>
      </c>
      <c r="C1752" s="248" t="s">
        <v>247</v>
      </c>
      <c r="D1752" s="218" t="str">
        <f aca="false">+D1751</f>
        <v>No</v>
      </c>
      <c r="E1752" s="223" t="s">
        <v>161</v>
      </c>
      <c r="F1752" s="223" t="s">
        <v>248</v>
      </c>
      <c r="G1752" s="230" t="n">
        <v>0</v>
      </c>
      <c r="H1752" s="230" t="n">
        <v>0</v>
      </c>
      <c r="I1752" s="231" t="n">
        <v>0</v>
      </c>
      <c r="J1752" s="231" t="n">
        <v>0</v>
      </c>
      <c r="K1752" s="232"/>
      <c r="L1752" s="233" t="n">
        <f aca="false">IF(G1752=0,0,(I1752-G1752)/G1752)</f>
        <v>0</v>
      </c>
      <c r="M1752" s="233" t="n">
        <f aca="false">IF(I1752=0,0,(J1752-I1752)/I1752)</f>
        <v>0</v>
      </c>
    </row>
    <row r="1753" customFormat="false" ht="53.25" hidden="true" customHeight="true" outlineLevel="0" collapsed="false">
      <c r="B1753" s="229" t="s">
        <v>437</v>
      </c>
      <c r="C1753" s="229" t="s">
        <v>249</v>
      </c>
      <c r="D1753" s="218" t="str">
        <f aca="false">+D1752</f>
        <v>No</v>
      </c>
      <c r="E1753" s="223" t="s">
        <v>162</v>
      </c>
      <c r="F1753" s="223" t="s">
        <v>248</v>
      </c>
      <c r="G1753" s="230" t="n">
        <v>0</v>
      </c>
      <c r="H1753" s="230" t="n">
        <v>0</v>
      </c>
      <c r="I1753" s="231" t="n">
        <v>0</v>
      </c>
      <c r="J1753" s="231" t="n">
        <v>0</v>
      </c>
      <c r="K1753" s="232"/>
      <c r="L1753" s="233" t="n">
        <f aca="false">IF(G1753=0,0,(I1753-G1753)/G1753)</f>
        <v>0</v>
      </c>
      <c r="M1753" s="233" t="n">
        <f aca="false">IF(I1753=0,0,(J1753-I1753)/I1753)</f>
        <v>0</v>
      </c>
    </row>
    <row r="1754" customFormat="false" ht="53.25" hidden="true" customHeight="true" outlineLevel="0" collapsed="false">
      <c r="B1754" s="236" t="s">
        <v>437</v>
      </c>
      <c r="C1754" s="236" t="s">
        <v>250</v>
      </c>
      <c r="D1754" s="218" t="str">
        <f aca="false">+D1753</f>
        <v>No</v>
      </c>
      <c r="E1754" s="223" t="s">
        <v>163</v>
      </c>
      <c r="F1754" s="223" t="s">
        <v>243</v>
      </c>
      <c r="G1754" s="250" t="n">
        <v>0</v>
      </c>
      <c r="H1754" s="250" t="n">
        <v>0</v>
      </c>
      <c r="I1754" s="251" t="n">
        <v>0</v>
      </c>
      <c r="J1754" s="251" t="n">
        <v>0</v>
      </c>
      <c r="K1754" s="227"/>
      <c r="L1754" s="228" t="n">
        <f aca="false">IF(G1754=0,0,(I1754-G1754)/G1754)</f>
        <v>0</v>
      </c>
      <c r="M1754" s="228" t="n">
        <f aca="false">IF(I1754=0,0,(J1754-I1754)/I1754)</f>
        <v>0</v>
      </c>
    </row>
    <row r="1755" customFormat="false" ht="53.25" hidden="true" customHeight="true" outlineLevel="0" collapsed="false">
      <c r="B1755" s="229" t="s">
        <v>437</v>
      </c>
      <c r="C1755" s="229" t="s">
        <v>251</v>
      </c>
      <c r="D1755" s="218" t="str">
        <f aca="false">+D1754</f>
        <v>No</v>
      </c>
      <c r="E1755" s="223" t="s">
        <v>252</v>
      </c>
      <c r="F1755" s="223" t="s">
        <v>248</v>
      </c>
      <c r="G1755" s="230" t="n">
        <v>0</v>
      </c>
      <c r="H1755" s="230" t="n">
        <v>0</v>
      </c>
      <c r="I1755" s="230" t="n">
        <v>0</v>
      </c>
      <c r="J1755" s="230" t="n">
        <v>0</v>
      </c>
      <c r="K1755" s="232"/>
      <c r="L1755" s="233" t="n">
        <f aca="false">IF(G1755=0,0,(I1755-G1755)/G1755)</f>
        <v>0</v>
      </c>
      <c r="M1755" s="233" t="n">
        <f aca="false">IF(I1755=0,0,(J1755-I1755)/I1755)</f>
        <v>0</v>
      </c>
    </row>
    <row r="1756" customFormat="false" ht="53.25" hidden="true" customHeight="true" outlineLevel="0" collapsed="false">
      <c r="B1756" s="236" t="s">
        <v>437</v>
      </c>
      <c r="C1756" s="236" t="s">
        <v>253</v>
      </c>
      <c r="D1756" s="218" t="str">
        <f aca="false">+D1755</f>
        <v>No</v>
      </c>
      <c r="E1756" s="240" t="s">
        <v>254</v>
      </c>
      <c r="F1756" s="223" t="s">
        <v>243</v>
      </c>
      <c r="G1756" s="237" t="n">
        <v>0</v>
      </c>
      <c r="H1756" s="238" t="n">
        <v>0</v>
      </c>
      <c r="I1756" s="239" t="n">
        <v>0</v>
      </c>
      <c r="J1756" s="239" t="n">
        <v>0</v>
      </c>
      <c r="K1756" s="227"/>
      <c r="L1756" s="228" t="n">
        <f aca="false">IF(G1756=0,0,(I1756-G1756)/G1756)</f>
        <v>0</v>
      </c>
      <c r="M1756" s="228" t="n">
        <f aca="false">IF(I1756=0,0,(J1756-I1756)/I1756)</f>
        <v>0</v>
      </c>
    </row>
    <row r="1757" customFormat="false" ht="53.25" hidden="true" customHeight="true" outlineLevel="0" collapsed="false">
      <c r="B1757" s="229" t="s">
        <v>437</v>
      </c>
      <c r="C1757" s="229" t="s">
        <v>255</v>
      </c>
      <c r="D1757" s="218" t="str">
        <f aca="false">+D1756</f>
        <v>No</v>
      </c>
      <c r="E1757" s="223" t="s">
        <v>256</v>
      </c>
      <c r="F1757" s="223" t="s">
        <v>248</v>
      </c>
      <c r="G1757" s="230" t="n">
        <v>0</v>
      </c>
      <c r="H1757" s="230" t="n">
        <v>0</v>
      </c>
      <c r="I1757" s="231" t="n">
        <v>0</v>
      </c>
      <c r="J1757" s="231" t="n">
        <v>0</v>
      </c>
      <c r="K1757" s="232"/>
      <c r="L1757" s="233" t="n">
        <f aca="false">IF(G1757=0,0,(I1757-G1757)/G1757)</f>
        <v>0</v>
      </c>
      <c r="M1757" s="233" t="n">
        <f aca="false">IF(I1757=0,0,(J1757-I1757)/I1757)</f>
        <v>0</v>
      </c>
    </row>
    <row r="1758" customFormat="false" ht="53.25" hidden="true" customHeight="true" outlineLevel="0" collapsed="false">
      <c r="B1758" s="229" t="s">
        <v>437</v>
      </c>
      <c r="C1758" s="229" t="s">
        <v>257</v>
      </c>
      <c r="D1758" s="218" t="str">
        <f aca="false">+D1757</f>
        <v>No</v>
      </c>
      <c r="E1758" s="223" t="s">
        <v>258</v>
      </c>
      <c r="F1758" s="223" t="s">
        <v>248</v>
      </c>
      <c r="G1758" s="230" t="n">
        <v>0</v>
      </c>
      <c r="H1758" s="230" t="n">
        <v>0</v>
      </c>
      <c r="I1758" s="231" t="n">
        <v>0</v>
      </c>
      <c r="J1758" s="231" t="n">
        <v>0</v>
      </c>
      <c r="K1758" s="232"/>
      <c r="L1758" s="233" t="n">
        <f aca="false">IF(G1758=0,0,(I1758-G1758)/G1758)</f>
        <v>0</v>
      </c>
      <c r="M1758" s="233" t="n">
        <f aca="false">IF(I1758=0,0,(J1758-I1758)/I1758)</f>
        <v>0</v>
      </c>
    </row>
    <row r="1759" customFormat="false" ht="53.25" hidden="true" customHeight="true" outlineLevel="0" collapsed="false">
      <c r="B1759" s="229" t="s">
        <v>437</v>
      </c>
      <c r="C1759" s="229" t="s">
        <v>259</v>
      </c>
      <c r="D1759" s="218" t="str">
        <f aca="false">+D1758</f>
        <v>No</v>
      </c>
      <c r="E1759" s="223" t="s">
        <v>168</v>
      </c>
      <c r="F1759" s="223" t="s">
        <v>248</v>
      </c>
      <c r="G1759" s="230" t="n">
        <v>0</v>
      </c>
      <c r="H1759" s="230" t="n">
        <v>0</v>
      </c>
      <c r="I1759" s="231" t="n">
        <v>0</v>
      </c>
      <c r="J1759" s="231" t="n">
        <v>0</v>
      </c>
      <c r="K1759" s="232"/>
      <c r="L1759" s="233" t="n">
        <f aca="false">IF(G1759=0,0,(I1759-G1759)/G1759)</f>
        <v>0</v>
      </c>
      <c r="M1759" s="233" t="n">
        <f aca="false">IF(I1759=0,0,(J1759-I1759)/I1759)</f>
        <v>0</v>
      </c>
    </row>
    <row r="1760" customFormat="false" ht="53.25" hidden="true" customHeight="true" outlineLevel="0" collapsed="false">
      <c r="B1760" s="236" t="s">
        <v>437</v>
      </c>
      <c r="C1760" s="236" t="s">
        <v>260</v>
      </c>
      <c r="D1760" s="218" t="str">
        <f aca="false">+D1759</f>
        <v>No</v>
      </c>
      <c r="E1760" s="223" t="s">
        <v>260</v>
      </c>
      <c r="F1760" s="223" t="s">
        <v>243</v>
      </c>
      <c r="G1760" s="242" t="n">
        <v>0</v>
      </c>
      <c r="H1760" s="243" t="n">
        <v>0</v>
      </c>
      <c r="I1760" s="244" t="n">
        <v>0</v>
      </c>
      <c r="J1760" s="244" t="n">
        <v>0</v>
      </c>
      <c r="K1760" s="227"/>
      <c r="L1760" s="228" t="n">
        <f aca="false">IF(G1760=0,0,(I1760-G1760)/G1760)</f>
        <v>0</v>
      </c>
      <c r="M1760" s="228" t="n">
        <f aca="false">IF(I1760=0,0,(J1760-I1760)/I1760)</f>
        <v>0</v>
      </c>
    </row>
    <row r="1761" customFormat="false" ht="53.25" hidden="true" customHeight="true" outlineLevel="0" collapsed="false">
      <c r="B1761" s="229" t="s">
        <v>437</v>
      </c>
      <c r="C1761" s="229" t="s">
        <v>261</v>
      </c>
      <c r="D1761" s="218" t="str">
        <f aca="false">+D1760</f>
        <v>No</v>
      </c>
      <c r="E1761" s="223" t="s">
        <v>261</v>
      </c>
      <c r="F1761" s="223" t="s">
        <v>248</v>
      </c>
      <c r="G1761" s="245" t="n">
        <v>0</v>
      </c>
      <c r="H1761" s="245" t="n">
        <v>0</v>
      </c>
      <c r="I1761" s="246"/>
      <c r="J1761" s="246"/>
      <c r="K1761" s="247"/>
      <c r="L1761" s="233" t="n">
        <f aca="false">IF(G1761=0,0,(I1761-G1761)/G1761)</f>
        <v>0</v>
      </c>
      <c r="M1761" s="233" t="n">
        <f aca="false">IF(I1761=0,0,(J1761-I1761)/I1761)</f>
        <v>0</v>
      </c>
    </row>
    <row r="1762" customFormat="false" ht="53.25" hidden="true" customHeight="true" outlineLevel="0" collapsed="false">
      <c r="B1762" s="229" t="s">
        <v>437</v>
      </c>
      <c r="C1762" s="229" t="s">
        <v>262</v>
      </c>
      <c r="D1762" s="218" t="str">
        <f aca="false">+D1761</f>
        <v>No</v>
      </c>
      <c r="E1762" s="223" t="s">
        <v>262</v>
      </c>
      <c r="F1762" s="223" t="s">
        <v>248</v>
      </c>
      <c r="G1762" s="245" t="n">
        <v>0</v>
      </c>
      <c r="H1762" s="245" t="n">
        <v>0</v>
      </c>
      <c r="I1762" s="246"/>
      <c r="J1762" s="246"/>
      <c r="K1762" s="247"/>
      <c r="L1762" s="233" t="n">
        <f aca="false">IF(G1762=0,0,(I1762-G1762)/G1762)</f>
        <v>0</v>
      </c>
      <c r="M1762" s="233" t="n">
        <f aca="false">IF(I1762=0,0,(J1762-I1762)/I1762)</f>
        <v>0</v>
      </c>
    </row>
    <row r="1763" customFormat="false" ht="53.25" hidden="true" customHeight="true" outlineLevel="0" collapsed="false">
      <c r="B1763" s="222" t="s">
        <v>438</v>
      </c>
      <c r="C1763" s="222" t="s">
        <v>245</v>
      </c>
      <c r="D1763" s="218" t="str">
        <f aca="false">+Activity_Select!P173</f>
        <v>No</v>
      </c>
      <c r="E1763" s="223" t="s">
        <v>246</v>
      </c>
      <c r="F1763" s="223" t="s">
        <v>243</v>
      </c>
      <c r="G1763" s="224" t="n">
        <v>0</v>
      </c>
      <c r="H1763" s="225" t="n">
        <v>0</v>
      </c>
      <c r="I1763" s="226" t="n">
        <v>0</v>
      </c>
      <c r="J1763" s="226" t="n">
        <v>0</v>
      </c>
      <c r="K1763" s="227"/>
      <c r="L1763" s="228" t="n">
        <f aca="false">IF(G1763=0,0,(I1763-G1763)/G1763)</f>
        <v>0</v>
      </c>
      <c r="M1763" s="228" t="n">
        <f aca="false">IF(I1763=0,0,(J1763-I1763)/I1763)</f>
        <v>0</v>
      </c>
    </row>
    <row r="1764" customFormat="false" ht="53.25" hidden="true" customHeight="true" outlineLevel="0" collapsed="false">
      <c r="B1764" s="248" t="s">
        <v>438</v>
      </c>
      <c r="C1764" s="248" t="s">
        <v>247</v>
      </c>
      <c r="D1764" s="218" t="str">
        <f aca="false">+D1763</f>
        <v>No</v>
      </c>
      <c r="E1764" s="223" t="s">
        <v>161</v>
      </c>
      <c r="F1764" s="223" t="s">
        <v>248</v>
      </c>
      <c r="G1764" s="230" t="n">
        <v>0</v>
      </c>
      <c r="H1764" s="230" t="n">
        <v>0</v>
      </c>
      <c r="I1764" s="231" t="n">
        <v>0</v>
      </c>
      <c r="J1764" s="231" t="n">
        <v>0</v>
      </c>
      <c r="K1764" s="232"/>
      <c r="L1764" s="233" t="n">
        <f aca="false">IF(G1764=0,0,(I1764-G1764)/G1764)</f>
        <v>0</v>
      </c>
      <c r="M1764" s="233" t="n">
        <f aca="false">IF(I1764=0,0,(J1764-I1764)/I1764)</f>
        <v>0</v>
      </c>
    </row>
    <row r="1765" customFormat="false" ht="53.25" hidden="true" customHeight="true" outlineLevel="0" collapsed="false">
      <c r="B1765" s="229" t="s">
        <v>438</v>
      </c>
      <c r="C1765" s="229" t="s">
        <v>249</v>
      </c>
      <c r="D1765" s="218" t="str">
        <f aca="false">+D1764</f>
        <v>No</v>
      </c>
      <c r="E1765" s="223" t="s">
        <v>162</v>
      </c>
      <c r="F1765" s="223" t="s">
        <v>248</v>
      </c>
      <c r="G1765" s="230" t="n">
        <v>0</v>
      </c>
      <c r="H1765" s="230" t="n">
        <v>0</v>
      </c>
      <c r="I1765" s="231" t="n">
        <v>0</v>
      </c>
      <c r="J1765" s="231" t="n">
        <v>0</v>
      </c>
      <c r="K1765" s="232"/>
      <c r="L1765" s="233" t="n">
        <f aca="false">IF(G1765=0,0,(I1765-G1765)/G1765)</f>
        <v>0</v>
      </c>
      <c r="M1765" s="233" t="n">
        <f aca="false">IF(I1765=0,0,(J1765-I1765)/I1765)</f>
        <v>0</v>
      </c>
    </row>
    <row r="1766" customFormat="false" ht="53.25" hidden="true" customHeight="true" outlineLevel="0" collapsed="false">
      <c r="B1766" s="229" t="s">
        <v>438</v>
      </c>
      <c r="C1766" s="229" t="s">
        <v>250</v>
      </c>
      <c r="D1766" s="218" t="str">
        <f aca="false">+D1765</f>
        <v>No</v>
      </c>
      <c r="E1766" s="223" t="s">
        <v>163</v>
      </c>
      <c r="F1766" s="223" t="s">
        <v>248</v>
      </c>
      <c r="G1766" s="234" t="n">
        <v>0</v>
      </c>
      <c r="H1766" s="234" t="n">
        <v>0</v>
      </c>
      <c r="I1766" s="235" t="n">
        <v>0</v>
      </c>
      <c r="J1766" s="235" t="n">
        <v>0</v>
      </c>
      <c r="K1766" s="232"/>
      <c r="L1766" s="233" t="n">
        <f aca="false">IF(G1766=0,0,(I1766-G1766)/G1766)</f>
        <v>0</v>
      </c>
      <c r="M1766" s="233" t="n">
        <f aca="false">IF(I1766=0,0,(J1766-I1766)/I1766)</f>
        <v>0</v>
      </c>
    </row>
    <row r="1767" customFormat="false" ht="53.25" hidden="true" customHeight="true" outlineLevel="0" collapsed="false">
      <c r="B1767" s="229" t="s">
        <v>438</v>
      </c>
      <c r="C1767" s="229" t="s">
        <v>251</v>
      </c>
      <c r="D1767" s="218" t="str">
        <f aca="false">+D1766</f>
        <v>No</v>
      </c>
      <c r="E1767" s="223" t="s">
        <v>252</v>
      </c>
      <c r="F1767" s="223" t="s">
        <v>248</v>
      </c>
      <c r="G1767" s="230" t="n">
        <v>0</v>
      </c>
      <c r="H1767" s="230" t="n">
        <v>0</v>
      </c>
      <c r="I1767" s="230" t="n">
        <v>0</v>
      </c>
      <c r="J1767" s="230" t="n">
        <v>0</v>
      </c>
      <c r="K1767" s="232"/>
      <c r="L1767" s="233" t="n">
        <f aca="false">IF(G1767=0,0,(I1767-G1767)/G1767)</f>
        <v>0</v>
      </c>
      <c r="M1767" s="233" t="n">
        <f aca="false">IF(I1767=0,0,(J1767-I1767)/I1767)</f>
        <v>0</v>
      </c>
    </row>
    <row r="1768" customFormat="false" ht="53.25" hidden="true" customHeight="true" outlineLevel="0" collapsed="false">
      <c r="B1768" s="236" t="s">
        <v>438</v>
      </c>
      <c r="C1768" s="236" t="s">
        <v>253</v>
      </c>
      <c r="D1768" s="218" t="str">
        <f aca="false">+D1767</f>
        <v>No</v>
      </c>
      <c r="E1768" s="240" t="s">
        <v>254</v>
      </c>
      <c r="F1768" s="223" t="s">
        <v>243</v>
      </c>
      <c r="G1768" s="237" t="n">
        <v>0</v>
      </c>
      <c r="H1768" s="238" t="n">
        <v>0</v>
      </c>
      <c r="I1768" s="239" t="n">
        <v>0</v>
      </c>
      <c r="J1768" s="239" t="n">
        <v>0</v>
      </c>
      <c r="K1768" s="227"/>
      <c r="L1768" s="228" t="n">
        <f aca="false">IF(G1768=0,0,(I1768-G1768)/G1768)</f>
        <v>0</v>
      </c>
      <c r="M1768" s="228" t="n">
        <f aca="false">IF(I1768=0,0,(J1768-I1768)/I1768)</f>
        <v>0</v>
      </c>
    </row>
    <row r="1769" customFormat="false" ht="53.25" hidden="true" customHeight="true" outlineLevel="0" collapsed="false">
      <c r="B1769" s="229" t="s">
        <v>438</v>
      </c>
      <c r="C1769" s="229" t="s">
        <v>255</v>
      </c>
      <c r="D1769" s="218" t="str">
        <f aca="false">+D1768</f>
        <v>No</v>
      </c>
      <c r="E1769" s="223" t="s">
        <v>256</v>
      </c>
      <c r="F1769" s="223" t="s">
        <v>248</v>
      </c>
      <c r="G1769" s="230" t="n">
        <v>0</v>
      </c>
      <c r="H1769" s="230" t="n">
        <v>0</v>
      </c>
      <c r="I1769" s="231" t="n">
        <v>0</v>
      </c>
      <c r="J1769" s="231" t="n">
        <v>0</v>
      </c>
      <c r="K1769" s="232"/>
      <c r="L1769" s="233" t="n">
        <f aca="false">IF(G1769=0,0,(I1769-G1769)/G1769)</f>
        <v>0</v>
      </c>
      <c r="M1769" s="233" t="n">
        <f aca="false">IF(I1769=0,0,(J1769-I1769)/I1769)</f>
        <v>0</v>
      </c>
    </row>
    <row r="1770" customFormat="false" ht="53.25" hidden="true" customHeight="true" outlineLevel="0" collapsed="false">
      <c r="B1770" s="236" t="s">
        <v>438</v>
      </c>
      <c r="C1770" s="236" t="s">
        <v>257</v>
      </c>
      <c r="D1770" s="218" t="str">
        <f aca="false">+D1769</f>
        <v>No</v>
      </c>
      <c r="E1770" s="223" t="s">
        <v>258</v>
      </c>
      <c r="F1770" s="223" t="s">
        <v>243</v>
      </c>
      <c r="G1770" s="237" t="n">
        <v>0</v>
      </c>
      <c r="H1770" s="238" t="n">
        <v>0</v>
      </c>
      <c r="I1770" s="239" t="n">
        <v>0</v>
      </c>
      <c r="J1770" s="239" t="n">
        <v>0</v>
      </c>
      <c r="K1770" s="227"/>
      <c r="L1770" s="228" t="n">
        <f aca="false">IF(G1770=0,0,(I1770-G1770)/G1770)</f>
        <v>0</v>
      </c>
      <c r="M1770" s="228" t="n">
        <f aca="false">IF(I1770=0,0,(J1770-I1770)/I1770)</f>
        <v>0</v>
      </c>
    </row>
    <row r="1771" customFormat="false" ht="53.25" hidden="true" customHeight="true" outlineLevel="0" collapsed="false">
      <c r="B1771" s="229" t="s">
        <v>438</v>
      </c>
      <c r="C1771" s="229" t="s">
        <v>259</v>
      </c>
      <c r="D1771" s="218" t="str">
        <f aca="false">+D1770</f>
        <v>No</v>
      </c>
      <c r="E1771" s="223" t="s">
        <v>168</v>
      </c>
      <c r="F1771" s="223" t="s">
        <v>248</v>
      </c>
      <c r="G1771" s="230" t="n">
        <v>0</v>
      </c>
      <c r="H1771" s="230" t="n">
        <v>0</v>
      </c>
      <c r="I1771" s="231" t="n">
        <v>0</v>
      </c>
      <c r="J1771" s="231" t="n">
        <v>0</v>
      </c>
      <c r="K1771" s="232"/>
      <c r="L1771" s="233" t="n">
        <f aca="false">IF(G1771=0,0,(I1771-G1771)/G1771)</f>
        <v>0</v>
      </c>
      <c r="M1771" s="233" t="n">
        <f aca="false">IF(I1771=0,0,(J1771-I1771)/I1771)</f>
        <v>0</v>
      </c>
    </row>
    <row r="1772" customFormat="false" ht="53.25" hidden="true" customHeight="true" outlineLevel="0" collapsed="false">
      <c r="B1772" s="236" t="s">
        <v>438</v>
      </c>
      <c r="C1772" s="236" t="s">
        <v>260</v>
      </c>
      <c r="D1772" s="218" t="str">
        <f aca="false">+D1771</f>
        <v>No</v>
      </c>
      <c r="E1772" s="223" t="s">
        <v>260</v>
      </c>
      <c r="F1772" s="223" t="s">
        <v>243</v>
      </c>
      <c r="G1772" s="242" t="n">
        <v>0</v>
      </c>
      <c r="H1772" s="243" t="n">
        <v>0</v>
      </c>
      <c r="I1772" s="244" t="n">
        <v>0</v>
      </c>
      <c r="J1772" s="244" t="n">
        <v>0</v>
      </c>
      <c r="K1772" s="227"/>
      <c r="L1772" s="228" t="n">
        <f aca="false">IF(G1772=0,0,(I1772-G1772)/G1772)</f>
        <v>0</v>
      </c>
      <c r="M1772" s="228" t="n">
        <f aca="false">IF(I1772=0,0,(J1772-I1772)/I1772)</f>
        <v>0</v>
      </c>
    </row>
    <row r="1773" customFormat="false" ht="53.25" hidden="true" customHeight="true" outlineLevel="0" collapsed="false">
      <c r="B1773" s="229" t="s">
        <v>438</v>
      </c>
      <c r="C1773" s="229" t="s">
        <v>261</v>
      </c>
      <c r="D1773" s="218" t="str">
        <f aca="false">+D1772</f>
        <v>No</v>
      </c>
      <c r="E1773" s="223" t="s">
        <v>261</v>
      </c>
      <c r="F1773" s="223" t="s">
        <v>248</v>
      </c>
      <c r="G1773" s="245" t="n">
        <v>0</v>
      </c>
      <c r="H1773" s="245" t="n">
        <v>0</v>
      </c>
      <c r="I1773" s="246"/>
      <c r="J1773" s="246"/>
      <c r="K1773" s="247"/>
      <c r="L1773" s="233" t="n">
        <f aca="false">IF(G1773=0,0,(I1773-G1773)/G1773)</f>
        <v>0</v>
      </c>
      <c r="M1773" s="233" t="n">
        <f aca="false">IF(I1773=0,0,(J1773-I1773)/I1773)</f>
        <v>0</v>
      </c>
    </row>
    <row r="1774" customFormat="false" ht="53.25" hidden="true" customHeight="true" outlineLevel="0" collapsed="false">
      <c r="B1774" s="229" t="s">
        <v>438</v>
      </c>
      <c r="C1774" s="229" t="s">
        <v>262</v>
      </c>
      <c r="D1774" s="218" t="str">
        <f aca="false">+D1773</f>
        <v>No</v>
      </c>
      <c r="E1774" s="223" t="s">
        <v>262</v>
      </c>
      <c r="F1774" s="223" t="s">
        <v>248</v>
      </c>
      <c r="G1774" s="245" t="n">
        <v>0</v>
      </c>
      <c r="H1774" s="245" t="n">
        <v>0</v>
      </c>
      <c r="I1774" s="246"/>
      <c r="J1774" s="246"/>
      <c r="K1774" s="247"/>
      <c r="L1774" s="233" t="n">
        <f aca="false">IF(G1774=0,0,(I1774-G1774)/G1774)</f>
        <v>0</v>
      </c>
      <c r="M1774" s="233" t="n">
        <f aca="false">IF(I1774=0,0,(J1774-I1774)/I1774)</f>
        <v>0</v>
      </c>
    </row>
    <row r="1775" customFormat="false" ht="15.75" hidden="true" customHeight="false" outlineLevel="0" collapsed="false">
      <c r="B1775" s="249" t="s">
        <v>439</v>
      </c>
      <c r="C1775" s="217"/>
      <c r="D1775" s="218" t="str">
        <f aca="false">IF(D1776="No","No","Yes")</f>
        <v>No</v>
      </c>
      <c r="E1775" s="219" t="s">
        <v>242</v>
      </c>
      <c r="F1775" s="219" t="s">
        <v>243</v>
      </c>
      <c r="G1775" s="220"/>
      <c r="H1775" s="220"/>
      <c r="I1775" s="220"/>
      <c r="J1775" s="220"/>
      <c r="K1775" s="221"/>
      <c r="L1775" s="220"/>
      <c r="M1775" s="220"/>
    </row>
    <row r="1776" customFormat="false" ht="53.25" hidden="true" customHeight="true" outlineLevel="0" collapsed="false">
      <c r="B1776" s="222" t="s">
        <v>440</v>
      </c>
      <c r="C1776" s="222" t="s">
        <v>245</v>
      </c>
      <c r="D1776" s="218" t="str">
        <f aca="false">+Activity_Select!P175</f>
        <v>No</v>
      </c>
      <c r="E1776" s="223" t="s">
        <v>246</v>
      </c>
      <c r="F1776" s="223" t="s">
        <v>243</v>
      </c>
      <c r="G1776" s="224" t="n">
        <v>0</v>
      </c>
      <c r="H1776" s="225" t="n">
        <v>0</v>
      </c>
      <c r="I1776" s="226" t="n">
        <v>0</v>
      </c>
      <c r="J1776" s="226" t="n">
        <v>0</v>
      </c>
      <c r="K1776" s="227"/>
      <c r="L1776" s="228" t="n">
        <f aca="false">IF(G1776=0,0,(I1776-G1776)/G1776)</f>
        <v>0</v>
      </c>
      <c r="M1776" s="228" t="n">
        <f aca="false">IF(I1776=0,0,(J1776-I1776)/I1776)</f>
        <v>0</v>
      </c>
    </row>
    <row r="1777" customFormat="false" ht="53.25" hidden="true" customHeight="true" outlineLevel="0" collapsed="false">
      <c r="B1777" s="222" t="s">
        <v>441</v>
      </c>
      <c r="C1777" s="222" t="s">
        <v>245</v>
      </c>
      <c r="D1777" s="218" t="str">
        <f aca="false">+Activity_Select!P175</f>
        <v>No</v>
      </c>
      <c r="E1777" s="223" t="s">
        <v>246</v>
      </c>
      <c r="F1777" s="223" t="s">
        <v>243</v>
      </c>
      <c r="G1777" s="224" t="n">
        <v>0</v>
      </c>
      <c r="H1777" s="225" t="n">
        <v>0</v>
      </c>
      <c r="I1777" s="226" t="n">
        <v>0</v>
      </c>
      <c r="J1777" s="226" t="n">
        <v>0</v>
      </c>
      <c r="K1777" s="227"/>
      <c r="L1777" s="228" t="n">
        <f aca="false">IF(G1777=0,0,(I1777-G1777)/G1777)</f>
        <v>0</v>
      </c>
      <c r="M1777" s="228" t="n">
        <f aca="false">IF(I1777=0,0,(J1777-I1777)/I1777)</f>
        <v>0</v>
      </c>
    </row>
    <row r="1778" customFormat="false" ht="53.25" hidden="true" customHeight="true" outlineLevel="0" collapsed="false">
      <c r="B1778" s="257" t="s">
        <v>442</v>
      </c>
      <c r="C1778" s="257" t="s">
        <v>442</v>
      </c>
      <c r="D1778" s="218" t="str">
        <f aca="false">+D1777</f>
        <v>No</v>
      </c>
      <c r="E1778" s="223" t="s">
        <v>246</v>
      </c>
      <c r="F1778" s="223" t="s">
        <v>243</v>
      </c>
      <c r="G1778" s="258" t="n">
        <v>0</v>
      </c>
      <c r="H1778" s="258" t="n">
        <v>0</v>
      </c>
      <c r="I1778" s="259" t="n">
        <f aca="false">SUM(I1776:I1777)</f>
        <v>0</v>
      </c>
      <c r="J1778" s="259" t="n">
        <f aca="false">SUM(J1776:J1777)</f>
        <v>0</v>
      </c>
      <c r="K1778" s="260"/>
      <c r="L1778" s="261" t="n">
        <f aca="false">IF(G1778=0,0,(I1778-G1778)/G1778)</f>
        <v>0</v>
      </c>
      <c r="M1778" s="261" t="n">
        <f aca="false">IF(I1778=0,0,(J1778-I1778)/I1778)</f>
        <v>0</v>
      </c>
    </row>
    <row r="1779" customFormat="false" ht="53.25" hidden="true" customHeight="true" outlineLevel="0" collapsed="false">
      <c r="B1779" s="236" t="s">
        <v>440</v>
      </c>
      <c r="C1779" s="236" t="s">
        <v>443</v>
      </c>
      <c r="D1779" s="218" t="str">
        <f aca="false">+D1778</f>
        <v>No</v>
      </c>
      <c r="E1779" s="219" t="s">
        <v>242</v>
      </c>
      <c r="F1779" s="223" t="s">
        <v>243</v>
      </c>
      <c r="G1779" s="237" t="n">
        <v>0</v>
      </c>
      <c r="H1779" s="238" t="n">
        <v>0</v>
      </c>
      <c r="I1779" s="239" t="n">
        <v>0</v>
      </c>
      <c r="J1779" s="239" t="n">
        <v>0</v>
      </c>
      <c r="K1779" s="227"/>
      <c r="L1779" s="228" t="n">
        <f aca="false">IF(G1779=0,0,(I1779-G1779)/G1779)</f>
        <v>0</v>
      </c>
      <c r="M1779" s="228" t="n">
        <f aca="false">IF(I1779=0,0,(J1779-I1779)/I1779)</f>
        <v>0</v>
      </c>
    </row>
    <row r="1780" customFormat="false" ht="53.25" hidden="true" customHeight="true" outlineLevel="0" collapsed="false">
      <c r="B1780" s="236" t="s">
        <v>440</v>
      </c>
      <c r="C1780" s="236" t="s">
        <v>444</v>
      </c>
      <c r="D1780" s="218" t="str">
        <f aca="false">+D1779</f>
        <v>No</v>
      </c>
      <c r="E1780" s="219" t="s">
        <v>242</v>
      </c>
      <c r="F1780" s="223" t="s">
        <v>243</v>
      </c>
      <c r="G1780" s="237" t="n">
        <v>0</v>
      </c>
      <c r="H1780" s="238" t="n">
        <v>0</v>
      </c>
      <c r="I1780" s="239" t="n">
        <v>0</v>
      </c>
      <c r="J1780" s="239" t="n">
        <v>0</v>
      </c>
      <c r="K1780" s="227"/>
      <c r="L1780" s="228" t="n">
        <f aca="false">IF(G1780=0,0,(I1780-G1780)/G1780)</f>
        <v>0</v>
      </c>
      <c r="M1780" s="228" t="n">
        <f aca="false">IF(I1780=0,0,(J1780-I1780)/I1780)</f>
        <v>0</v>
      </c>
    </row>
    <row r="1781" customFormat="false" ht="53.25" hidden="true" customHeight="true" outlineLevel="0" collapsed="false">
      <c r="B1781" s="236" t="s">
        <v>440</v>
      </c>
      <c r="C1781" s="236" t="s">
        <v>445</v>
      </c>
      <c r="D1781" s="218" t="str">
        <f aca="false">+D1780</f>
        <v>No</v>
      </c>
      <c r="E1781" s="219" t="s">
        <v>242</v>
      </c>
      <c r="F1781" s="223" t="s">
        <v>243</v>
      </c>
      <c r="G1781" s="237" t="n">
        <v>0</v>
      </c>
      <c r="H1781" s="238" t="n">
        <v>0</v>
      </c>
      <c r="I1781" s="239" t="n">
        <v>0</v>
      </c>
      <c r="J1781" s="239" t="n">
        <v>0</v>
      </c>
      <c r="K1781" s="227"/>
      <c r="L1781" s="228" t="n">
        <f aca="false">IF(G1781=0,0,(I1781-G1781)/G1781)</f>
        <v>0</v>
      </c>
      <c r="M1781" s="228" t="n">
        <f aca="false">IF(I1781=0,0,(J1781-I1781)/I1781)</f>
        <v>0</v>
      </c>
    </row>
    <row r="1782" customFormat="false" ht="53.25" hidden="true" customHeight="true" outlineLevel="0" collapsed="false">
      <c r="B1782" s="236" t="s">
        <v>440</v>
      </c>
      <c r="C1782" s="236" t="s">
        <v>224</v>
      </c>
      <c r="D1782" s="218" t="str">
        <f aca="false">+D1781</f>
        <v>No</v>
      </c>
      <c r="E1782" s="219" t="s">
        <v>242</v>
      </c>
      <c r="F1782" s="223" t="s">
        <v>243</v>
      </c>
      <c r="G1782" s="237" t="n">
        <v>0</v>
      </c>
      <c r="H1782" s="238" t="n">
        <v>0</v>
      </c>
      <c r="I1782" s="239" t="n">
        <v>0</v>
      </c>
      <c r="J1782" s="239" t="n">
        <v>0</v>
      </c>
      <c r="K1782" s="227"/>
      <c r="L1782" s="228" t="n">
        <f aca="false">IF(G1782=0,0,(I1782-G1782)/G1782)</f>
        <v>0</v>
      </c>
      <c r="M1782" s="228" t="n">
        <f aca="false">IF(I1782=0,0,(J1782-I1782)/I1782)</f>
        <v>0</v>
      </c>
    </row>
    <row r="1783" customFormat="false" ht="53.25" hidden="true" customHeight="true" outlineLevel="0" collapsed="false">
      <c r="B1783" s="236" t="s">
        <v>440</v>
      </c>
      <c r="C1783" s="236" t="s">
        <v>225</v>
      </c>
      <c r="D1783" s="218" t="str">
        <f aca="false">+D1782</f>
        <v>No</v>
      </c>
      <c r="E1783" s="219" t="s">
        <v>242</v>
      </c>
      <c r="F1783" s="223" t="s">
        <v>243</v>
      </c>
      <c r="G1783" s="237" t="n">
        <v>0</v>
      </c>
      <c r="H1783" s="238" t="n">
        <v>0</v>
      </c>
      <c r="I1783" s="239" t="n">
        <v>0</v>
      </c>
      <c r="J1783" s="239" t="n">
        <v>0</v>
      </c>
      <c r="K1783" s="227"/>
      <c r="L1783" s="228" t="n">
        <f aca="false">IF(G1783=0,0,(I1783-G1783)/G1783)</f>
        <v>0</v>
      </c>
      <c r="M1783" s="228" t="n">
        <f aca="false">IF(I1783=0,0,(J1783-I1783)/I1783)</f>
        <v>0</v>
      </c>
    </row>
    <row r="1784" customFormat="false" ht="53.25" hidden="true" customHeight="true" outlineLevel="0" collapsed="false">
      <c r="B1784" s="236" t="s">
        <v>440</v>
      </c>
      <c r="C1784" s="236" t="s">
        <v>446</v>
      </c>
      <c r="D1784" s="218" t="str">
        <f aca="false">+D1783</f>
        <v>No</v>
      </c>
      <c r="E1784" s="219" t="s">
        <v>242</v>
      </c>
      <c r="F1784" s="223" t="s">
        <v>243</v>
      </c>
      <c r="G1784" s="242" t="n">
        <v>0</v>
      </c>
      <c r="H1784" s="243" t="n">
        <v>0</v>
      </c>
      <c r="I1784" s="244" t="n">
        <v>0</v>
      </c>
      <c r="J1784" s="244" t="n">
        <v>0</v>
      </c>
      <c r="K1784" s="227"/>
      <c r="L1784" s="228" t="n">
        <f aca="false">IF(G1784=0,0,(I1784-G1784)/G1784)</f>
        <v>0</v>
      </c>
      <c r="M1784" s="228" t="n">
        <f aca="false">IF(I1784=0,0,(J1784-I1784)/I1784)</f>
        <v>0</v>
      </c>
    </row>
    <row r="1785" customFormat="false" ht="53.25" hidden="true" customHeight="true" outlineLevel="0" collapsed="false">
      <c r="B1785" s="229" t="s">
        <v>440</v>
      </c>
      <c r="C1785" s="229" t="s">
        <v>447</v>
      </c>
      <c r="D1785" s="218" t="str">
        <f aca="false">+D1784</f>
        <v>No</v>
      </c>
      <c r="E1785" s="219" t="s">
        <v>242</v>
      </c>
      <c r="F1785" s="223" t="s">
        <v>248</v>
      </c>
      <c r="G1785" s="245" t="n">
        <f aca="false">IF(G1780=0,0,G1784/(G1780+G1781))</f>
        <v>0</v>
      </c>
      <c r="H1785" s="245" t="n">
        <f aca="false">IF(H1780=0,0,H1784/(H1780+H1781))</f>
        <v>0</v>
      </c>
      <c r="I1785" s="246" t="n">
        <f aca="false">IF(I1780=0,0,I1784/(I1780+I1781))</f>
        <v>0</v>
      </c>
      <c r="J1785" s="246" t="n">
        <f aca="false">IF(J1780=0,0,J1784/(J1780+J1781))</f>
        <v>0</v>
      </c>
      <c r="K1785" s="247"/>
      <c r="L1785" s="233" t="n">
        <f aca="false">IF(G1785=0,0,(I1785-G1785)/G1785)</f>
        <v>0</v>
      </c>
      <c r="M1785" s="233" t="n">
        <f aca="false">IF(I1785=0,0,(J1785-I1785)/I1785)</f>
        <v>0</v>
      </c>
    </row>
    <row r="1786" customFormat="false" ht="12.75" hidden="true" customHeight="false" outlineLevel="0" collapsed="false">
      <c r="D1786" s="262" t="s">
        <v>448</v>
      </c>
      <c r="E1786" s="262" t="s">
        <v>449</v>
      </c>
      <c r="F1786" s="262" t="s">
        <v>449</v>
      </c>
    </row>
    <row r="1787" customFormat="false" ht="12.75" hidden="true" customHeight="false" outlineLevel="0" collapsed="false">
      <c r="D1787" s="4"/>
      <c r="E1787" s="4"/>
      <c r="F1787" s="4"/>
    </row>
    <row r="1791" customFormat="false" ht="12.75" hidden="true" customHeight="false" outlineLevel="0" collapsed="false">
      <c r="G1791" s="263" t="s">
        <v>450</v>
      </c>
      <c r="H1791" s="264"/>
      <c r="I1791" s="265" t="n">
        <f aca="false">SUMIF($C$14:$C$1772,$C$1772,I$14:I$1772)</f>
        <v>2468751</v>
      </c>
      <c r="J1791" s="265" t="n">
        <f aca="false">SUMIF($C$14:$C$1772,$C$1772,J$14:J$1772)</f>
        <v>2490282</v>
      </c>
    </row>
    <row r="1792" customFormat="false" ht="12.75" hidden="true" customHeight="false" outlineLevel="0" collapsed="false">
      <c r="G1792" s="263" t="s">
        <v>451</v>
      </c>
      <c r="H1792" s="266"/>
      <c r="I1792" s="266" t="n">
        <f aca="false">+Fin2_LHIN_Detail!CR43</f>
        <v>2468751</v>
      </c>
      <c r="J1792" s="266" t="n">
        <f aca="false">+Fin2_LHIN_Detail!CS43</f>
        <v>2490282</v>
      </c>
    </row>
    <row r="1793" customFormat="false" ht="12.75" hidden="true" customHeight="false" outlineLevel="0" collapsed="false">
      <c r="G1793" s="263" t="s">
        <v>452</v>
      </c>
      <c r="H1793" s="266"/>
      <c r="I1793" s="266" t="n">
        <f aca="false">+I1792-I1791</f>
        <v>0</v>
      </c>
      <c r="J1793" s="266" t="n">
        <f aca="false">+J1792-J1791</f>
        <v>0</v>
      </c>
    </row>
  </sheetData>
  <sheetProtection sheet="true" password="fb7c" objects="true" scenarios="true"/>
  <autoFilter ref="D12:F1786">
    <filterColumn colId="0">
      <filters>
        <filter val="Show All Services"/>
      </filters>
    </filterColumn>
  </autoFilter>
  <mergeCells count="5">
    <mergeCell ref="B10:B11"/>
    <mergeCell ref="C10:C11"/>
    <mergeCell ref="D10:D11"/>
    <mergeCell ref="E10:E11"/>
    <mergeCell ref="F10:F11"/>
  </mergeCells>
  <printOptions headings="false" gridLines="false" gridLinesSet="true" horizontalCentered="false" verticalCentered="false"/>
  <pageMargins left="0" right="0" top="0" bottom="0" header="0.511811023622047" footer="0.511811023622047"/>
  <pageSetup paperSize="1" scale="100" fitToWidth="1" fitToHeight="10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M17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2" topLeftCell="G1006" activePane="bottomRight" state="frozen"/>
      <selection pane="topLeft" activeCell="A1" activeCellId="0" sqref="A1"/>
      <selection pane="topRight" activeCell="G1" activeCellId="0" sqref="G1"/>
      <selection pane="bottomLeft" activeCell="A1006" activeCellId="0" sqref="A1006"/>
      <selection pane="bottomRight" activeCell="F13" activeCellId="0" sqref="F13"/>
    </sheetView>
  </sheetViews>
  <sheetFormatPr defaultColWidth="11.53515625" defaultRowHeight="12.75" zeroHeight="true" outlineLevelRow="0" outlineLevelCol="0"/>
  <cols>
    <col collapsed="false" customWidth="true" hidden="false" outlineLevel="0" max="1" min="1" style="0" width="2.28"/>
    <col collapsed="false" customWidth="true" hidden="false" outlineLevel="0" max="2" min="2" style="0" width="39.28"/>
    <col collapsed="false" customWidth="true" hidden="false" outlineLevel="0" max="3" min="3" style="0" width="39.13"/>
    <col collapsed="false" customWidth="true" hidden="true" outlineLevel="0" max="6" min="4" style="0" width="17.14"/>
    <col collapsed="false" customWidth="true" hidden="false" outlineLevel="0" max="10" min="7" style="0" width="12.7"/>
    <col collapsed="false" customWidth="true" hidden="false" outlineLevel="0" max="11" min="11" style="0" width="57.85"/>
    <col collapsed="false" customWidth="true" hidden="false" outlineLevel="0" max="13" min="12" style="0" width="10.71"/>
    <col collapsed="false" customWidth="true" hidden="false" outlineLevel="0" max="14" min="14" style="0" width="3.14"/>
    <col collapsed="false" customWidth="false" hidden="true" outlineLevel="0" max="16384" min="15" style="0" width="11.53"/>
  </cols>
  <sheetData>
    <row r="1" customFormat="false" ht="5.25" hidden="false" customHeight="true" outlineLevel="0" collapsed="false"/>
    <row r="2" s="4" customFormat="true" ht="15.75" hidden="false" customHeight="false" outlineLevel="0" collapsed="false">
      <c r="A2" s="0"/>
      <c r="B2" s="18" t="s">
        <v>41</v>
      </c>
      <c r="F2" s="0"/>
    </row>
    <row r="3" customFormat="false" ht="14.25" hidden="false" customHeight="false" outlineLevel="0" collapsed="false">
      <c r="B3" s="19" t="str">
        <f aca="false">"HSP NAME:  "&amp;Identification!C8</f>
        <v>HSP NAME:  Hong Fook Mental Health Association</v>
      </c>
      <c r="C3" s="4"/>
      <c r="D3" s="4"/>
    </row>
    <row r="4" customFormat="false" ht="12" hidden="false" customHeight="true" outlineLevel="0" collapsed="false">
      <c r="C4" s="4"/>
      <c r="D4" s="4"/>
    </row>
    <row r="5" customFormat="false" ht="12" hidden="false" customHeight="true" outlineLevel="0" collapsed="false">
      <c r="C5" s="4"/>
    </row>
    <row r="6" customFormat="false" ht="12" hidden="false" customHeight="true" outlineLevel="0" collapsed="false">
      <c r="B6" s="20"/>
      <c r="C6" s="4"/>
      <c r="D6" s="21"/>
    </row>
    <row r="7" customFormat="false" ht="12" hidden="false" customHeight="true" outlineLevel="0" collapsed="false">
      <c r="B7" s="22"/>
      <c r="C7" s="4"/>
    </row>
    <row r="8" customFormat="false" ht="15" hidden="false" customHeight="false" outlineLevel="0" collapsed="false">
      <c r="B8" s="22" t="s">
        <v>453</v>
      </c>
      <c r="C8" s="4"/>
    </row>
    <row r="9" customFormat="false" ht="6.75" hidden="false" customHeight="true" outlineLevel="0" collapsed="false"/>
    <row r="10" customFormat="false" ht="15.75" hidden="false" customHeight="true" outlineLevel="0" collapsed="false">
      <c r="B10" s="206" t="s">
        <v>233</v>
      </c>
      <c r="C10" s="206" t="s">
        <v>234</v>
      </c>
      <c r="D10" s="267" t="s">
        <v>235</v>
      </c>
      <c r="E10" s="267" t="s">
        <v>234</v>
      </c>
      <c r="F10" s="267" t="s">
        <v>236</v>
      </c>
      <c r="G10" s="208" t="s">
        <v>454</v>
      </c>
      <c r="H10" s="209"/>
      <c r="I10" s="209"/>
      <c r="J10" s="209"/>
      <c r="K10" s="210"/>
      <c r="L10" s="211" t="s">
        <v>45</v>
      </c>
      <c r="M10" s="212"/>
    </row>
    <row r="11" customFormat="false" ht="32.1" hidden="false" customHeight="true" outlineLevel="0" collapsed="false">
      <c r="B11" s="206"/>
      <c r="C11" s="206"/>
      <c r="D11" s="267"/>
      <c r="E11" s="267"/>
      <c r="F11" s="267"/>
      <c r="G11" s="28" t="s">
        <v>46</v>
      </c>
      <c r="H11" s="28" t="s">
        <v>47</v>
      </c>
      <c r="I11" s="28" t="s">
        <v>48</v>
      </c>
      <c r="J11" s="28" t="s">
        <v>49</v>
      </c>
      <c r="K11" s="213" t="s">
        <v>129</v>
      </c>
      <c r="L11" s="102" t="s">
        <v>50</v>
      </c>
      <c r="M11" s="102" t="s">
        <v>51</v>
      </c>
    </row>
    <row r="12" s="4" customFormat="true" ht="12.75" hidden="true" customHeight="false" outlineLevel="0" collapsed="false">
      <c r="D12" s="214" t="s">
        <v>238</v>
      </c>
      <c r="E12" s="214" t="s">
        <v>239</v>
      </c>
      <c r="F12" s="214" t="s">
        <v>240</v>
      </c>
      <c r="G12" s="215"/>
      <c r="H12" s="215"/>
      <c r="I12" s="215"/>
      <c r="J12" s="215"/>
      <c r="K12" s="215"/>
      <c r="L12" s="33"/>
      <c r="M12" s="33"/>
    </row>
    <row r="13" customFormat="false" ht="15.75" hidden="true" customHeight="false" outlineLevel="0" collapsed="false">
      <c r="B13" s="216" t="s">
        <v>241</v>
      </c>
      <c r="C13" s="217"/>
      <c r="D13" s="218" t="str">
        <f aca="false">IF(COUNTIF($D$14:$D$61,"No")&lt;COUNTA($C$14:$C$61),"Yes","No")</f>
        <v>Yes</v>
      </c>
      <c r="E13" s="219" t="s">
        <v>242</v>
      </c>
      <c r="F13" s="219" t="s">
        <v>243</v>
      </c>
      <c r="G13" s="220"/>
      <c r="H13" s="220"/>
      <c r="I13" s="220"/>
      <c r="J13" s="220"/>
      <c r="K13" s="221"/>
      <c r="L13" s="220"/>
      <c r="M13" s="220"/>
    </row>
    <row r="14" customFormat="false" ht="53.25" hidden="true" customHeight="true" outlineLevel="0" collapsed="false">
      <c r="B14" s="222" t="s">
        <v>244</v>
      </c>
      <c r="C14" s="222" t="s">
        <v>245</v>
      </c>
      <c r="D14" s="218" t="str">
        <f aca="false">+Activity_Select!Q7</f>
        <v>No</v>
      </c>
      <c r="E14" s="223" t="s">
        <v>246</v>
      </c>
      <c r="F14" s="223" t="s">
        <v>243</v>
      </c>
      <c r="G14" s="224" t="n">
        <v>0</v>
      </c>
      <c r="H14" s="225" t="n">
        <v>0</v>
      </c>
      <c r="I14" s="226" t="n">
        <v>0</v>
      </c>
      <c r="J14" s="226" t="n">
        <v>0</v>
      </c>
      <c r="K14" s="227"/>
      <c r="L14" s="228" t="n">
        <f aca="false">IF(G14=0,0,(I14-G14)/G14)</f>
        <v>0</v>
      </c>
      <c r="M14" s="228" t="n">
        <f aca="false">IF(I14=0,0,(J14-I14)/I14)</f>
        <v>0</v>
      </c>
    </row>
    <row r="15" customFormat="false" ht="53.25" hidden="true" customHeight="true" outlineLevel="0" collapsed="false">
      <c r="B15" s="229" t="s">
        <v>244</v>
      </c>
      <c r="C15" s="229" t="s">
        <v>247</v>
      </c>
      <c r="D15" s="218" t="str">
        <f aca="false">+D14</f>
        <v>No</v>
      </c>
      <c r="E15" s="223" t="s">
        <v>161</v>
      </c>
      <c r="F15" s="223" t="s">
        <v>248</v>
      </c>
      <c r="G15" s="230" t="n">
        <v>0</v>
      </c>
      <c r="H15" s="230" t="n">
        <v>0</v>
      </c>
      <c r="I15" s="231" t="n">
        <v>0</v>
      </c>
      <c r="J15" s="231" t="n">
        <v>0</v>
      </c>
      <c r="K15" s="232"/>
      <c r="L15" s="233" t="n">
        <f aca="false">IF(G15=0,0,(I15-G15)/G15)</f>
        <v>0</v>
      </c>
      <c r="M15" s="233" t="n">
        <f aca="false">IF(I15=0,0,(J15-I15)/I15)</f>
        <v>0</v>
      </c>
    </row>
    <row r="16" customFormat="false" ht="53.25" hidden="true" customHeight="true" outlineLevel="0" collapsed="false">
      <c r="B16" s="229" t="s">
        <v>244</v>
      </c>
      <c r="C16" s="229" t="s">
        <v>249</v>
      </c>
      <c r="D16" s="218" t="str">
        <f aca="false">+D15</f>
        <v>No</v>
      </c>
      <c r="E16" s="223" t="s">
        <v>162</v>
      </c>
      <c r="F16" s="223" t="s">
        <v>248</v>
      </c>
      <c r="G16" s="230" t="n">
        <v>0</v>
      </c>
      <c r="H16" s="230" t="n">
        <v>0</v>
      </c>
      <c r="I16" s="231" t="n">
        <v>0</v>
      </c>
      <c r="J16" s="231" t="n">
        <v>0</v>
      </c>
      <c r="K16" s="232"/>
      <c r="L16" s="233" t="n">
        <f aca="false">IF(G16=0,0,(I16-G16)/G16)</f>
        <v>0</v>
      </c>
      <c r="M16" s="233" t="n">
        <f aca="false">IF(I16=0,0,(J16-I16)/I16)</f>
        <v>0</v>
      </c>
    </row>
    <row r="17" customFormat="false" ht="53.25" hidden="true" customHeight="true" outlineLevel="0" collapsed="false">
      <c r="B17" s="229" t="s">
        <v>244</v>
      </c>
      <c r="C17" s="229" t="s">
        <v>250</v>
      </c>
      <c r="D17" s="218" t="str">
        <f aca="false">+D16</f>
        <v>No</v>
      </c>
      <c r="E17" s="223" t="s">
        <v>163</v>
      </c>
      <c r="F17" s="223" t="s">
        <v>248</v>
      </c>
      <c r="G17" s="234" t="n">
        <v>0</v>
      </c>
      <c r="H17" s="234" t="n">
        <v>0</v>
      </c>
      <c r="I17" s="235" t="n">
        <v>0</v>
      </c>
      <c r="J17" s="235" t="n">
        <v>0</v>
      </c>
      <c r="K17" s="232"/>
      <c r="L17" s="233" t="n">
        <f aca="false">IF(G17=0,0,(I17-G17)/G17)</f>
        <v>0</v>
      </c>
      <c r="M17" s="233" t="n">
        <f aca="false">IF(I17=0,0,(J17-I17)/I17)</f>
        <v>0</v>
      </c>
    </row>
    <row r="18" customFormat="false" ht="53.25" hidden="true" customHeight="true" outlineLevel="0" collapsed="false">
      <c r="B18" s="236" t="s">
        <v>244</v>
      </c>
      <c r="C18" s="236" t="s">
        <v>251</v>
      </c>
      <c r="D18" s="218" t="str">
        <f aca="false">+D17</f>
        <v>No</v>
      </c>
      <c r="E18" s="223" t="s">
        <v>252</v>
      </c>
      <c r="F18" s="223" t="s">
        <v>243</v>
      </c>
      <c r="G18" s="237" t="n">
        <v>0</v>
      </c>
      <c r="H18" s="238" t="n">
        <v>0</v>
      </c>
      <c r="I18" s="239" t="n">
        <v>0</v>
      </c>
      <c r="J18" s="239" t="n">
        <v>0</v>
      </c>
      <c r="K18" s="227"/>
      <c r="L18" s="228" t="n">
        <f aca="false">IF(G18=0,0,(I18-G18)/G18)</f>
        <v>0</v>
      </c>
      <c r="M18" s="228" t="n">
        <f aca="false">IF(I18=0,0,(J18-I18)/I18)</f>
        <v>0</v>
      </c>
    </row>
    <row r="19" customFormat="false" ht="53.25" hidden="true" customHeight="true" outlineLevel="0" collapsed="false">
      <c r="B19" s="236" t="s">
        <v>244</v>
      </c>
      <c r="C19" s="236" t="s">
        <v>253</v>
      </c>
      <c r="D19" s="218" t="str">
        <f aca="false">+D18</f>
        <v>No</v>
      </c>
      <c r="E19" s="240" t="s">
        <v>254</v>
      </c>
      <c r="F19" s="223" t="s">
        <v>243</v>
      </c>
      <c r="G19" s="237" t="n">
        <v>0</v>
      </c>
      <c r="H19" s="238" t="n">
        <v>0</v>
      </c>
      <c r="I19" s="239" t="n">
        <v>0</v>
      </c>
      <c r="J19" s="239" t="n">
        <v>0</v>
      </c>
      <c r="K19" s="227"/>
      <c r="L19" s="228" t="n">
        <f aca="false">IF(G19=0,0,(I19-G19)/G19)</f>
        <v>0</v>
      </c>
      <c r="M19" s="228" t="n">
        <f aca="false">IF(I19=0,0,(J19-I19)/I19)</f>
        <v>0</v>
      </c>
    </row>
    <row r="20" customFormat="false" ht="53.25" hidden="true" customHeight="true" outlineLevel="0" collapsed="false">
      <c r="B20" s="229" t="s">
        <v>244</v>
      </c>
      <c r="C20" s="229" t="s">
        <v>255</v>
      </c>
      <c r="D20" s="218" t="str">
        <f aca="false">+D19</f>
        <v>No</v>
      </c>
      <c r="E20" s="223" t="s">
        <v>256</v>
      </c>
      <c r="F20" s="223" t="s">
        <v>248</v>
      </c>
      <c r="G20" s="230" t="n">
        <v>0</v>
      </c>
      <c r="H20" s="230" t="n">
        <v>0</v>
      </c>
      <c r="I20" s="231" t="n">
        <v>0</v>
      </c>
      <c r="J20" s="231" t="n">
        <v>0</v>
      </c>
      <c r="K20" s="232"/>
      <c r="L20" s="241" t="n">
        <f aca="false">IF(G20=0,0,(I20-G20)/G20)</f>
        <v>0</v>
      </c>
      <c r="M20" s="241" t="n">
        <f aca="false">IF(I20=0,0,(J20-I20)/I20)</f>
        <v>0</v>
      </c>
    </row>
    <row r="21" customFormat="false" ht="53.25" hidden="true" customHeight="true" outlineLevel="0" collapsed="false">
      <c r="B21" s="229" t="s">
        <v>244</v>
      </c>
      <c r="C21" s="229" t="s">
        <v>257</v>
      </c>
      <c r="D21" s="218" t="str">
        <f aca="false">+D20</f>
        <v>No</v>
      </c>
      <c r="E21" s="223" t="s">
        <v>258</v>
      </c>
      <c r="F21" s="223" t="s">
        <v>248</v>
      </c>
      <c r="G21" s="230" t="n">
        <v>0</v>
      </c>
      <c r="H21" s="230" t="n">
        <v>0</v>
      </c>
      <c r="I21" s="231" t="n">
        <v>0</v>
      </c>
      <c r="J21" s="231" t="n">
        <v>0</v>
      </c>
      <c r="K21" s="232"/>
      <c r="L21" s="241" t="n">
        <f aca="false">IF(G21=0,0,(I21-G21)/G21)</f>
        <v>0</v>
      </c>
      <c r="M21" s="241" t="n">
        <f aca="false">IF(I21=0,0,(J21-I21)/I21)</f>
        <v>0</v>
      </c>
    </row>
    <row r="22" customFormat="false" ht="53.25" hidden="true" customHeight="true" outlineLevel="0" collapsed="false">
      <c r="B22" s="229" t="s">
        <v>244</v>
      </c>
      <c r="C22" s="229" t="s">
        <v>259</v>
      </c>
      <c r="D22" s="218" t="str">
        <f aca="false">+D21</f>
        <v>No</v>
      </c>
      <c r="E22" s="223" t="s">
        <v>168</v>
      </c>
      <c r="F22" s="223" t="s">
        <v>248</v>
      </c>
      <c r="G22" s="230" t="n">
        <v>0</v>
      </c>
      <c r="H22" s="230" t="n">
        <v>0</v>
      </c>
      <c r="I22" s="231" t="n">
        <v>0</v>
      </c>
      <c r="J22" s="231" t="n">
        <v>0</v>
      </c>
      <c r="K22" s="232"/>
      <c r="L22" s="241" t="n">
        <f aca="false">IF(G22=0,0,(I22-G22)/G22)</f>
        <v>0</v>
      </c>
      <c r="M22" s="241" t="n">
        <f aca="false">IF(I22=0,0,(J22-I22)/I22)</f>
        <v>0</v>
      </c>
    </row>
    <row r="23" customFormat="false" ht="53.25" hidden="true" customHeight="true" outlineLevel="0" collapsed="false">
      <c r="B23" s="236" t="s">
        <v>244</v>
      </c>
      <c r="C23" s="236" t="s">
        <v>260</v>
      </c>
      <c r="D23" s="218" t="str">
        <f aca="false">+D22</f>
        <v>No</v>
      </c>
      <c r="E23" s="223" t="s">
        <v>260</v>
      </c>
      <c r="F23" s="223" t="s">
        <v>243</v>
      </c>
      <c r="G23" s="242" t="n">
        <v>0</v>
      </c>
      <c r="H23" s="243" t="n">
        <v>0</v>
      </c>
      <c r="I23" s="244" t="n">
        <v>0</v>
      </c>
      <c r="J23" s="244" t="n">
        <v>0</v>
      </c>
      <c r="K23" s="227"/>
      <c r="L23" s="228" t="n">
        <f aca="false">IF(G23=0,0,(I23-G23)/G23)</f>
        <v>0</v>
      </c>
      <c r="M23" s="228" t="n">
        <f aca="false">IF(I23=0,0,(J23-I23)/I23)</f>
        <v>0</v>
      </c>
    </row>
    <row r="24" customFormat="false" ht="53.25" hidden="true" customHeight="true" outlineLevel="0" collapsed="false">
      <c r="B24" s="229" t="s">
        <v>244</v>
      </c>
      <c r="C24" s="229" t="s">
        <v>261</v>
      </c>
      <c r="D24" s="218" t="str">
        <f aca="false">+D23</f>
        <v>No</v>
      </c>
      <c r="E24" s="223" t="s">
        <v>261</v>
      </c>
      <c r="F24" s="223" t="s">
        <v>248</v>
      </c>
      <c r="G24" s="245" t="n">
        <v>0</v>
      </c>
      <c r="H24" s="245" t="n">
        <v>0</v>
      </c>
      <c r="I24" s="246"/>
      <c r="J24" s="246"/>
      <c r="K24" s="247"/>
      <c r="L24" s="233" t="n">
        <f aca="false">IF(G24=0,0,(I24-G24)/G24)</f>
        <v>0</v>
      </c>
      <c r="M24" s="233" t="n">
        <f aca="false">IF(I24=0,0,(J24-I24)/I24)</f>
        <v>0</v>
      </c>
    </row>
    <row r="25" customFormat="false" ht="53.25" hidden="true" customHeight="true" outlineLevel="0" collapsed="false">
      <c r="B25" s="229" t="s">
        <v>244</v>
      </c>
      <c r="C25" s="229" t="s">
        <v>262</v>
      </c>
      <c r="D25" s="218" t="str">
        <f aca="false">+D24</f>
        <v>No</v>
      </c>
      <c r="E25" s="223" t="s">
        <v>262</v>
      </c>
      <c r="F25" s="223" t="s">
        <v>248</v>
      </c>
      <c r="G25" s="245" t="n">
        <v>0</v>
      </c>
      <c r="H25" s="245" t="n">
        <v>0</v>
      </c>
      <c r="I25" s="246"/>
      <c r="J25" s="246"/>
      <c r="K25" s="247"/>
      <c r="L25" s="233" t="n">
        <f aca="false">IF(G25=0,0,(I25-G25)/G25)</f>
        <v>0</v>
      </c>
      <c r="M25" s="233" t="n">
        <f aca="false">IF(I25=0,0,(J25-I25)/I25)</f>
        <v>0</v>
      </c>
    </row>
    <row r="26" customFormat="false" ht="53.25" hidden="true" customHeight="true" outlineLevel="0" collapsed="false">
      <c r="B26" s="222" t="s">
        <v>263</v>
      </c>
      <c r="C26" s="222" t="s">
        <v>245</v>
      </c>
      <c r="D26" s="218" t="str">
        <f aca="false">+Activity_Select!Q8</f>
        <v>Administration and Support Services</v>
      </c>
      <c r="E26" s="223" t="s">
        <v>246</v>
      </c>
      <c r="F26" s="223" t="s">
        <v>243</v>
      </c>
      <c r="G26" s="224" t="n">
        <v>0</v>
      </c>
      <c r="H26" s="225" t="n">
        <v>0</v>
      </c>
      <c r="I26" s="226" t="n">
        <v>0</v>
      </c>
      <c r="J26" s="226" t="n">
        <v>0</v>
      </c>
      <c r="K26" s="227"/>
      <c r="L26" s="228" t="n">
        <f aca="false">IF(G26=0,0,(I26-G26)/G26)</f>
        <v>0</v>
      </c>
      <c r="M26" s="228" t="n">
        <f aca="false">IF(I26=0,0,(J26-I26)/I26)</f>
        <v>0</v>
      </c>
    </row>
    <row r="27" customFormat="false" ht="53.25" hidden="true" customHeight="true" outlineLevel="0" collapsed="false">
      <c r="B27" s="229" t="s">
        <v>263</v>
      </c>
      <c r="C27" s="229" t="s">
        <v>247</v>
      </c>
      <c r="D27" s="218" t="str">
        <f aca="false">+D26</f>
        <v>Administration and Support Services</v>
      </c>
      <c r="E27" s="223" t="s">
        <v>161</v>
      </c>
      <c r="F27" s="223" t="s">
        <v>248</v>
      </c>
      <c r="G27" s="230" t="n">
        <v>0</v>
      </c>
      <c r="H27" s="230" t="n">
        <v>0</v>
      </c>
      <c r="I27" s="231" t="n">
        <v>0</v>
      </c>
      <c r="J27" s="231" t="n">
        <v>0</v>
      </c>
      <c r="K27" s="232"/>
      <c r="L27" s="233" t="n">
        <f aca="false">IF(G27=0,0,(I27-G27)/G27)</f>
        <v>0</v>
      </c>
      <c r="M27" s="233" t="n">
        <f aca="false">IF(I27=0,0,(J27-I27)/I27)</f>
        <v>0</v>
      </c>
    </row>
    <row r="28" customFormat="false" ht="53.25" hidden="true" customHeight="true" outlineLevel="0" collapsed="false">
      <c r="B28" s="229" t="s">
        <v>263</v>
      </c>
      <c r="C28" s="229" t="s">
        <v>249</v>
      </c>
      <c r="D28" s="218" t="str">
        <f aca="false">+D27</f>
        <v>Administration and Support Services</v>
      </c>
      <c r="E28" s="223" t="s">
        <v>162</v>
      </c>
      <c r="F28" s="223" t="s">
        <v>248</v>
      </c>
      <c r="G28" s="230" t="n">
        <v>0</v>
      </c>
      <c r="H28" s="230" t="n">
        <v>0</v>
      </c>
      <c r="I28" s="231" t="n">
        <v>0</v>
      </c>
      <c r="J28" s="231" t="n">
        <v>0</v>
      </c>
      <c r="K28" s="232"/>
      <c r="L28" s="233" t="n">
        <f aca="false">IF(G28=0,0,(I28-G28)/G28)</f>
        <v>0</v>
      </c>
      <c r="M28" s="233" t="n">
        <f aca="false">IF(I28=0,0,(J28-I28)/I28)</f>
        <v>0</v>
      </c>
    </row>
    <row r="29" customFormat="false" ht="53.25" hidden="true" customHeight="true" outlineLevel="0" collapsed="false">
      <c r="B29" s="229" t="s">
        <v>263</v>
      </c>
      <c r="C29" s="229" t="s">
        <v>250</v>
      </c>
      <c r="D29" s="218" t="str">
        <f aca="false">+D28</f>
        <v>Administration and Support Services</v>
      </c>
      <c r="E29" s="223" t="s">
        <v>163</v>
      </c>
      <c r="F29" s="223" t="s">
        <v>248</v>
      </c>
      <c r="G29" s="234" t="n">
        <v>0</v>
      </c>
      <c r="H29" s="234" t="n">
        <v>0</v>
      </c>
      <c r="I29" s="235" t="n">
        <v>0</v>
      </c>
      <c r="J29" s="235" t="n">
        <v>0</v>
      </c>
      <c r="K29" s="232"/>
      <c r="L29" s="233" t="n">
        <f aca="false">IF(G29=0,0,(I29-G29)/G29)</f>
        <v>0</v>
      </c>
      <c r="M29" s="233" t="n">
        <f aca="false">IF(I29=0,0,(J29-I29)/I29)</f>
        <v>0</v>
      </c>
    </row>
    <row r="30" customFormat="false" ht="53.25" hidden="true" customHeight="true" outlineLevel="0" collapsed="false">
      <c r="B30" s="229" t="s">
        <v>263</v>
      </c>
      <c r="C30" s="229" t="s">
        <v>251</v>
      </c>
      <c r="D30" s="218" t="str">
        <f aca="false">+D29</f>
        <v>Administration and Support Services</v>
      </c>
      <c r="E30" s="223" t="s">
        <v>252</v>
      </c>
      <c r="F30" s="223" t="s">
        <v>248</v>
      </c>
      <c r="G30" s="230" t="n">
        <v>0</v>
      </c>
      <c r="H30" s="230" t="n">
        <v>0</v>
      </c>
      <c r="I30" s="230" t="n">
        <v>0</v>
      </c>
      <c r="J30" s="230" t="n">
        <v>0</v>
      </c>
      <c r="K30" s="232"/>
      <c r="L30" s="233" t="n">
        <f aca="false">IF(G30=0,0,(I30-G30)/G30)</f>
        <v>0</v>
      </c>
      <c r="M30" s="233" t="n">
        <f aca="false">IF(I30=0,0,(J30-I30)/I30)</f>
        <v>0</v>
      </c>
    </row>
    <row r="31" customFormat="false" ht="53.25" hidden="true" customHeight="true" outlineLevel="0" collapsed="false">
      <c r="B31" s="248" t="s">
        <v>263</v>
      </c>
      <c r="C31" s="248" t="s">
        <v>253</v>
      </c>
      <c r="D31" s="218" t="str">
        <f aca="false">+D30</f>
        <v>Administration and Support Services</v>
      </c>
      <c r="E31" s="240" t="s">
        <v>254</v>
      </c>
      <c r="F31" s="223" t="s">
        <v>248</v>
      </c>
      <c r="G31" s="230" t="n">
        <v>0</v>
      </c>
      <c r="H31" s="230" t="n">
        <v>0</v>
      </c>
      <c r="I31" s="231" t="n">
        <v>0</v>
      </c>
      <c r="J31" s="231" t="n">
        <v>0</v>
      </c>
      <c r="K31" s="232"/>
      <c r="L31" s="233" t="n">
        <f aca="false">IF(G31=0,0,(I31-G31)/G31)</f>
        <v>0</v>
      </c>
      <c r="M31" s="233" t="n">
        <f aca="false">IF(I31=0,0,(J31-I31)/I31)</f>
        <v>0</v>
      </c>
    </row>
    <row r="32" customFormat="false" ht="53.25" hidden="true" customHeight="true" outlineLevel="0" collapsed="false">
      <c r="B32" s="229" t="s">
        <v>263</v>
      </c>
      <c r="C32" s="229" t="s">
        <v>255</v>
      </c>
      <c r="D32" s="218" t="str">
        <f aca="false">+D31</f>
        <v>Administration and Support Services</v>
      </c>
      <c r="E32" s="223" t="s">
        <v>256</v>
      </c>
      <c r="F32" s="223" t="s">
        <v>248</v>
      </c>
      <c r="G32" s="230" t="n">
        <v>0</v>
      </c>
      <c r="H32" s="230" t="n">
        <v>0</v>
      </c>
      <c r="I32" s="231" t="n">
        <v>0</v>
      </c>
      <c r="J32" s="231" t="n">
        <v>0</v>
      </c>
      <c r="K32" s="232"/>
      <c r="L32" s="233" t="n">
        <f aca="false">IF(G32=0,0,(I32-G32)/G32)</f>
        <v>0</v>
      </c>
      <c r="M32" s="233" t="n">
        <f aca="false">IF(I32=0,0,(J32-I32)/I32)</f>
        <v>0</v>
      </c>
    </row>
    <row r="33" customFormat="false" ht="53.25" hidden="true" customHeight="true" outlineLevel="0" collapsed="false">
      <c r="B33" s="229" t="s">
        <v>263</v>
      </c>
      <c r="C33" s="229" t="s">
        <v>257</v>
      </c>
      <c r="D33" s="218" t="str">
        <f aca="false">+D32</f>
        <v>Administration and Support Services</v>
      </c>
      <c r="E33" s="223" t="s">
        <v>258</v>
      </c>
      <c r="F33" s="223" t="s">
        <v>248</v>
      </c>
      <c r="G33" s="230" t="n">
        <v>0</v>
      </c>
      <c r="H33" s="230" t="n">
        <v>0</v>
      </c>
      <c r="I33" s="231" t="n">
        <v>0</v>
      </c>
      <c r="J33" s="231" t="n">
        <v>0</v>
      </c>
      <c r="K33" s="232"/>
      <c r="L33" s="233" t="n">
        <f aca="false">IF(G33=0,0,(I33-G33)/G33)</f>
        <v>0</v>
      </c>
      <c r="M33" s="233" t="n">
        <f aca="false">IF(I33=0,0,(J33-I33)/I33)</f>
        <v>0</v>
      </c>
    </row>
    <row r="34" customFormat="false" ht="53.25" hidden="true" customHeight="true" outlineLevel="0" collapsed="false">
      <c r="B34" s="229" t="s">
        <v>263</v>
      </c>
      <c r="C34" s="229" t="s">
        <v>259</v>
      </c>
      <c r="D34" s="218" t="str">
        <f aca="false">+D33</f>
        <v>Administration and Support Services</v>
      </c>
      <c r="E34" s="223" t="s">
        <v>168</v>
      </c>
      <c r="F34" s="223" t="s">
        <v>248</v>
      </c>
      <c r="G34" s="230" t="n">
        <v>0</v>
      </c>
      <c r="H34" s="230" t="n">
        <v>0</v>
      </c>
      <c r="I34" s="231" t="n">
        <v>0</v>
      </c>
      <c r="J34" s="231" t="n">
        <v>0</v>
      </c>
      <c r="K34" s="232"/>
      <c r="L34" s="233" t="n">
        <f aca="false">IF(G34=0,0,(I34-G34)/G34)</f>
        <v>0</v>
      </c>
      <c r="M34" s="233" t="n">
        <f aca="false">IF(I34=0,0,(J34-I34)/I34)</f>
        <v>0</v>
      </c>
    </row>
    <row r="35" customFormat="false" ht="53.25" hidden="true" customHeight="true" outlineLevel="0" collapsed="false">
      <c r="B35" s="236" t="s">
        <v>263</v>
      </c>
      <c r="C35" s="236" t="s">
        <v>260</v>
      </c>
      <c r="D35" s="218" t="str">
        <f aca="false">+D34</f>
        <v>Administration and Support Services</v>
      </c>
      <c r="E35" s="223" t="s">
        <v>260</v>
      </c>
      <c r="F35" s="223" t="s">
        <v>243</v>
      </c>
      <c r="G35" s="242" t="n">
        <v>0</v>
      </c>
      <c r="H35" s="243" t="n">
        <v>0</v>
      </c>
      <c r="I35" s="244" t="n">
        <v>0</v>
      </c>
      <c r="J35" s="244" t="n">
        <v>0</v>
      </c>
      <c r="K35" s="227"/>
      <c r="L35" s="228" t="n">
        <f aca="false">IF(G35=0,0,(I35-G35)/G35)</f>
        <v>0</v>
      </c>
      <c r="M35" s="228" t="n">
        <f aca="false">IF(I35=0,0,(J35-I35)/I35)</f>
        <v>0</v>
      </c>
    </row>
    <row r="36" customFormat="false" ht="53.25" hidden="true" customHeight="true" outlineLevel="0" collapsed="false">
      <c r="B36" s="229" t="s">
        <v>263</v>
      </c>
      <c r="C36" s="229" t="s">
        <v>261</v>
      </c>
      <c r="D36" s="218" t="str">
        <f aca="false">+D35</f>
        <v>Administration and Support Services</v>
      </c>
      <c r="E36" s="223" t="s">
        <v>261</v>
      </c>
      <c r="F36" s="223" t="s">
        <v>248</v>
      </c>
      <c r="G36" s="245" t="n">
        <v>0</v>
      </c>
      <c r="H36" s="245" t="n">
        <v>0</v>
      </c>
      <c r="I36" s="246"/>
      <c r="J36" s="246"/>
      <c r="K36" s="247"/>
      <c r="L36" s="233" t="n">
        <f aca="false">IF(G36=0,0,(I36-G36)/G36)</f>
        <v>0</v>
      </c>
      <c r="M36" s="233" t="n">
        <f aca="false">IF(I36=0,0,(J36-I36)/I36)</f>
        <v>0</v>
      </c>
    </row>
    <row r="37" customFormat="false" ht="53.25" hidden="true" customHeight="true" outlineLevel="0" collapsed="false">
      <c r="B37" s="229" t="s">
        <v>263</v>
      </c>
      <c r="C37" s="229" t="s">
        <v>262</v>
      </c>
      <c r="D37" s="218" t="str">
        <f aca="false">+D36</f>
        <v>Administration and Support Services</v>
      </c>
      <c r="E37" s="223" t="s">
        <v>262</v>
      </c>
      <c r="F37" s="223" t="s">
        <v>248</v>
      </c>
      <c r="G37" s="245" t="n">
        <v>0</v>
      </c>
      <c r="H37" s="245" t="n">
        <v>0</v>
      </c>
      <c r="I37" s="246"/>
      <c r="J37" s="246"/>
      <c r="K37" s="247"/>
      <c r="L37" s="233" t="n">
        <f aca="false">IF(G37=0,0,(I37-G37)/G37)</f>
        <v>0</v>
      </c>
      <c r="M37" s="233" t="n">
        <f aca="false">IF(I37=0,0,(J37-I37)/I37)</f>
        <v>0</v>
      </c>
    </row>
    <row r="38" customFormat="false" ht="53.25" hidden="true" customHeight="true" outlineLevel="0" collapsed="false">
      <c r="B38" s="222" t="s">
        <v>264</v>
      </c>
      <c r="C38" s="222" t="s">
        <v>245</v>
      </c>
      <c r="D38" s="218" t="str">
        <f aca="false">+Activity_Select!Q9</f>
        <v>No</v>
      </c>
      <c r="E38" s="223" t="s">
        <v>246</v>
      </c>
      <c r="F38" s="223" t="s">
        <v>243</v>
      </c>
      <c r="G38" s="224" t="n">
        <v>0</v>
      </c>
      <c r="H38" s="225" t="n">
        <v>0</v>
      </c>
      <c r="I38" s="226" t="n">
        <v>0</v>
      </c>
      <c r="J38" s="226" t="n">
        <v>0</v>
      </c>
      <c r="K38" s="227"/>
      <c r="L38" s="228" t="n">
        <f aca="false">IF(G38=0,0,(I38-G38)/G38)</f>
        <v>0</v>
      </c>
      <c r="M38" s="228" t="n">
        <f aca="false">IF(I38=0,0,(J38-I38)/I38)</f>
        <v>0</v>
      </c>
    </row>
    <row r="39" customFormat="false" ht="53.25" hidden="true" customHeight="true" outlineLevel="0" collapsed="false">
      <c r="B39" s="248" t="s">
        <v>264</v>
      </c>
      <c r="C39" s="248" t="s">
        <v>247</v>
      </c>
      <c r="D39" s="218" t="str">
        <f aca="false">+D38</f>
        <v>No</v>
      </c>
      <c r="E39" s="223" t="s">
        <v>161</v>
      </c>
      <c r="F39" s="223" t="s">
        <v>248</v>
      </c>
      <c r="G39" s="230" t="n">
        <v>0</v>
      </c>
      <c r="H39" s="230" t="n">
        <v>0</v>
      </c>
      <c r="I39" s="231" t="n">
        <v>0</v>
      </c>
      <c r="J39" s="231" t="n">
        <v>0</v>
      </c>
      <c r="K39" s="232"/>
      <c r="L39" s="233" t="n">
        <f aca="false">IF(G39=0,0,(I39-G39)/G39)</f>
        <v>0</v>
      </c>
      <c r="M39" s="233" t="n">
        <f aca="false">IF(I39=0,0,(J39-I39)/I39)</f>
        <v>0</v>
      </c>
    </row>
    <row r="40" customFormat="false" ht="53.25" hidden="true" customHeight="true" outlineLevel="0" collapsed="false">
      <c r="B40" s="229" t="s">
        <v>264</v>
      </c>
      <c r="C40" s="229" t="s">
        <v>249</v>
      </c>
      <c r="D40" s="218" t="str">
        <f aca="false">+D39</f>
        <v>No</v>
      </c>
      <c r="E40" s="223" t="s">
        <v>162</v>
      </c>
      <c r="F40" s="223" t="s">
        <v>248</v>
      </c>
      <c r="G40" s="230" t="n">
        <v>0</v>
      </c>
      <c r="H40" s="230" t="n">
        <v>0</v>
      </c>
      <c r="I40" s="231" t="n">
        <v>0</v>
      </c>
      <c r="J40" s="231" t="n">
        <v>0</v>
      </c>
      <c r="K40" s="232"/>
      <c r="L40" s="233" t="n">
        <f aca="false">IF(G40=0,0,(I40-G40)/G40)</f>
        <v>0</v>
      </c>
      <c r="M40" s="233" t="n">
        <f aca="false">IF(I40=0,0,(J40-I40)/I40)</f>
        <v>0</v>
      </c>
    </row>
    <row r="41" customFormat="false" ht="53.25" hidden="true" customHeight="true" outlineLevel="0" collapsed="false">
      <c r="B41" s="229" t="s">
        <v>264</v>
      </c>
      <c r="C41" s="229" t="s">
        <v>250</v>
      </c>
      <c r="D41" s="218" t="str">
        <f aca="false">+D40</f>
        <v>No</v>
      </c>
      <c r="E41" s="223" t="s">
        <v>163</v>
      </c>
      <c r="F41" s="223" t="s">
        <v>248</v>
      </c>
      <c r="G41" s="234" t="n">
        <v>0</v>
      </c>
      <c r="H41" s="234" t="n">
        <v>0</v>
      </c>
      <c r="I41" s="235" t="n">
        <v>0</v>
      </c>
      <c r="J41" s="235" t="n">
        <v>0</v>
      </c>
      <c r="K41" s="232"/>
      <c r="L41" s="233" t="n">
        <f aca="false">IF(G41=0,0,(I41-G41)/G41)</f>
        <v>0</v>
      </c>
      <c r="M41" s="233" t="n">
        <f aca="false">IF(I41=0,0,(J41-I41)/I41)</f>
        <v>0</v>
      </c>
    </row>
    <row r="42" customFormat="false" ht="53.25" hidden="true" customHeight="true" outlineLevel="0" collapsed="false">
      <c r="B42" s="229" t="s">
        <v>264</v>
      </c>
      <c r="C42" s="229" t="s">
        <v>251</v>
      </c>
      <c r="D42" s="218" t="str">
        <f aca="false">+D41</f>
        <v>No</v>
      </c>
      <c r="E42" s="223" t="s">
        <v>252</v>
      </c>
      <c r="F42" s="223" t="s">
        <v>248</v>
      </c>
      <c r="G42" s="230" t="n">
        <v>0</v>
      </c>
      <c r="H42" s="230" t="n">
        <v>0</v>
      </c>
      <c r="I42" s="230" t="n">
        <v>0</v>
      </c>
      <c r="J42" s="230" t="n">
        <v>0</v>
      </c>
      <c r="K42" s="232"/>
      <c r="L42" s="233" t="n">
        <f aca="false">IF(G42=0,0,(I42-G42)/G42)</f>
        <v>0</v>
      </c>
      <c r="M42" s="233" t="n">
        <f aca="false">IF(I42=0,0,(J42-I42)/I42)</f>
        <v>0</v>
      </c>
    </row>
    <row r="43" customFormat="false" ht="53.25" hidden="true" customHeight="true" outlineLevel="0" collapsed="false">
      <c r="B43" s="248" t="s">
        <v>264</v>
      </c>
      <c r="C43" s="248" t="s">
        <v>253</v>
      </c>
      <c r="D43" s="218" t="str">
        <f aca="false">+D42</f>
        <v>No</v>
      </c>
      <c r="E43" s="240" t="s">
        <v>254</v>
      </c>
      <c r="F43" s="223" t="s">
        <v>248</v>
      </c>
      <c r="G43" s="230" t="n">
        <v>0</v>
      </c>
      <c r="H43" s="230" t="n">
        <v>0</v>
      </c>
      <c r="I43" s="231" t="n">
        <v>0</v>
      </c>
      <c r="J43" s="231" t="n">
        <v>0</v>
      </c>
      <c r="K43" s="232"/>
      <c r="L43" s="233" t="n">
        <f aca="false">IF(G43=0,0,(I43-G43)/G43)</f>
        <v>0</v>
      </c>
      <c r="M43" s="233" t="n">
        <f aca="false">IF(I43=0,0,(J43-I43)/I43)</f>
        <v>0</v>
      </c>
    </row>
    <row r="44" customFormat="false" ht="53.25" hidden="true" customHeight="true" outlineLevel="0" collapsed="false">
      <c r="B44" s="229" t="s">
        <v>264</v>
      </c>
      <c r="C44" s="229" t="s">
        <v>255</v>
      </c>
      <c r="D44" s="218" t="str">
        <f aca="false">+D43</f>
        <v>No</v>
      </c>
      <c r="E44" s="223" t="s">
        <v>256</v>
      </c>
      <c r="F44" s="223" t="s">
        <v>248</v>
      </c>
      <c r="G44" s="230" t="n">
        <v>0</v>
      </c>
      <c r="H44" s="230" t="n">
        <v>0</v>
      </c>
      <c r="I44" s="231" t="n">
        <v>0</v>
      </c>
      <c r="J44" s="231" t="n">
        <v>0</v>
      </c>
      <c r="K44" s="232"/>
      <c r="L44" s="233" t="n">
        <f aca="false">IF(G44=0,0,(I44-G44)/G44)</f>
        <v>0</v>
      </c>
      <c r="M44" s="233" t="n">
        <f aca="false">IF(I44=0,0,(J44-I44)/I44)</f>
        <v>0</v>
      </c>
    </row>
    <row r="45" customFormat="false" ht="53.25" hidden="true" customHeight="true" outlineLevel="0" collapsed="false">
      <c r="B45" s="229" t="s">
        <v>264</v>
      </c>
      <c r="C45" s="229" t="s">
        <v>257</v>
      </c>
      <c r="D45" s="218" t="str">
        <f aca="false">+D44</f>
        <v>No</v>
      </c>
      <c r="E45" s="223" t="s">
        <v>258</v>
      </c>
      <c r="F45" s="223" t="s">
        <v>248</v>
      </c>
      <c r="G45" s="230" t="n">
        <v>0</v>
      </c>
      <c r="H45" s="230" t="n">
        <v>0</v>
      </c>
      <c r="I45" s="231" t="n">
        <v>0</v>
      </c>
      <c r="J45" s="231" t="n">
        <v>0</v>
      </c>
      <c r="K45" s="232"/>
      <c r="L45" s="233" t="n">
        <f aca="false">IF(G45=0,0,(I45-G45)/G45)</f>
        <v>0</v>
      </c>
      <c r="M45" s="233" t="n">
        <f aca="false">IF(I45=0,0,(J45-I45)/I45)</f>
        <v>0</v>
      </c>
    </row>
    <row r="46" customFormat="false" ht="53.25" hidden="true" customHeight="true" outlineLevel="0" collapsed="false">
      <c r="B46" s="229" t="s">
        <v>264</v>
      </c>
      <c r="C46" s="229" t="s">
        <v>259</v>
      </c>
      <c r="D46" s="218" t="str">
        <f aca="false">+D45</f>
        <v>No</v>
      </c>
      <c r="E46" s="223" t="s">
        <v>168</v>
      </c>
      <c r="F46" s="223" t="s">
        <v>248</v>
      </c>
      <c r="G46" s="230" t="n">
        <v>0</v>
      </c>
      <c r="H46" s="230" t="n">
        <v>0</v>
      </c>
      <c r="I46" s="231" t="n">
        <v>0</v>
      </c>
      <c r="J46" s="231" t="n">
        <v>0</v>
      </c>
      <c r="K46" s="232"/>
      <c r="L46" s="233" t="n">
        <f aca="false">IF(G46=0,0,(I46-G46)/G46)</f>
        <v>0</v>
      </c>
      <c r="M46" s="233" t="n">
        <f aca="false">IF(I46=0,0,(J46-I46)/I46)</f>
        <v>0</v>
      </c>
    </row>
    <row r="47" customFormat="false" ht="53.25" hidden="true" customHeight="true" outlineLevel="0" collapsed="false">
      <c r="B47" s="236" t="s">
        <v>264</v>
      </c>
      <c r="C47" s="236" t="s">
        <v>260</v>
      </c>
      <c r="D47" s="218" t="str">
        <f aca="false">+D46</f>
        <v>No</v>
      </c>
      <c r="E47" s="223" t="s">
        <v>260</v>
      </c>
      <c r="F47" s="223" t="s">
        <v>243</v>
      </c>
      <c r="G47" s="242" t="n">
        <v>0</v>
      </c>
      <c r="H47" s="243" t="n">
        <v>0</v>
      </c>
      <c r="I47" s="244" t="n">
        <v>0</v>
      </c>
      <c r="J47" s="244" t="n">
        <v>0</v>
      </c>
      <c r="K47" s="227"/>
      <c r="L47" s="228" t="n">
        <f aca="false">IF(G47=0,0,(I47-G47)/G47)</f>
        <v>0</v>
      </c>
      <c r="M47" s="228" t="n">
        <f aca="false">IF(I47=0,0,(J47-I47)/I47)</f>
        <v>0</v>
      </c>
    </row>
    <row r="48" customFormat="false" ht="53.25" hidden="true" customHeight="true" outlineLevel="0" collapsed="false">
      <c r="B48" s="229" t="s">
        <v>264</v>
      </c>
      <c r="C48" s="229" t="s">
        <v>261</v>
      </c>
      <c r="D48" s="218" t="str">
        <f aca="false">+D47</f>
        <v>No</v>
      </c>
      <c r="E48" s="223" t="s">
        <v>261</v>
      </c>
      <c r="F48" s="223" t="s">
        <v>248</v>
      </c>
      <c r="G48" s="245" t="n">
        <v>0</v>
      </c>
      <c r="H48" s="245" t="n">
        <v>0</v>
      </c>
      <c r="I48" s="246"/>
      <c r="J48" s="246"/>
      <c r="K48" s="247"/>
      <c r="L48" s="233" t="n">
        <f aca="false">IF(G48=0,0,(I48-G48)/G48)</f>
        <v>0</v>
      </c>
      <c r="M48" s="233" t="n">
        <f aca="false">IF(I48=0,0,(J48-I48)/I48)</f>
        <v>0</v>
      </c>
    </row>
    <row r="49" customFormat="false" ht="53.25" hidden="true" customHeight="true" outlineLevel="0" collapsed="false">
      <c r="B49" s="229" t="s">
        <v>264</v>
      </c>
      <c r="C49" s="229" t="s">
        <v>262</v>
      </c>
      <c r="D49" s="218" t="str">
        <f aca="false">+D48</f>
        <v>No</v>
      </c>
      <c r="E49" s="223" t="s">
        <v>262</v>
      </c>
      <c r="F49" s="223" t="s">
        <v>248</v>
      </c>
      <c r="G49" s="245" t="n">
        <v>0</v>
      </c>
      <c r="H49" s="245" t="n">
        <v>0</v>
      </c>
      <c r="I49" s="246"/>
      <c r="J49" s="246"/>
      <c r="K49" s="247"/>
      <c r="L49" s="233" t="n">
        <f aca="false">IF(G49=0,0,(I49-G49)/G49)</f>
        <v>0</v>
      </c>
      <c r="M49" s="233" t="n">
        <f aca="false">IF(I49=0,0,(J49-I49)/I49)</f>
        <v>0</v>
      </c>
    </row>
    <row r="50" customFormat="false" ht="53.25" hidden="true" customHeight="true" outlineLevel="0" collapsed="false">
      <c r="B50" s="222" t="s">
        <v>265</v>
      </c>
      <c r="C50" s="222" t="s">
        <v>245</v>
      </c>
      <c r="D50" s="218" t="str">
        <f aca="false">+Activity_Select!Q10</f>
        <v>No</v>
      </c>
      <c r="E50" s="223" t="s">
        <v>246</v>
      </c>
      <c r="F50" s="223" t="s">
        <v>243</v>
      </c>
      <c r="G50" s="224" t="n">
        <v>0</v>
      </c>
      <c r="H50" s="225" t="n">
        <v>0</v>
      </c>
      <c r="I50" s="226" t="n">
        <v>0</v>
      </c>
      <c r="J50" s="226" t="n">
        <v>0</v>
      </c>
      <c r="K50" s="227"/>
      <c r="L50" s="228" t="n">
        <f aca="false">IF(G50=0,0,(I50-G50)/G50)</f>
        <v>0</v>
      </c>
      <c r="M50" s="228" t="n">
        <f aca="false">IF(I50=0,0,(J50-I50)/I50)</f>
        <v>0</v>
      </c>
    </row>
    <row r="51" customFormat="false" ht="53.25" hidden="true" customHeight="true" outlineLevel="0" collapsed="false">
      <c r="B51" s="248" t="s">
        <v>265</v>
      </c>
      <c r="C51" s="248" t="s">
        <v>247</v>
      </c>
      <c r="D51" s="218" t="str">
        <f aca="false">+D50</f>
        <v>No</v>
      </c>
      <c r="E51" s="223" t="s">
        <v>161</v>
      </c>
      <c r="F51" s="223" t="s">
        <v>248</v>
      </c>
      <c r="G51" s="230" t="n">
        <v>0</v>
      </c>
      <c r="H51" s="230" t="n">
        <v>0</v>
      </c>
      <c r="I51" s="231" t="n">
        <v>0</v>
      </c>
      <c r="J51" s="231" t="n">
        <v>0</v>
      </c>
      <c r="K51" s="232"/>
      <c r="L51" s="233" t="n">
        <f aca="false">IF(G51=0,0,(I51-G51)/G51)</f>
        <v>0</v>
      </c>
      <c r="M51" s="233" t="n">
        <f aca="false">IF(I51=0,0,(J51-I51)/I51)</f>
        <v>0</v>
      </c>
    </row>
    <row r="52" customFormat="false" ht="53.25" hidden="true" customHeight="true" outlineLevel="0" collapsed="false">
      <c r="B52" s="229" t="s">
        <v>265</v>
      </c>
      <c r="C52" s="229" t="s">
        <v>249</v>
      </c>
      <c r="D52" s="218" t="str">
        <f aca="false">+D51</f>
        <v>No</v>
      </c>
      <c r="E52" s="223" t="s">
        <v>162</v>
      </c>
      <c r="F52" s="223" t="s">
        <v>248</v>
      </c>
      <c r="G52" s="230" t="n">
        <v>0</v>
      </c>
      <c r="H52" s="230" t="n">
        <v>0</v>
      </c>
      <c r="I52" s="231" t="n">
        <v>0</v>
      </c>
      <c r="J52" s="231" t="n">
        <v>0</v>
      </c>
      <c r="K52" s="232"/>
      <c r="L52" s="233" t="n">
        <f aca="false">IF(G52=0,0,(I52-G52)/G52)</f>
        <v>0</v>
      </c>
      <c r="M52" s="233" t="n">
        <f aca="false">IF(I52=0,0,(J52-I52)/I52)</f>
        <v>0</v>
      </c>
    </row>
    <row r="53" customFormat="false" ht="53.25" hidden="true" customHeight="true" outlineLevel="0" collapsed="false">
      <c r="B53" s="229" t="s">
        <v>265</v>
      </c>
      <c r="C53" s="229" t="s">
        <v>250</v>
      </c>
      <c r="D53" s="218" t="str">
        <f aca="false">+D52</f>
        <v>No</v>
      </c>
      <c r="E53" s="223" t="s">
        <v>163</v>
      </c>
      <c r="F53" s="223" t="s">
        <v>248</v>
      </c>
      <c r="G53" s="234" t="n">
        <v>0</v>
      </c>
      <c r="H53" s="234" t="n">
        <v>0</v>
      </c>
      <c r="I53" s="235" t="n">
        <v>0</v>
      </c>
      <c r="J53" s="235" t="n">
        <v>0</v>
      </c>
      <c r="K53" s="232"/>
      <c r="L53" s="233" t="n">
        <f aca="false">IF(G53=0,0,(I53-G53)/G53)</f>
        <v>0</v>
      </c>
      <c r="M53" s="233" t="n">
        <f aca="false">IF(I53=0,0,(J53-I53)/I53)</f>
        <v>0</v>
      </c>
    </row>
    <row r="54" customFormat="false" ht="53.25" hidden="true" customHeight="true" outlineLevel="0" collapsed="false">
      <c r="B54" s="229" t="s">
        <v>265</v>
      </c>
      <c r="C54" s="229" t="s">
        <v>251</v>
      </c>
      <c r="D54" s="218" t="str">
        <f aca="false">+D53</f>
        <v>No</v>
      </c>
      <c r="E54" s="223" t="s">
        <v>252</v>
      </c>
      <c r="F54" s="223" t="s">
        <v>248</v>
      </c>
      <c r="G54" s="230" t="n">
        <v>0</v>
      </c>
      <c r="H54" s="230" t="n">
        <v>0</v>
      </c>
      <c r="I54" s="230" t="n">
        <v>0</v>
      </c>
      <c r="J54" s="230" t="n">
        <v>0</v>
      </c>
      <c r="K54" s="232"/>
      <c r="L54" s="233" t="n">
        <f aca="false">IF(G54=0,0,(I54-G54)/G54)</f>
        <v>0</v>
      </c>
      <c r="M54" s="233" t="n">
        <f aca="false">IF(I54=0,0,(J54-I54)/I54)</f>
        <v>0</v>
      </c>
    </row>
    <row r="55" customFormat="false" ht="53.25" hidden="true" customHeight="true" outlineLevel="0" collapsed="false">
      <c r="B55" s="248" t="s">
        <v>265</v>
      </c>
      <c r="C55" s="248" t="s">
        <v>253</v>
      </c>
      <c r="D55" s="218" t="str">
        <f aca="false">+D54</f>
        <v>No</v>
      </c>
      <c r="E55" s="240" t="s">
        <v>254</v>
      </c>
      <c r="F55" s="223" t="s">
        <v>248</v>
      </c>
      <c r="G55" s="230" t="n">
        <v>0</v>
      </c>
      <c r="H55" s="230" t="n">
        <v>0</v>
      </c>
      <c r="I55" s="231" t="n">
        <v>0</v>
      </c>
      <c r="J55" s="231" t="n">
        <v>0</v>
      </c>
      <c r="K55" s="232"/>
      <c r="L55" s="233" t="n">
        <f aca="false">IF(G55=0,0,(I55-G55)/G55)</f>
        <v>0</v>
      </c>
      <c r="M55" s="233" t="n">
        <f aca="false">IF(I55=0,0,(J55-I55)/I55)</f>
        <v>0</v>
      </c>
    </row>
    <row r="56" customFormat="false" ht="53.25" hidden="true" customHeight="true" outlineLevel="0" collapsed="false">
      <c r="B56" s="229" t="s">
        <v>265</v>
      </c>
      <c r="C56" s="229" t="s">
        <v>255</v>
      </c>
      <c r="D56" s="218" t="str">
        <f aca="false">+D55</f>
        <v>No</v>
      </c>
      <c r="E56" s="223" t="s">
        <v>256</v>
      </c>
      <c r="F56" s="223" t="s">
        <v>248</v>
      </c>
      <c r="G56" s="230" t="n">
        <v>0</v>
      </c>
      <c r="H56" s="230" t="n">
        <v>0</v>
      </c>
      <c r="I56" s="231" t="n">
        <v>0</v>
      </c>
      <c r="J56" s="231" t="n">
        <v>0</v>
      </c>
      <c r="K56" s="232"/>
      <c r="L56" s="233" t="n">
        <f aca="false">IF(G56=0,0,(I56-G56)/G56)</f>
        <v>0</v>
      </c>
      <c r="M56" s="233" t="n">
        <f aca="false">IF(I56=0,0,(J56-I56)/I56)</f>
        <v>0</v>
      </c>
    </row>
    <row r="57" customFormat="false" ht="53.25" hidden="true" customHeight="true" outlineLevel="0" collapsed="false">
      <c r="B57" s="229" t="s">
        <v>265</v>
      </c>
      <c r="C57" s="229" t="s">
        <v>257</v>
      </c>
      <c r="D57" s="218" t="str">
        <f aca="false">+D56</f>
        <v>No</v>
      </c>
      <c r="E57" s="223" t="s">
        <v>258</v>
      </c>
      <c r="F57" s="223" t="s">
        <v>248</v>
      </c>
      <c r="G57" s="230" t="n">
        <v>0</v>
      </c>
      <c r="H57" s="230" t="n">
        <v>0</v>
      </c>
      <c r="I57" s="231" t="n">
        <v>0</v>
      </c>
      <c r="J57" s="231" t="n">
        <v>0</v>
      </c>
      <c r="K57" s="232"/>
      <c r="L57" s="233" t="n">
        <f aca="false">IF(G57=0,0,(I57-G57)/G57)</f>
        <v>0</v>
      </c>
      <c r="M57" s="233" t="n">
        <f aca="false">IF(I57=0,0,(J57-I57)/I57)</f>
        <v>0</v>
      </c>
    </row>
    <row r="58" customFormat="false" ht="53.25" hidden="true" customHeight="true" outlineLevel="0" collapsed="false">
      <c r="B58" s="229" t="s">
        <v>265</v>
      </c>
      <c r="C58" s="229" t="s">
        <v>259</v>
      </c>
      <c r="D58" s="218" t="str">
        <f aca="false">+D57</f>
        <v>No</v>
      </c>
      <c r="E58" s="223" t="s">
        <v>168</v>
      </c>
      <c r="F58" s="223" t="s">
        <v>248</v>
      </c>
      <c r="G58" s="230" t="n">
        <v>0</v>
      </c>
      <c r="H58" s="230" t="n">
        <v>0</v>
      </c>
      <c r="I58" s="231" t="n">
        <v>0</v>
      </c>
      <c r="J58" s="231" t="n">
        <v>0</v>
      </c>
      <c r="K58" s="232"/>
      <c r="L58" s="233" t="n">
        <f aca="false">IF(G58=0,0,(I58-G58)/G58)</f>
        <v>0</v>
      </c>
      <c r="M58" s="233" t="n">
        <f aca="false">IF(I58=0,0,(J58-I58)/I58)</f>
        <v>0</v>
      </c>
    </row>
    <row r="59" customFormat="false" ht="53.25" hidden="true" customHeight="true" outlineLevel="0" collapsed="false">
      <c r="B59" s="236" t="s">
        <v>265</v>
      </c>
      <c r="C59" s="236" t="s">
        <v>260</v>
      </c>
      <c r="D59" s="218" t="str">
        <f aca="false">+D58</f>
        <v>No</v>
      </c>
      <c r="E59" s="223" t="s">
        <v>260</v>
      </c>
      <c r="F59" s="223" t="s">
        <v>243</v>
      </c>
      <c r="G59" s="242" t="n">
        <v>0</v>
      </c>
      <c r="H59" s="243" t="n">
        <v>0</v>
      </c>
      <c r="I59" s="244" t="n">
        <v>0</v>
      </c>
      <c r="J59" s="244" t="n">
        <v>0</v>
      </c>
      <c r="K59" s="227"/>
      <c r="L59" s="228" t="n">
        <f aca="false">IF(G59=0,0,(I59-G59)/G59)</f>
        <v>0</v>
      </c>
      <c r="M59" s="228" t="n">
        <f aca="false">IF(I59=0,0,(J59-I59)/I59)</f>
        <v>0</v>
      </c>
    </row>
    <row r="60" customFormat="false" ht="53.25" hidden="true" customHeight="true" outlineLevel="0" collapsed="false">
      <c r="B60" s="229" t="s">
        <v>265</v>
      </c>
      <c r="C60" s="229" t="s">
        <v>261</v>
      </c>
      <c r="D60" s="218" t="str">
        <f aca="false">+D59</f>
        <v>No</v>
      </c>
      <c r="E60" s="223" t="s">
        <v>261</v>
      </c>
      <c r="F60" s="223" t="s">
        <v>248</v>
      </c>
      <c r="G60" s="245" t="n">
        <v>0</v>
      </c>
      <c r="H60" s="245" t="n">
        <v>0</v>
      </c>
      <c r="I60" s="246"/>
      <c r="J60" s="246"/>
      <c r="K60" s="247"/>
      <c r="L60" s="233" t="n">
        <f aca="false">IF(G60=0,0,(I60-G60)/G60)</f>
        <v>0</v>
      </c>
      <c r="M60" s="233" t="n">
        <f aca="false">IF(I60=0,0,(J60-I60)/I60)</f>
        <v>0</v>
      </c>
    </row>
    <row r="61" customFormat="false" ht="53.25" hidden="true" customHeight="true" outlineLevel="0" collapsed="false">
      <c r="B61" s="229" t="s">
        <v>265</v>
      </c>
      <c r="C61" s="229" t="s">
        <v>262</v>
      </c>
      <c r="D61" s="218" t="str">
        <f aca="false">+D60</f>
        <v>No</v>
      </c>
      <c r="E61" s="223" t="s">
        <v>262</v>
      </c>
      <c r="F61" s="223" t="s">
        <v>248</v>
      </c>
      <c r="G61" s="245" t="n">
        <v>0</v>
      </c>
      <c r="H61" s="245" t="n">
        <v>0</v>
      </c>
      <c r="I61" s="246"/>
      <c r="J61" s="246"/>
      <c r="K61" s="247"/>
      <c r="L61" s="233" t="n">
        <f aca="false">IF(G61=0,0,(I61-G61)/G61)</f>
        <v>0</v>
      </c>
      <c r="M61" s="233" t="n">
        <f aca="false">IF(I61=0,0,(J61-I61)/I61)</f>
        <v>0</v>
      </c>
    </row>
    <row r="62" customFormat="false" ht="15.75" hidden="true" customHeight="false" outlineLevel="0" collapsed="false">
      <c r="B62" s="249" t="s">
        <v>266</v>
      </c>
      <c r="C62" s="268"/>
      <c r="D62" s="218" t="str">
        <f aca="false">IF(COUNTIF($D$63:$D$110,"No")&lt;COUNTA($C$63:$C$110),"Yes","No")</f>
        <v>No</v>
      </c>
      <c r="E62" s="219" t="s">
        <v>242</v>
      </c>
      <c r="F62" s="219" t="s">
        <v>243</v>
      </c>
      <c r="G62" s="220"/>
      <c r="H62" s="220"/>
      <c r="I62" s="220"/>
      <c r="J62" s="220"/>
      <c r="K62" s="221"/>
      <c r="L62" s="220"/>
      <c r="M62" s="220"/>
    </row>
    <row r="63" customFormat="false" ht="53.25" hidden="true" customHeight="true" outlineLevel="0" collapsed="false">
      <c r="B63" s="222" t="s">
        <v>267</v>
      </c>
      <c r="C63" s="222" t="s">
        <v>245</v>
      </c>
      <c r="D63" s="218" t="str">
        <f aca="false">+Activity_Select!Q12</f>
        <v>No</v>
      </c>
      <c r="E63" s="223" t="s">
        <v>246</v>
      </c>
      <c r="F63" s="223" t="s">
        <v>243</v>
      </c>
      <c r="G63" s="224" t="n">
        <v>0</v>
      </c>
      <c r="H63" s="225" t="n">
        <v>0</v>
      </c>
      <c r="I63" s="226" t="n">
        <v>0</v>
      </c>
      <c r="J63" s="226" t="n">
        <v>0</v>
      </c>
      <c r="K63" s="227"/>
      <c r="L63" s="228" t="n">
        <f aca="false">IF(G63=0,0,(I63-G63)/G63)</f>
        <v>0</v>
      </c>
      <c r="M63" s="228" t="n">
        <f aca="false">IF(I63=0,0,(J63-I63)/I63)</f>
        <v>0</v>
      </c>
    </row>
    <row r="64" customFormat="false" ht="53.25" hidden="true" customHeight="true" outlineLevel="0" collapsed="false">
      <c r="B64" s="236" t="s">
        <v>267</v>
      </c>
      <c r="C64" s="236" t="s">
        <v>247</v>
      </c>
      <c r="D64" s="218" t="str">
        <f aca="false">+D63</f>
        <v>No</v>
      </c>
      <c r="E64" s="223" t="s">
        <v>161</v>
      </c>
      <c r="F64" s="223" t="s">
        <v>243</v>
      </c>
      <c r="G64" s="237" t="n">
        <v>0</v>
      </c>
      <c r="H64" s="238" t="n">
        <v>0</v>
      </c>
      <c r="I64" s="239" t="n">
        <v>0</v>
      </c>
      <c r="J64" s="239" t="n">
        <v>0</v>
      </c>
      <c r="K64" s="227"/>
      <c r="L64" s="228" t="n">
        <f aca="false">IF(G64=0,0,(I64-G64)/G64)</f>
        <v>0</v>
      </c>
      <c r="M64" s="228" t="n">
        <f aca="false">IF(I64=0,0,(J64-I64)/I64)</f>
        <v>0</v>
      </c>
    </row>
    <row r="65" customFormat="false" ht="53.25" hidden="true" customHeight="true" outlineLevel="0" collapsed="false">
      <c r="B65" s="229" t="s">
        <v>267</v>
      </c>
      <c r="C65" s="229" t="s">
        <v>249</v>
      </c>
      <c r="D65" s="218" t="str">
        <f aca="false">+D64</f>
        <v>No</v>
      </c>
      <c r="E65" s="223" t="s">
        <v>162</v>
      </c>
      <c r="F65" s="223" t="s">
        <v>248</v>
      </c>
      <c r="G65" s="230" t="n">
        <v>0</v>
      </c>
      <c r="H65" s="230" t="n">
        <v>0</v>
      </c>
      <c r="I65" s="231" t="n">
        <v>0</v>
      </c>
      <c r="J65" s="231" t="n">
        <v>0</v>
      </c>
      <c r="K65" s="232"/>
      <c r="L65" s="233" t="n">
        <f aca="false">IF(G65=0,0,(I65-G65)/G65)</f>
        <v>0</v>
      </c>
      <c r="M65" s="233" t="n">
        <f aca="false">IF(I65=0,0,(J65-I65)/I65)</f>
        <v>0</v>
      </c>
    </row>
    <row r="66" customFormat="false" ht="53.25" hidden="true" customHeight="true" outlineLevel="0" collapsed="false">
      <c r="B66" s="229" t="s">
        <v>267</v>
      </c>
      <c r="C66" s="229" t="s">
        <v>250</v>
      </c>
      <c r="D66" s="218" t="str">
        <f aca="false">+D65</f>
        <v>No</v>
      </c>
      <c r="E66" s="223" t="s">
        <v>163</v>
      </c>
      <c r="F66" s="223" t="s">
        <v>248</v>
      </c>
      <c r="G66" s="234" t="n">
        <v>0</v>
      </c>
      <c r="H66" s="234" t="n">
        <v>0</v>
      </c>
      <c r="I66" s="235" t="n">
        <v>0</v>
      </c>
      <c r="J66" s="235" t="n">
        <v>0</v>
      </c>
      <c r="K66" s="232"/>
      <c r="L66" s="233" t="n">
        <f aca="false">IF(G66=0,0,(I66-G66)/G66)</f>
        <v>0</v>
      </c>
      <c r="M66" s="233" t="n">
        <f aca="false">IF(I66=0,0,(J66-I66)/I66)</f>
        <v>0</v>
      </c>
    </row>
    <row r="67" customFormat="false" ht="53.25" hidden="true" customHeight="true" outlineLevel="0" collapsed="false">
      <c r="B67" s="229" t="s">
        <v>267</v>
      </c>
      <c r="C67" s="229" t="s">
        <v>251</v>
      </c>
      <c r="D67" s="218" t="str">
        <f aca="false">+D66</f>
        <v>No</v>
      </c>
      <c r="E67" s="223" t="s">
        <v>252</v>
      </c>
      <c r="F67" s="223" t="s">
        <v>248</v>
      </c>
      <c r="G67" s="230" t="n">
        <v>0</v>
      </c>
      <c r="H67" s="230" t="n">
        <v>0</v>
      </c>
      <c r="I67" s="230" t="n">
        <v>0</v>
      </c>
      <c r="J67" s="230" t="n">
        <v>0</v>
      </c>
      <c r="K67" s="232"/>
      <c r="L67" s="233" t="n">
        <f aca="false">IF(G67=0,0,(I67-G67)/G67)</f>
        <v>0</v>
      </c>
      <c r="M67" s="233" t="n">
        <f aca="false">IF(I67=0,0,(J67-I67)/I67)</f>
        <v>0</v>
      </c>
    </row>
    <row r="68" customFormat="false" ht="53.25" hidden="true" customHeight="true" outlineLevel="0" collapsed="false">
      <c r="B68" s="236" t="s">
        <v>267</v>
      </c>
      <c r="C68" s="236" t="s">
        <v>253</v>
      </c>
      <c r="D68" s="218" t="str">
        <f aca="false">+D67</f>
        <v>No</v>
      </c>
      <c r="E68" s="240" t="s">
        <v>254</v>
      </c>
      <c r="F68" s="223" t="s">
        <v>243</v>
      </c>
      <c r="G68" s="237" t="n">
        <v>0</v>
      </c>
      <c r="H68" s="238" t="n">
        <v>0</v>
      </c>
      <c r="I68" s="239" t="n">
        <v>0</v>
      </c>
      <c r="J68" s="239" t="n">
        <v>0</v>
      </c>
      <c r="K68" s="227"/>
      <c r="L68" s="228" t="n">
        <f aca="false">IF(G68=0,0,(I68-G68)/G68)</f>
        <v>0</v>
      </c>
      <c r="M68" s="228" t="n">
        <f aca="false">IF(I68=0,0,(J68-I68)/I68)</f>
        <v>0</v>
      </c>
    </row>
    <row r="69" customFormat="false" ht="53.25" hidden="true" customHeight="true" outlineLevel="0" collapsed="false">
      <c r="B69" s="229" t="s">
        <v>267</v>
      </c>
      <c r="C69" s="229" t="s">
        <v>255</v>
      </c>
      <c r="D69" s="218" t="str">
        <f aca="false">+D68</f>
        <v>No</v>
      </c>
      <c r="E69" s="223" t="s">
        <v>256</v>
      </c>
      <c r="F69" s="223" t="s">
        <v>248</v>
      </c>
      <c r="G69" s="230" t="n">
        <v>0</v>
      </c>
      <c r="H69" s="230" t="n">
        <v>0</v>
      </c>
      <c r="I69" s="231" t="n">
        <v>0</v>
      </c>
      <c r="J69" s="231" t="n">
        <v>0</v>
      </c>
      <c r="K69" s="232"/>
      <c r="L69" s="233" t="n">
        <f aca="false">IF(G69=0,0,(I69-G69)/G69)</f>
        <v>0</v>
      </c>
      <c r="M69" s="233" t="n">
        <f aca="false">IF(I69=0,0,(J69-I69)/I69)</f>
        <v>0</v>
      </c>
    </row>
    <row r="70" customFormat="false" ht="53.25" hidden="true" customHeight="true" outlineLevel="0" collapsed="false">
      <c r="B70" s="229" t="s">
        <v>267</v>
      </c>
      <c r="C70" s="229" t="s">
        <v>257</v>
      </c>
      <c r="D70" s="218" t="str">
        <f aca="false">+D69</f>
        <v>No</v>
      </c>
      <c r="E70" s="223" t="s">
        <v>258</v>
      </c>
      <c r="F70" s="223" t="s">
        <v>248</v>
      </c>
      <c r="G70" s="230" t="n">
        <v>0</v>
      </c>
      <c r="H70" s="230" t="n">
        <v>0</v>
      </c>
      <c r="I70" s="231" t="n">
        <v>0</v>
      </c>
      <c r="J70" s="231" t="n">
        <v>0</v>
      </c>
      <c r="K70" s="232"/>
      <c r="L70" s="233" t="n">
        <f aca="false">IF(G70=0,0,(I70-G70)/G70)</f>
        <v>0</v>
      </c>
      <c r="M70" s="233" t="n">
        <f aca="false">IF(I70=0,0,(J70-I70)/I70)</f>
        <v>0</v>
      </c>
    </row>
    <row r="71" customFormat="false" ht="53.25" hidden="true" customHeight="true" outlineLevel="0" collapsed="false">
      <c r="B71" s="229" t="s">
        <v>267</v>
      </c>
      <c r="C71" s="229" t="s">
        <v>259</v>
      </c>
      <c r="D71" s="218" t="str">
        <f aca="false">+D70</f>
        <v>No</v>
      </c>
      <c r="E71" s="223" t="s">
        <v>168</v>
      </c>
      <c r="F71" s="223" t="s">
        <v>248</v>
      </c>
      <c r="G71" s="230" t="n">
        <v>0</v>
      </c>
      <c r="H71" s="230" t="n">
        <v>0</v>
      </c>
      <c r="I71" s="231" t="n">
        <v>0</v>
      </c>
      <c r="J71" s="231" t="n">
        <v>0</v>
      </c>
      <c r="K71" s="232"/>
      <c r="L71" s="233" t="n">
        <f aca="false">IF(G71=0,0,(I71-G71)/G71)</f>
        <v>0</v>
      </c>
      <c r="M71" s="233" t="n">
        <f aca="false">IF(I71=0,0,(J71-I71)/I71)</f>
        <v>0</v>
      </c>
    </row>
    <row r="72" customFormat="false" ht="53.25" hidden="true" customHeight="true" outlineLevel="0" collapsed="false">
      <c r="B72" s="236" t="s">
        <v>267</v>
      </c>
      <c r="C72" s="236" t="s">
        <v>260</v>
      </c>
      <c r="D72" s="218" t="str">
        <f aca="false">+D71</f>
        <v>No</v>
      </c>
      <c r="E72" s="223" t="s">
        <v>260</v>
      </c>
      <c r="F72" s="223" t="s">
        <v>243</v>
      </c>
      <c r="G72" s="242" t="n">
        <v>0</v>
      </c>
      <c r="H72" s="243" t="n">
        <v>0</v>
      </c>
      <c r="I72" s="244" t="n">
        <v>0</v>
      </c>
      <c r="J72" s="244" t="n">
        <v>0</v>
      </c>
      <c r="K72" s="227"/>
      <c r="L72" s="228" t="n">
        <f aca="false">IF(G72=0,0,(I72-G72)/G72)</f>
        <v>0</v>
      </c>
      <c r="M72" s="228" t="n">
        <f aca="false">IF(I72=0,0,(J72-I72)/I72)</f>
        <v>0</v>
      </c>
    </row>
    <row r="73" customFormat="false" ht="53.25" hidden="true" customHeight="true" outlineLevel="0" collapsed="false">
      <c r="B73" s="229" t="s">
        <v>267</v>
      </c>
      <c r="C73" s="229" t="s">
        <v>261</v>
      </c>
      <c r="D73" s="218" t="str">
        <f aca="false">+D72</f>
        <v>No</v>
      </c>
      <c r="E73" s="223" t="s">
        <v>261</v>
      </c>
      <c r="F73" s="223" t="s">
        <v>248</v>
      </c>
      <c r="G73" s="245" t="n">
        <v>0</v>
      </c>
      <c r="H73" s="245" t="n">
        <v>0</v>
      </c>
      <c r="I73" s="246"/>
      <c r="J73" s="246"/>
      <c r="K73" s="247"/>
      <c r="L73" s="233" t="n">
        <f aca="false">IF(G73=0,0,(I73-G73)/G73)</f>
        <v>0</v>
      </c>
      <c r="M73" s="233" t="n">
        <f aca="false">IF(I73=0,0,(J73-I73)/I73)</f>
        <v>0</v>
      </c>
    </row>
    <row r="74" customFormat="false" ht="53.25" hidden="true" customHeight="true" outlineLevel="0" collapsed="false">
      <c r="B74" s="229" t="s">
        <v>267</v>
      </c>
      <c r="C74" s="229" t="s">
        <v>262</v>
      </c>
      <c r="D74" s="218" t="str">
        <f aca="false">+D73</f>
        <v>No</v>
      </c>
      <c r="E74" s="223" t="s">
        <v>262</v>
      </c>
      <c r="F74" s="223" t="s">
        <v>248</v>
      </c>
      <c r="G74" s="245" t="n">
        <v>0</v>
      </c>
      <c r="H74" s="245" t="n">
        <v>0</v>
      </c>
      <c r="I74" s="246"/>
      <c r="J74" s="246"/>
      <c r="K74" s="247"/>
      <c r="L74" s="233" t="n">
        <f aca="false">IF(G74=0,0,(I74-G74)/G74)</f>
        <v>0</v>
      </c>
      <c r="M74" s="233" t="n">
        <f aca="false">IF(I74=0,0,(J74-I74)/I74)</f>
        <v>0</v>
      </c>
    </row>
    <row r="75" customFormat="false" ht="53.25" hidden="true" customHeight="true" outlineLevel="0" collapsed="false">
      <c r="B75" s="222" t="s">
        <v>269</v>
      </c>
      <c r="C75" s="222" t="s">
        <v>245</v>
      </c>
      <c r="D75" s="218" t="str">
        <f aca="false">+Activity_Select!Q13</f>
        <v>No</v>
      </c>
      <c r="E75" s="223" t="s">
        <v>246</v>
      </c>
      <c r="F75" s="223" t="s">
        <v>243</v>
      </c>
      <c r="G75" s="224" t="n">
        <v>0</v>
      </c>
      <c r="H75" s="225" t="n">
        <v>0</v>
      </c>
      <c r="I75" s="226" t="n">
        <v>0</v>
      </c>
      <c r="J75" s="226" t="n">
        <v>0</v>
      </c>
      <c r="K75" s="227"/>
      <c r="L75" s="228" t="n">
        <f aca="false">IF(G75=0,0,(I75-G75)/G75)</f>
        <v>0</v>
      </c>
      <c r="M75" s="228" t="n">
        <f aca="false">IF(I75=0,0,(J75-I75)/I75)</f>
        <v>0</v>
      </c>
    </row>
    <row r="76" customFormat="false" ht="53.25" hidden="true" customHeight="true" outlineLevel="0" collapsed="false">
      <c r="B76" s="236" t="s">
        <v>269</v>
      </c>
      <c r="C76" s="236" t="s">
        <v>247</v>
      </c>
      <c r="D76" s="218" t="str">
        <f aca="false">+D75</f>
        <v>No</v>
      </c>
      <c r="E76" s="223" t="s">
        <v>161</v>
      </c>
      <c r="F76" s="223" t="s">
        <v>243</v>
      </c>
      <c r="G76" s="237" t="n">
        <v>0</v>
      </c>
      <c r="H76" s="238" t="n">
        <v>0</v>
      </c>
      <c r="I76" s="239" t="n">
        <v>0</v>
      </c>
      <c r="J76" s="239" t="n">
        <v>0</v>
      </c>
      <c r="K76" s="227"/>
      <c r="L76" s="228" t="n">
        <f aca="false">IF(G76=0,0,(I76-G76)/G76)</f>
        <v>0</v>
      </c>
      <c r="M76" s="228" t="n">
        <f aca="false">IF(I76=0,0,(J76-I76)/I76)</f>
        <v>0</v>
      </c>
    </row>
    <row r="77" customFormat="false" ht="53.25" hidden="true" customHeight="true" outlineLevel="0" collapsed="false">
      <c r="B77" s="229" t="s">
        <v>269</v>
      </c>
      <c r="C77" s="229" t="s">
        <v>249</v>
      </c>
      <c r="D77" s="218" t="str">
        <f aca="false">+D76</f>
        <v>No</v>
      </c>
      <c r="E77" s="223" t="s">
        <v>162</v>
      </c>
      <c r="F77" s="223" t="s">
        <v>248</v>
      </c>
      <c r="G77" s="230" t="n">
        <v>0</v>
      </c>
      <c r="H77" s="230" t="n">
        <v>0</v>
      </c>
      <c r="I77" s="231" t="n">
        <v>0</v>
      </c>
      <c r="J77" s="231" t="n">
        <v>0</v>
      </c>
      <c r="K77" s="232"/>
      <c r="L77" s="233" t="n">
        <f aca="false">IF(G77=0,0,(I77-G77)/G77)</f>
        <v>0</v>
      </c>
      <c r="M77" s="233" t="n">
        <f aca="false">IF(I77=0,0,(J77-I77)/I77)</f>
        <v>0</v>
      </c>
    </row>
    <row r="78" customFormat="false" ht="53.25" hidden="true" customHeight="true" outlineLevel="0" collapsed="false">
      <c r="B78" s="229" t="s">
        <v>269</v>
      </c>
      <c r="C78" s="229" t="s">
        <v>250</v>
      </c>
      <c r="D78" s="218" t="str">
        <f aca="false">+D77</f>
        <v>No</v>
      </c>
      <c r="E78" s="223" t="s">
        <v>163</v>
      </c>
      <c r="F78" s="223" t="s">
        <v>248</v>
      </c>
      <c r="G78" s="234" t="n">
        <v>0</v>
      </c>
      <c r="H78" s="234" t="n">
        <v>0</v>
      </c>
      <c r="I78" s="235" t="n">
        <v>0</v>
      </c>
      <c r="J78" s="235" t="n">
        <v>0</v>
      </c>
      <c r="K78" s="232"/>
      <c r="L78" s="233" t="n">
        <f aca="false">IF(G78=0,0,(I78-G78)/G78)</f>
        <v>0</v>
      </c>
      <c r="M78" s="233" t="n">
        <f aca="false">IF(I78=0,0,(J78-I78)/I78)</f>
        <v>0</v>
      </c>
    </row>
    <row r="79" customFormat="false" ht="53.25" hidden="true" customHeight="true" outlineLevel="0" collapsed="false">
      <c r="B79" s="229" t="s">
        <v>269</v>
      </c>
      <c r="C79" s="229" t="s">
        <v>251</v>
      </c>
      <c r="D79" s="218" t="str">
        <f aca="false">+D78</f>
        <v>No</v>
      </c>
      <c r="E79" s="223" t="s">
        <v>252</v>
      </c>
      <c r="F79" s="223" t="s">
        <v>248</v>
      </c>
      <c r="G79" s="230" t="n">
        <v>0</v>
      </c>
      <c r="H79" s="230" t="n">
        <v>0</v>
      </c>
      <c r="I79" s="230" t="n">
        <v>0</v>
      </c>
      <c r="J79" s="230" t="n">
        <v>0</v>
      </c>
      <c r="K79" s="232"/>
      <c r="L79" s="233" t="n">
        <f aca="false">IF(G79=0,0,(I79-G79)/G79)</f>
        <v>0</v>
      </c>
      <c r="M79" s="233" t="n">
        <f aca="false">IF(I79=0,0,(J79-I79)/I79)</f>
        <v>0</v>
      </c>
    </row>
    <row r="80" customFormat="false" ht="53.25" hidden="true" customHeight="true" outlineLevel="0" collapsed="false">
      <c r="B80" s="236" t="s">
        <v>269</v>
      </c>
      <c r="C80" s="236" t="s">
        <v>253</v>
      </c>
      <c r="D80" s="218" t="str">
        <f aca="false">+D79</f>
        <v>No</v>
      </c>
      <c r="E80" s="240" t="s">
        <v>254</v>
      </c>
      <c r="F80" s="223" t="s">
        <v>243</v>
      </c>
      <c r="G80" s="237" t="n">
        <v>0</v>
      </c>
      <c r="H80" s="238" t="n">
        <v>0</v>
      </c>
      <c r="I80" s="239" t="n">
        <v>0</v>
      </c>
      <c r="J80" s="239" t="n">
        <v>0</v>
      </c>
      <c r="K80" s="227"/>
      <c r="L80" s="228" t="n">
        <f aca="false">IF(G80=0,0,(I80-G80)/G80)</f>
        <v>0</v>
      </c>
      <c r="M80" s="228" t="n">
        <f aca="false">IF(I80=0,0,(J80-I80)/I80)</f>
        <v>0</v>
      </c>
    </row>
    <row r="81" customFormat="false" ht="53.25" hidden="true" customHeight="true" outlineLevel="0" collapsed="false">
      <c r="B81" s="229" t="s">
        <v>269</v>
      </c>
      <c r="C81" s="229" t="s">
        <v>255</v>
      </c>
      <c r="D81" s="218" t="str">
        <f aca="false">+D80</f>
        <v>No</v>
      </c>
      <c r="E81" s="223" t="s">
        <v>256</v>
      </c>
      <c r="F81" s="223" t="s">
        <v>248</v>
      </c>
      <c r="G81" s="230" t="n">
        <v>0</v>
      </c>
      <c r="H81" s="230" t="n">
        <v>0</v>
      </c>
      <c r="I81" s="230" t="n">
        <v>0</v>
      </c>
      <c r="J81" s="230" t="n">
        <v>0</v>
      </c>
      <c r="K81" s="232"/>
      <c r="L81" s="233" t="n">
        <f aca="false">IF(G81=0,0,(I81-G81)/G81)</f>
        <v>0</v>
      </c>
      <c r="M81" s="233" t="n">
        <f aca="false">IF(I81=0,0,(J81-I81)/I81)</f>
        <v>0</v>
      </c>
    </row>
    <row r="82" customFormat="false" ht="53.25" hidden="true" customHeight="true" outlineLevel="0" collapsed="false">
      <c r="B82" s="229" t="s">
        <v>269</v>
      </c>
      <c r="C82" s="229" t="s">
        <v>257</v>
      </c>
      <c r="D82" s="218" t="str">
        <f aca="false">+D81</f>
        <v>No</v>
      </c>
      <c r="E82" s="223" t="s">
        <v>258</v>
      </c>
      <c r="F82" s="223" t="s">
        <v>248</v>
      </c>
      <c r="G82" s="230" t="n">
        <v>0</v>
      </c>
      <c r="H82" s="230" t="n">
        <v>0</v>
      </c>
      <c r="I82" s="231" t="n">
        <v>0</v>
      </c>
      <c r="J82" s="231" t="n">
        <v>0</v>
      </c>
      <c r="K82" s="232"/>
      <c r="L82" s="233" t="n">
        <f aca="false">IF(G82=0,0,(I82-G82)/G82)</f>
        <v>0</v>
      </c>
      <c r="M82" s="233" t="n">
        <f aca="false">IF(I82=0,0,(J82-I82)/I82)</f>
        <v>0</v>
      </c>
    </row>
    <row r="83" customFormat="false" ht="53.25" hidden="true" customHeight="true" outlineLevel="0" collapsed="false">
      <c r="B83" s="229" t="s">
        <v>269</v>
      </c>
      <c r="C83" s="229" t="s">
        <v>259</v>
      </c>
      <c r="D83" s="218" t="str">
        <f aca="false">+D82</f>
        <v>No</v>
      </c>
      <c r="E83" s="223" t="s">
        <v>168</v>
      </c>
      <c r="F83" s="223" t="s">
        <v>248</v>
      </c>
      <c r="G83" s="230" t="n">
        <v>0</v>
      </c>
      <c r="H83" s="230" t="n">
        <v>0</v>
      </c>
      <c r="I83" s="231" t="n">
        <v>0</v>
      </c>
      <c r="J83" s="231" t="n">
        <v>0</v>
      </c>
      <c r="K83" s="232"/>
      <c r="L83" s="233" t="n">
        <f aca="false">IF(G83=0,0,(I83-G83)/G83)</f>
        <v>0</v>
      </c>
      <c r="M83" s="233" t="n">
        <f aca="false">IF(I83=0,0,(J83-I83)/I83)</f>
        <v>0</v>
      </c>
    </row>
    <row r="84" customFormat="false" ht="53.25" hidden="true" customHeight="true" outlineLevel="0" collapsed="false">
      <c r="B84" s="236" t="s">
        <v>269</v>
      </c>
      <c r="C84" s="236" t="s">
        <v>260</v>
      </c>
      <c r="D84" s="218" t="str">
        <f aca="false">+D83</f>
        <v>No</v>
      </c>
      <c r="E84" s="223" t="s">
        <v>260</v>
      </c>
      <c r="F84" s="223" t="s">
        <v>243</v>
      </c>
      <c r="G84" s="242" t="n">
        <v>0</v>
      </c>
      <c r="H84" s="243" t="n">
        <v>0</v>
      </c>
      <c r="I84" s="244" t="n">
        <v>0</v>
      </c>
      <c r="J84" s="244" t="n">
        <v>0</v>
      </c>
      <c r="K84" s="227"/>
      <c r="L84" s="228" t="n">
        <f aca="false">IF(G84=0,0,(I84-G84)/G84)</f>
        <v>0</v>
      </c>
      <c r="M84" s="228" t="n">
        <f aca="false">IF(I84=0,0,(J84-I84)/I84)</f>
        <v>0</v>
      </c>
    </row>
    <row r="85" customFormat="false" ht="53.25" hidden="true" customHeight="true" outlineLevel="0" collapsed="false">
      <c r="B85" s="229" t="s">
        <v>269</v>
      </c>
      <c r="C85" s="229" t="s">
        <v>261</v>
      </c>
      <c r="D85" s="218" t="str">
        <f aca="false">+D84</f>
        <v>No</v>
      </c>
      <c r="E85" s="223" t="s">
        <v>261</v>
      </c>
      <c r="F85" s="223" t="s">
        <v>248</v>
      </c>
      <c r="G85" s="245" t="n">
        <v>0</v>
      </c>
      <c r="H85" s="245" t="n">
        <v>0</v>
      </c>
      <c r="I85" s="246"/>
      <c r="J85" s="246"/>
      <c r="K85" s="247"/>
      <c r="L85" s="233" t="n">
        <f aca="false">IF(G85=0,0,(I85-G85)/G85)</f>
        <v>0</v>
      </c>
      <c r="M85" s="233" t="n">
        <f aca="false">IF(I85=0,0,(J85-I85)/I85)</f>
        <v>0</v>
      </c>
    </row>
    <row r="86" customFormat="false" ht="53.25" hidden="true" customHeight="true" outlineLevel="0" collapsed="false">
      <c r="B86" s="229" t="s">
        <v>269</v>
      </c>
      <c r="C86" s="229" t="s">
        <v>262</v>
      </c>
      <c r="D86" s="218" t="str">
        <f aca="false">+D85</f>
        <v>No</v>
      </c>
      <c r="E86" s="223" t="s">
        <v>262</v>
      </c>
      <c r="F86" s="223" t="s">
        <v>248</v>
      </c>
      <c r="G86" s="245" t="n">
        <v>0</v>
      </c>
      <c r="H86" s="245" t="n">
        <v>0</v>
      </c>
      <c r="I86" s="246"/>
      <c r="J86" s="246"/>
      <c r="K86" s="247"/>
      <c r="L86" s="233" t="n">
        <f aca="false">IF(G86=0,0,(I86-G86)/G86)</f>
        <v>0</v>
      </c>
      <c r="M86" s="233" t="n">
        <f aca="false">IF(I86=0,0,(J86-I86)/I86)</f>
        <v>0</v>
      </c>
    </row>
    <row r="87" customFormat="false" ht="53.25" hidden="true" customHeight="true" outlineLevel="0" collapsed="false">
      <c r="B87" s="222" t="s">
        <v>271</v>
      </c>
      <c r="C87" s="222" t="s">
        <v>245</v>
      </c>
      <c r="D87" s="218" t="str">
        <f aca="false">+Activity_Select!Q14</f>
        <v>No</v>
      </c>
      <c r="E87" s="223" t="s">
        <v>246</v>
      </c>
      <c r="F87" s="223" t="s">
        <v>243</v>
      </c>
      <c r="G87" s="224" t="n">
        <v>0</v>
      </c>
      <c r="H87" s="225" t="n">
        <v>0</v>
      </c>
      <c r="I87" s="226" t="n">
        <v>0</v>
      </c>
      <c r="J87" s="226" t="n">
        <v>0</v>
      </c>
      <c r="K87" s="227"/>
      <c r="L87" s="228" t="n">
        <f aca="false">IF(G87=0,0,(I87-G87)/G87)</f>
        <v>0</v>
      </c>
      <c r="M87" s="228" t="n">
        <f aca="false">IF(I87=0,0,(J87-I87)/I87)</f>
        <v>0</v>
      </c>
    </row>
    <row r="88" customFormat="false" ht="53.25" hidden="true" customHeight="true" outlineLevel="0" collapsed="false">
      <c r="B88" s="236" t="s">
        <v>271</v>
      </c>
      <c r="C88" s="236" t="s">
        <v>247</v>
      </c>
      <c r="D88" s="218" t="str">
        <f aca="false">+D87</f>
        <v>No</v>
      </c>
      <c r="E88" s="223" t="s">
        <v>161</v>
      </c>
      <c r="F88" s="223" t="s">
        <v>243</v>
      </c>
      <c r="G88" s="237" t="n">
        <v>0</v>
      </c>
      <c r="H88" s="238" t="n">
        <v>0</v>
      </c>
      <c r="I88" s="239" t="n">
        <v>0</v>
      </c>
      <c r="J88" s="239" t="n">
        <v>0</v>
      </c>
      <c r="K88" s="227"/>
      <c r="L88" s="228" t="n">
        <f aca="false">IF(G88=0,0,(I88-G88)/G88)</f>
        <v>0</v>
      </c>
      <c r="M88" s="228" t="n">
        <f aca="false">IF(I88=0,0,(J88-I88)/I88)</f>
        <v>0</v>
      </c>
    </row>
    <row r="89" customFormat="false" ht="53.25" hidden="true" customHeight="true" outlineLevel="0" collapsed="false">
      <c r="B89" s="229" t="s">
        <v>271</v>
      </c>
      <c r="C89" s="229" t="s">
        <v>249</v>
      </c>
      <c r="D89" s="218" t="str">
        <f aca="false">+D88</f>
        <v>No</v>
      </c>
      <c r="E89" s="223" t="s">
        <v>162</v>
      </c>
      <c r="F89" s="223" t="s">
        <v>248</v>
      </c>
      <c r="G89" s="230" t="n">
        <v>0</v>
      </c>
      <c r="H89" s="230" t="n">
        <v>0</v>
      </c>
      <c r="I89" s="231" t="n">
        <v>0</v>
      </c>
      <c r="J89" s="231" t="n">
        <v>0</v>
      </c>
      <c r="K89" s="232"/>
      <c r="L89" s="233" t="n">
        <f aca="false">IF(G89=0,0,(I89-G89)/G89)</f>
        <v>0</v>
      </c>
      <c r="M89" s="233" t="n">
        <f aca="false">IF(I89=0,0,(J89-I89)/I89)</f>
        <v>0</v>
      </c>
    </row>
    <row r="90" customFormat="false" ht="53.25" hidden="true" customHeight="true" outlineLevel="0" collapsed="false">
      <c r="B90" s="229" t="s">
        <v>271</v>
      </c>
      <c r="C90" s="229" t="s">
        <v>250</v>
      </c>
      <c r="D90" s="218" t="str">
        <f aca="false">+D89</f>
        <v>No</v>
      </c>
      <c r="E90" s="223" t="s">
        <v>163</v>
      </c>
      <c r="F90" s="223" t="s">
        <v>248</v>
      </c>
      <c r="G90" s="234" t="n">
        <v>0</v>
      </c>
      <c r="H90" s="234" t="n">
        <v>0</v>
      </c>
      <c r="I90" s="235" t="n">
        <v>0</v>
      </c>
      <c r="J90" s="235" t="n">
        <v>0</v>
      </c>
      <c r="K90" s="232"/>
      <c r="L90" s="233" t="n">
        <f aca="false">IF(G90=0,0,(I90-G90)/G90)</f>
        <v>0</v>
      </c>
      <c r="M90" s="233" t="n">
        <f aca="false">IF(I90=0,0,(J90-I90)/I90)</f>
        <v>0</v>
      </c>
    </row>
    <row r="91" customFormat="false" ht="53.25" hidden="true" customHeight="true" outlineLevel="0" collapsed="false">
      <c r="B91" s="229" t="s">
        <v>271</v>
      </c>
      <c r="C91" s="229" t="s">
        <v>251</v>
      </c>
      <c r="D91" s="218" t="str">
        <f aca="false">+D90</f>
        <v>No</v>
      </c>
      <c r="E91" s="223" t="s">
        <v>252</v>
      </c>
      <c r="F91" s="223" t="s">
        <v>248</v>
      </c>
      <c r="G91" s="230" t="n">
        <v>0</v>
      </c>
      <c r="H91" s="230" t="n">
        <v>0</v>
      </c>
      <c r="I91" s="230" t="n">
        <v>0</v>
      </c>
      <c r="J91" s="230" t="n">
        <v>0</v>
      </c>
      <c r="K91" s="232"/>
      <c r="L91" s="233" t="n">
        <f aca="false">IF(G91=0,0,(I91-G91)/G91)</f>
        <v>0</v>
      </c>
      <c r="M91" s="233" t="n">
        <f aca="false">IF(I91=0,0,(J91-I91)/I91)</f>
        <v>0</v>
      </c>
    </row>
    <row r="92" customFormat="false" ht="53.25" hidden="true" customHeight="true" outlineLevel="0" collapsed="false">
      <c r="B92" s="236" t="s">
        <v>271</v>
      </c>
      <c r="C92" s="236" t="s">
        <v>253</v>
      </c>
      <c r="D92" s="218" t="str">
        <f aca="false">+D91</f>
        <v>No</v>
      </c>
      <c r="E92" s="240" t="s">
        <v>254</v>
      </c>
      <c r="F92" s="223" t="s">
        <v>243</v>
      </c>
      <c r="G92" s="237" t="n">
        <v>0</v>
      </c>
      <c r="H92" s="238" t="n">
        <v>0</v>
      </c>
      <c r="I92" s="239" t="n">
        <v>0</v>
      </c>
      <c r="J92" s="239" t="n">
        <v>0</v>
      </c>
      <c r="K92" s="227"/>
      <c r="L92" s="228" t="n">
        <f aca="false">IF(G92=0,0,(I92-G92)/G92)</f>
        <v>0</v>
      </c>
      <c r="M92" s="228" t="n">
        <f aca="false">IF(I92=0,0,(J92-I92)/I92)</f>
        <v>0</v>
      </c>
    </row>
    <row r="93" customFormat="false" ht="53.25" hidden="true" customHeight="true" outlineLevel="0" collapsed="false">
      <c r="B93" s="229" t="s">
        <v>271</v>
      </c>
      <c r="C93" s="229" t="s">
        <v>255</v>
      </c>
      <c r="D93" s="218" t="str">
        <f aca="false">+D92</f>
        <v>No</v>
      </c>
      <c r="E93" s="223" t="s">
        <v>256</v>
      </c>
      <c r="F93" s="223" t="s">
        <v>248</v>
      </c>
      <c r="G93" s="230" t="n">
        <v>0</v>
      </c>
      <c r="H93" s="230" t="n">
        <v>0</v>
      </c>
      <c r="I93" s="230" t="n">
        <v>0</v>
      </c>
      <c r="J93" s="230" t="n">
        <v>0</v>
      </c>
      <c r="K93" s="232"/>
      <c r="L93" s="233" t="n">
        <f aca="false">IF(G93=0,0,(I93-G93)/G93)</f>
        <v>0</v>
      </c>
      <c r="M93" s="233" t="n">
        <f aca="false">IF(I93=0,0,(J93-I93)/I93)</f>
        <v>0</v>
      </c>
    </row>
    <row r="94" customFormat="false" ht="53.25" hidden="true" customHeight="true" outlineLevel="0" collapsed="false">
      <c r="B94" s="229" t="s">
        <v>271</v>
      </c>
      <c r="C94" s="229" t="s">
        <v>257</v>
      </c>
      <c r="D94" s="218" t="str">
        <f aca="false">+D93</f>
        <v>No</v>
      </c>
      <c r="E94" s="223" t="s">
        <v>258</v>
      </c>
      <c r="F94" s="223" t="s">
        <v>248</v>
      </c>
      <c r="G94" s="230" t="n">
        <v>0</v>
      </c>
      <c r="H94" s="230" t="n">
        <v>0</v>
      </c>
      <c r="I94" s="231" t="n">
        <v>0</v>
      </c>
      <c r="J94" s="231" t="n">
        <v>0</v>
      </c>
      <c r="K94" s="232"/>
      <c r="L94" s="233" t="n">
        <f aca="false">IF(G94=0,0,(I94-G94)/G94)</f>
        <v>0</v>
      </c>
      <c r="M94" s="233" t="n">
        <f aca="false">IF(I94=0,0,(J94-I94)/I94)</f>
        <v>0</v>
      </c>
    </row>
    <row r="95" customFormat="false" ht="53.25" hidden="true" customHeight="true" outlineLevel="0" collapsed="false">
      <c r="B95" s="229" t="s">
        <v>271</v>
      </c>
      <c r="C95" s="229" t="s">
        <v>259</v>
      </c>
      <c r="D95" s="218" t="str">
        <f aca="false">+D94</f>
        <v>No</v>
      </c>
      <c r="E95" s="223" t="s">
        <v>168</v>
      </c>
      <c r="F95" s="223" t="s">
        <v>248</v>
      </c>
      <c r="G95" s="230" t="n">
        <v>0</v>
      </c>
      <c r="H95" s="230" t="n">
        <v>0</v>
      </c>
      <c r="I95" s="231" t="n">
        <v>0</v>
      </c>
      <c r="J95" s="231" t="n">
        <v>0</v>
      </c>
      <c r="K95" s="232"/>
      <c r="L95" s="233" t="n">
        <f aca="false">IF(G95=0,0,(I95-G95)/G95)</f>
        <v>0</v>
      </c>
      <c r="M95" s="233" t="n">
        <f aca="false">IF(I95=0,0,(J95-I95)/I95)</f>
        <v>0</v>
      </c>
    </row>
    <row r="96" customFormat="false" ht="53.25" hidden="true" customHeight="true" outlineLevel="0" collapsed="false">
      <c r="B96" s="236" t="s">
        <v>271</v>
      </c>
      <c r="C96" s="236" t="s">
        <v>260</v>
      </c>
      <c r="D96" s="218" t="str">
        <f aca="false">+D95</f>
        <v>No</v>
      </c>
      <c r="E96" s="223" t="s">
        <v>260</v>
      </c>
      <c r="F96" s="223" t="s">
        <v>243</v>
      </c>
      <c r="G96" s="242" t="n">
        <v>0</v>
      </c>
      <c r="H96" s="243" t="n">
        <v>0</v>
      </c>
      <c r="I96" s="244" t="n">
        <v>0</v>
      </c>
      <c r="J96" s="244" t="n">
        <v>0</v>
      </c>
      <c r="K96" s="227"/>
      <c r="L96" s="228" t="n">
        <f aca="false">IF(G96=0,0,(I96-G96)/G96)</f>
        <v>0</v>
      </c>
      <c r="M96" s="228" t="n">
        <f aca="false">IF(I96=0,0,(J96-I96)/I96)</f>
        <v>0</v>
      </c>
    </row>
    <row r="97" customFormat="false" ht="53.25" hidden="true" customHeight="true" outlineLevel="0" collapsed="false">
      <c r="B97" s="229" t="s">
        <v>271</v>
      </c>
      <c r="C97" s="229" t="s">
        <v>261</v>
      </c>
      <c r="D97" s="218" t="str">
        <f aca="false">+D96</f>
        <v>No</v>
      </c>
      <c r="E97" s="223" t="s">
        <v>261</v>
      </c>
      <c r="F97" s="223" t="s">
        <v>248</v>
      </c>
      <c r="G97" s="245" t="n">
        <v>0</v>
      </c>
      <c r="H97" s="245" t="n">
        <v>0</v>
      </c>
      <c r="I97" s="246"/>
      <c r="J97" s="246"/>
      <c r="K97" s="247"/>
      <c r="L97" s="233" t="n">
        <f aca="false">IF(G97=0,0,(I97-G97)/G97)</f>
        <v>0</v>
      </c>
      <c r="M97" s="233" t="n">
        <f aca="false">IF(I97=0,0,(J97-I97)/I97)</f>
        <v>0</v>
      </c>
    </row>
    <row r="98" customFormat="false" ht="53.25" hidden="true" customHeight="true" outlineLevel="0" collapsed="false">
      <c r="B98" s="229" t="s">
        <v>271</v>
      </c>
      <c r="C98" s="229" t="s">
        <v>262</v>
      </c>
      <c r="D98" s="218" t="str">
        <f aca="false">+D97</f>
        <v>No</v>
      </c>
      <c r="E98" s="223" t="s">
        <v>262</v>
      </c>
      <c r="F98" s="223" t="s">
        <v>248</v>
      </c>
      <c r="G98" s="245" t="n">
        <v>0</v>
      </c>
      <c r="H98" s="245" t="n">
        <v>0</v>
      </c>
      <c r="I98" s="246"/>
      <c r="J98" s="246"/>
      <c r="K98" s="247"/>
      <c r="L98" s="233" t="n">
        <f aca="false">IF(G98=0,0,(I98-G98)/G98)</f>
        <v>0</v>
      </c>
      <c r="M98" s="233" t="n">
        <f aca="false">IF(I98=0,0,(J98-I98)/I98)</f>
        <v>0</v>
      </c>
    </row>
    <row r="99" customFormat="false" ht="53.25" hidden="true" customHeight="true" outlineLevel="0" collapsed="false">
      <c r="B99" s="222" t="s">
        <v>272</v>
      </c>
      <c r="C99" s="222" t="s">
        <v>245</v>
      </c>
      <c r="D99" s="218" t="str">
        <f aca="false">+Activity_Select!Q15</f>
        <v>No</v>
      </c>
      <c r="E99" s="223" t="s">
        <v>246</v>
      </c>
      <c r="F99" s="223" t="s">
        <v>243</v>
      </c>
      <c r="G99" s="224" t="n">
        <v>0</v>
      </c>
      <c r="H99" s="225" t="n">
        <v>0</v>
      </c>
      <c r="I99" s="226" t="n">
        <v>0</v>
      </c>
      <c r="J99" s="226" t="n">
        <v>0</v>
      </c>
      <c r="K99" s="227"/>
      <c r="L99" s="228" t="n">
        <f aca="false">IF(G99=0,0,(I99-G99)/G99)</f>
        <v>0</v>
      </c>
      <c r="M99" s="228" t="n">
        <f aca="false">IF(I99=0,0,(J99-I99)/I99)</f>
        <v>0</v>
      </c>
    </row>
    <row r="100" customFormat="false" ht="53.25" hidden="true" customHeight="true" outlineLevel="0" collapsed="false">
      <c r="B100" s="236" t="s">
        <v>272</v>
      </c>
      <c r="C100" s="236" t="s">
        <v>247</v>
      </c>
      <c r="D100" s="218" t="str">
        <f aca="false">+D99</f>
        <v>No</v>
      </c>
      <c r="E100" s="223" t="s">
        <v>161</v>
      </c>
      <c r="F100" s="223" t="s">
        <v>243</v>
      </c>
      <c r="G100" s="237" t="n">
        <v>0</v>
      </c>
      <c r="H100" s="238" t="n">
        <v>0</v>
      </c>
      <c r="I100" s="239" t="n">
        <v>0</v>
      </c>
      <c r="J100" s="239" t="n">
        <v>0</v>
      </c>
      <c r="K100" s="227"/>
      <c r="L100" s="228" t="n">
        <f aca="false">IF(G100=0,0,(I100-G100)/G100)</f>
        <v>0</v>
      </c>
      <c r="M100" s="228" t="n">
        <f aca="false">IF(I100=0,0,(J100-I100)/I100)</f>
        <v>0</v>
      </c>
    </row>
    <row r="101" customFormat="false" ht="53.25" hidden="true" customHeight="true" outlineLevel="0" collapsed="false">
      <c r="B101" s="229" t="s">
        <v>272</v>
      </c>
      <c r="C101" s="229" t="s">
        <v>249</v>
      </c>
      <c r="D101" s="218" t="str">
        <f aca="false">+D100</f>
        <v>No</v>
      </c>
      <c r="E101" s="223" t="s">
        <v>162</v>
      </c>
      <c r="F101" s="223" t="s">
        <v>248</v>
      </c>
      <c r="G101" s="230" t="n">
        <v>0</v>
      </c>
      <c r="H101" s="230" t="n">
        <v>0</v>
      </c>
      <c r="I101" s="231" t="n">
        <v>0</v>
      </c>
      <c r="J101" s="231" t="n">
        <v>0</v>
      </c>
      <c r="K101" s="232"/>
      <c r="L101" s="233" t="n">
        <f aca="false">IF(G101=0,0,(I101-G101)/G101)</f>
        <v>0</v>
      </c>
      <c r="M101" s="233" t="n">
        <f aca="false">IF(I101=0,0,(J101-I101)/I101)</f>
        <v>0</v>
      </c>
    </row>
    <row r="102" customFormat="false" ht="53.25" hidden="true" customHeight="true" outlineLevel="0" collapsed="false">
      <c r="B102" s="229" t="s">
        <v>272</v>
      </c>
      <c r="C102" s="229" t="s">
        <v>250</v>
      </c>
      <c r="D102" s="218" t="str">
        <f aca="false">+D101</f>
        <v>No</v>
      </c>
      <c r="E102" s="223" t="s">
        <v>163</v>
      </c>
      <c r="F102" s="223" t="s">
        <v>248</v>
      </c>
      <c r="G102" s="234" t="n">
        <v>0</v>
      </c>
      <c r="H102" s="234" t="n">
        <v>0</v>
      </c>
      <c r="I102" s="235" t="n">
        <v>0</v>
      </c>
      <c r="J102" s="235" t="n">
        <v>0</v>
      </c>
      <c r="K102" s="232"/>
      <c r="L102" s="233" t="n">
        <f aca="false">IF(G102=0,0,(I102-G102)/G102)</f>
        <v>0</v>
      </c>
      <c r="M102" s="233" t="n">
        <f aca="false">IF(I102=0,0,(J102-I102)/I102)</f>
        <v>0</v>
      </c>
    </row>
    <row r="103" customFormat="false" ht="53.25" hidden="true" customHeight="true" outlineLevel="0" collapsed="false">
      <c r="B103" s="229" t="s">
        <v>272</v>
      </c>
      <c r="C103" s="229" t="s">
        <v>251</v>
      </c>
      <c r="D103" s="218" t="str">
        <f aca="false">+D102</f>
        <v>No</v>
      </c>
      <c r="E103" s="223" t="s">
        <v>252</v>
      </c>
      <c r="F103" s="223" t="s">
        <v>248</v>
      </c>
      <c r="G103" s="230" t="n">
        <v>0</v>
      </c>
      <c r="H103" s="230" t="n">
        <v>0</v>
      </c>
      <c r="I103" s="230" t="n">
        <v>0</v>
      </c>
      <c r="J103" s="230" t="n">
        <v>0</v>
      </c>
      <c r="K103" s="232"/>
      <c r="L103" s="233" t="n">
        <f aca="false">IF(G103=0,0,(I103-G103)/G103)</f>
        <v>0</v>
      </c>
      <c r="M103" s="233" t="n">
        <f aca="false">IF(I103=0,0,(J103-I103)/I103)</f>
        <v>0</v>
      </c>
    </row>
    <row r="104" customFormat="false" ht="53.25" hidden="true" customHeight="true" outlineLevel="0" collapsed="false">
      <c r="B104" s="236" t="s">
        <v>272</v>
      </c>
      <c r="C104" s="236" t="s">
        <v>253</v>
      </c>
      <c r="D104" s="218" t="str">
        <f aca="false">+D103</f>
        <v>No</v>
      </c>
      <c r="E104" s="240" t="s">
        <v>254</v>
      </c>
      <c r="F104" s="223" t="s">
        <v>243</v>
      </c>
      <c r="G104" s="237" t="n">
        <v>0</v>
      </c>
      <c r="H104" s="238" t="n">
        <v>0</v>
      </c>
      <c r="I104" s="239" t="n">
        <v>0</v>
      </c>
      <c r="J104" s="239" t="n">
        <v>0</v>
      </c>
      <c r="K104" s="227"/>
      <c r="L104" s="228" t="n">
        <f aca="false">IF(G104=0,0,(I104-G104)/G104)</f>
        <v>0</v>
      </c>
      <c r="M104" s="228" t="n">
        <f aca="false">IF(I104=0,0,(J104-I104)/I104)</f>
        <v>0</v>
      </c>
    </row>
    <row r="105" customFormat="false" ht="53.25" hidden="true" customHeight="true" outlineLevel="0" collapsed="false">
      <c r="B105" s="229" t="s">
        <v>272</v>
      </c>
      <c r="C105" s="229" t="s">
        <v>255</v>
      </c>
      <c r="D105" s="218" t="str">
        <f aca="false">+D104</f>
        <v>No</v>
      </c>
      <c r="E105" s="223" t="s">
        <v>256</v>
      </c>
      <c r="F105" s="223" t="s">
        <v>248</v>
      </c>
      <c r="G105" s="230" t="n">
        <v>0</v>
      </c>
      <c r="H105" s="230" t="n">
        <v>0</v>
      </c>
      <c r="I105" s="230" t="n">
        <v>0</v>
      </c>
      <c r="J105" s="230" t="n">
        <v>0</v>
      </c>
      <c r="K105" s="232"/>
      <c r="L105" s="233" t="n">
        <f aca="false">IF(G105=0,0,(I105-G105)/G105)</f>
        <v>0</v>
      </c>
      <c r="M105" s="233" t="n">
        <f aca="false">IF(I105=0,0,(J105-I105)/I105)</f>
        <v>0</v>
      </c>
    </row>
    <row r="106" customFormat="false" ht="53.25" hidden="true" customHeight="true" outlineLevel="0" collapsed="false">
      <c r="B106" s="229" t="s">
        <v>272</v>
      </c>
      <c r="C106" s="229" t="s">
        <v>257</v>
      </c>
      <c r="D106" s="218" t="str">
        <f aca="false">+D105</f>
        <v>No</v>
      </c>
      <c r="E106" s="223" t="s">
        <v>258</v>
      </c>
      <c r="F106" s="223" t="s">
        <v>248</v>
      </c>
      <c r="G106" s="230" t="n">
        <v>0</v>
      </c>
      <c r="H106" s="230" t="n">
        <v>0</v>
      </c>
      <c r="I106" s="231" t="n">
        <v>0</v>
      </c>
      <c r="J106" s="231" t="n">
        <v>0</v>
      </c>
      <c r="K106" s="232"/>
      <c r="L106" s="233" t="n">
        <f aca="false">IF(G106=0,0,(I106-G106)/G106)</f>
        <v>0</v>
      </c>
      <c r="M106" s="233" t="n">
        <f aca="false">IF(I106=0,0,(J106-I106)/I106)</f>
        <v>0</v>
      </c>
    </row>
    <row r="107" customFormat="false" ht="53.25" hidden="true" customHeight="true" outlineLevel="0" collapsed="false">
      <c r="B107" s="229" t="s">
        <v>272</v>
      </c>
      <c r="C107" s="229" t="s">
        <v>259</v>
      </c>
      <c r="D107" s="218" t="str">
        <f aca="false">+D106</f>
        <v>No</v>
      </c>
      <c r="E107" s="223" t="s">
        <v>168</v>
      </c>
      <c r="F107" s="223" t="s">
        <v>248</v>
      </c>
      <c r="G107" s="230" t="n">
        <v>0</v>
      </c>
      <c r="H107" s="230" t="n">
        <v>0</v>
      </c>
      <c r="I107" s="231" t="n">
        <v>0</v>
      </c>
      <c r="J107" s="231" t="n">
        <v>0</v>
      </c>
      <c r="K107" s="232"/>
      <c r="L107" s="233" t="n">
        <f aca="false">IF(G107=0,0,(I107-G107)/G107)</f>
        <v>0</v>
      </c>
      <c r="M107" s="233" t="n">
        <f aca="false">IF(I107=0,0,(J107-I107)/I107)</f>
        <v>0</v>
      </c>
    </row>
    <row r="108" customFormat="false" ht="53.25" hidden="true" customHeight="true" outlineLevel="0" collapsed="false">
      <c r="B108" s="236" t="s">
        <v>272</v>
      </c>
      <c r="C108" s="236" t="s">
        <v>260</v>
      </c>
      <c r="D108" s="218" t="str">
        <f aca="false">+D107</f>
        <v>No</v>
      </c>
      <c r="E108" s="223" t="s">
        <v>260</v>
      </c>
      <c r="F108" s="223" t="s">
        <v>243</v>
      </c>
      <c r="G108" s="242" t="n">
        <v>0</v>
      </c>
      <c r="H108" s="243" t="n">
        <v>0</v>
      </c>
      <c r="I108" s="244" t="n">
        <v>0</v>
      </c>
      <c r="J108" s="244" t="n">
        <v>0</v>
      </c>
      <c r="K108" s="227"/>
      <c r="L108" s="228" t="n">
        <f aca="false">IF(G108=0,0,(I108-G108)/G108)</f>
        <v>0</v>
      </c>
      <c r="M108" s="228" t="n">
        <f aca="false">IF(I108=0,0,(J108-I108)/I108)</f>
        <v>0</v>
      </c>
    </row>
    <row r="109" customFormat="false" ht="53.25" hidden="true" customHeight="true" outlineLevel="0" collapsed="false">
      <c r="B109" s="229" t="s">
        <v>272</v>
      </c>
      <c r="C109" s="229" t="s">
        <v>261</v>
      </c>
      <c r="D109" s="218" t="str">
        <f aca="false">+D108</f>
        <v>No</v>
      </c>
      <c r="E109" s="223" t="s">
        <v>261</v>
      </c>
      <c r="F109" s="223" t="s">
        <v>248</v>
      </c>
      <c r="G109" s="245" t="n">
        <v>0</v>
      </c>
      <c r="H109" s="245" t="n">
        <v>0</v>
      </c>
      <c r="I109" s="246"/>
      <c r="J109" s="246"/>
      <c r="K109" s="247"/>
      <c r="L109" s="233" t="n">
        <f aca="false">IF(G109=0,0,(I109-G109)/G109)</f>
        <v>0</v>
      </c>
      <c r="M109" s="233" t="n">
        <f aca="false">IF(I109=0,0,(J109-I109)/I109)</f>
        <v>0</v>
      </c>
    </row>
    <row r="110" customFormat="false" ht="53.25" hidden="true" customHeight="true" outlineLevel="0" collapsed="false">
      <c r="B110" s="229" t="s">
        <v>272</v>
      </c>
      <c r="C110" s="229" t="s">
        <v>262</v>
      </c>
      <c r="D110" s="218" t="str">
        <f aca="false">+D109</f>
        <v>No</v>
      </c>
      <c r="E110" s="223" t="s">
        <v>262</v>
      </c>
      <c r="F110" s="223" t="s">
        <v>248</v>
      </c>
      <c r="G110" s="245" t="n">
        <v>0</v>
      </c>
      <c r="H110" s="245" t="n">
        <v>0</v>
      </c>
      <c r="I110" s="246"/>
      <c r="J110" s="246"/>
      <c r="K110" s="247"/>
      <c r="L110" s="233" t="n">
        <f aca="false">IF(G110=0,0,(I110-G110)/G110)</f>
        <v>0</v>
      </c>
      <c r="M110" s="233" t="n">
        <f aca="false">IF(I110=0,0,(J110-I110)/I110)</f>
        <v>0</v>
      </c>
    </row>
    <row r="111" customFormat="false" ht="15.75" hidden="true" customHeight="false" outlineLevel="0" collapsed="false">
      <c r="B111" s="249" t="s">
        <v>273</v>
      </c>
      <c r="C111" s="268"/>
      <c r="D111" s="218" t="str">
        <f aca="false">IF(COUNTIF($D$112:$D$399,"No")&lt;COUNTA($C$112:$C$399),"Yes","No")</f>
        <v>No</v>
      </c>
      <c r="E111" s="219" t="s">
        <v>242</v>
      </c>
      <c r="F111" s="219" t="s">
        <v>243</v>
      </c>
      <c r="G111" s="220"/>
      <c r="H111" s="220"/>
      <c r="I111" s="220"/>
      <c r="J111" s="220"/>
      <c r="K111" s="221"/>
      <c r="L111" s="220"/>
      <c r="M111" s="220"/>
    </row>
    <row r="112" customFormat="false" ht="53.25" hidden="true" customHeight="true" outlineLevel="0" collapsed="false">
      <c r="B112" s="222" t="s">
        <v>274</v>
      </c>
      <c r="C112" s="222" t="s">
        <v>245</v>
      </c>
      <c r="D112" s="218" t="str">
        <f aca="false">+Activity_Select!Q17</f>
        <v>No</v>
      </c>
      <c r="E112" s="223" t="s">
        <v>246</v>
      </c>
      <c r="F112" s="223" t="s">
        <v>243</v>
      </c>
      <c r="G112" s="224" t="n">
        <v>0</v>
      </c>
      <c r="H112" s="225" t="n">
        <v>0</v>
      </c>
      <c r="I112" s="226" t="n">
        <v>0</v>
      </c>
      <c r="J112" s="226" t="n">
        <v>0</v>
      </c>
      <c r="K112" s="227"/>
      <c r="L112" s="228" t="n">
        <f aca="false">IF(G112=0,0,(I112-G112)/G112)</f>
        <v>0</v>
      </c>
      <c r="M112" s="228" t="n">
        <f aca="false">IF(I112=0,0,(J112-I112)/I112)</f>
        <v>0</v>
      </c>
    </row>
    <row r="113" customFormat="false" ht="53.25" hidden="true" customHeight="true" outlineLevel="0" collapsed="false">
      <c r="B113" s="236" t="s">
        <v>274</v>
      </c>
      <c r="C113" s="236" t="s">
        <v>247</v>
      </c>
      <c r="D113" s="218" t="str">
        <f aca="false">+D112</f>
        <v>No</v>
      </c>
      <c r="E113" s="223" t="s">
        <v>161</v>
      </c>
      <c r="F113" s="223" t="s">
        <v>243</v>
      </c>
      <c r="G113" s="237" t="n">
        <v>0</v>
      </c>
      <c r="H113" s="238" t="n">
        <v>0</v>
      </c>
      <c r="I113" s="239" t="n">
        <v>0</v>
      </c>
      <c r="J113" s="239" t="n">
        <v>0</v>
      </c>
      <c r="K113" s="227"/>
      <c r="L113" s="228" t="n">
        <f aca="false">IF(G113=0,0,(I113-G113)/G113)</f>
        <v>0</v>
      </c>
      <c r="M113" s="228" t="n">
        <f aca="false">IF(I113=0,0,(J113-I113)/I113)</f>
        <v>0</v>
      </c>
    </row>
    <row r="114" customFormat="false" ht="53.25" hidden="true" customHeight="true" outlineLevel="0" collapsed="false">
      <c r="B114" s="229" t="s">
        <v>274</v>
      </c>
      <c r="C114" s="229" t="s">
        <v>249</v>
      </c>
      <c r="D114" s="218" t="str">
        <f aca="false">+D113</f>
        <v>No</v>
      </c>
      <c r="E114" s="223" t="s">
        <v>162</v>
      </c>
      <c r="F114" s="223" t="s">
        <v>248</v>
      </c>
      <c r="G114" s="230" t="n">
        <v>0</v>
      </c>
      <c r="H114" s="230" t="n">
        <v>0</v>
      </c>
      <c r="I114" s="231" t="n">
        <v>0</v>
      </c>
      <c r="J114" s="231" t="n">
        <v>0</v>
      </c>
      <c r="K114" s="232"/>
      <c r="L114" s="233" t="n">
        <f aca="false">IF(G114=0,0,(I114-G114)/G114)</f>
        <v>0</v>
      </c>
      <c r="M114" s="233" t="n">
        <f aca="false">IF(I114=0,0,(J114-I114)/I114)</f>
        <v>0</v>
      </c>
    </row>
    <row r="115" customFormat="false" ht="53.25" hidden="true" customHeight="true" outlineLevel="0" collapsed="false">
      <c r="B115" s="229" t="s">
        <v>274</v>
      </c>
      <c r="C115" s="229" t="s">
        <v>250</v>
      </c>
      <c r="D115" s="218" t="str">
        <f aca="false">+D114</f>
        <v>No</v>
      </c>
      <c r="E115" s="223" t="s">
        <v>163</v>
      </c>
      <c r="F115" s="223" t="s">
        <v>248</v>
      </c>
      <c r="G115" s="234" t="n">
        <v>0</v>
      </c>
      <c r="H115" s="234" t="n">
        <v>0</v>
      </c>
      <c r="I115" s="235" t="n">
        <v>0</v>
      </c>
      <c r="J115" s="235" t="n">
        <v>0</v>
      </c>
      <c r="K115" s="232"/>
      <c r="L115" s="233" t="n">
        <f aca="false">IF(G115=0,0,(I115-G115)/G115)</f>
        <v>0</v>
      </c>
      <c r="M115" s="233" t="n">
        <f aca="false">IF(I115=0,0,(J115-I115)/I115)</f>
        <v>0</v>
      </c>
    </row>
    <row r="116" customFormat="false" ht="53.25" hidden="true" customHeight="true" outlineLevel="0" collapsed="false">
      <c r="B116" s="229" t="s">
        <v>274</v>
      </c>
      <c r="C116" s="229" t="s">
        <v>251</v>
      </c>
      <c r="D116" s="218" t="str">
        <f aca="false">+D115</f>
        <v>No</v>
      </c>
      <c r="E116" s="223" t="s">
        <v>252</v>
      </c>
      <c r="F116" s="223" t="s">
        <v>248</v>
      </c>
      <c r="G116" s="230" t="n">
        <v>0</v>
      </c>
      <c r="H116" s="230" t="n">
        <v>0</v>
      </c>
      <c r="I116" s="230" t="n">
        <v>0</v>
      </c>
      <c r="J116" s="230" t="n">
        <v>0</v>
      </c>
      <c r="K116" s="232"/>
      <c r="L116" s="233" t="n">
        <f aca="false">IF(G116=0,0,(I116-G116)/G116)</f>
        <v>0</v>
      </c>
      <c r="M116" s="233" t="n">
        <f aca="false">IF(I116=0,0,(J116-I116)/I116)</f>
        <v>0</v>
      </c>
    </row>
    <row r="117" customFormat="false" ht="53.25" hidden="true" customHeight="true" outlineLevel="0" collapsed="false">
      <c r="B117" s="236" t="s">
        <v>274</v>
      </c>
      <c r="C117" s="236" t="s">
        <v>253</v>
      </c>
      <c r="D117" s="218" t="str">
        <f aca="false">+D116</f>
        <v>No</v>
      </c>
      <c r="E117" s="240" t="s">
        <v>254</v>
      </c>
      <c r="F117" s="223" t="s">
        <v>243</v>
      </c>
      <c r="G117" s="237" t="n">
        <v>0</v>
      </c>
      <c r="H117" s="238" t="n">
        <v>0</v>
      </c>
      <c r="I117" s="239" t="n">
        <v>0</v>
      </c>
      <c r="J117" s="239" t="n">
        <v>0</v>
      </c>
      <c r="K117" s="227"/>
      <c r="L117" s="228" t="n">
        <f aca="false">IF(G117=0,0,(I117-G117)/G117)</f>
        <v>0</v>
      </c>
      <c r="M117" s="228" t="n">
        <f aca="false">IF(I117=0,0,(J117-I117)/I117)</f>
        <v>0</v>
      </c>
    </row>
    <row r="118" customFormat="false" ht="53.25" hidden="true" customHeight="true" outlineLevel="0" collapsed="false">
      <c r="B118" s="229" t="s">
        <v>274</v>
      </c>
      <c r="C118" s="229" t="s">
        <v>255</v>
      </c>
      <c r="D118" s="218" t="str">
        <f aca="false">+D117</f>
        <v>No</v>
      </c>
      <c r="E118" s="223" t="s">
        <v>256</v>
      </c>
      <c r="F118" s="223" t="s">
        <v>248</v>
      </c>
      <c r="G118" s="230" t="n">
        <v>0</v>
      </c>
      <c r="H118" s="230" t="n">
        <v>0</v>
      </c>
      <c r="I118" s="230" t="n">
        <v>0</v>
      </c>
      <c r="J118" s="230" t="n">
        <v>0</v>
      </c>
      <c r="K118" s="232"/>
      <c r="L118" s="233" t="n">
        <f aca="false">IF(G118=0,0,(I118-G118)/G118)</f>
        <v>0</v>
      </c>
      <c r="M118" s="233" t="n">
        <f aca="false">IF(I118=0,0,(J118-I118)/I118)</f>
        <v>0</v>
      </c>
    </row>
    <row r="119" customFormat="false" ht="53.25" hidden="true" customHeight="true" outlineLevel="0" collapsed="false">
      <c r="B119" s="229" t="s">
        <v>274</v>
      </c>
      <c r="C119" s="229" t="s">
        <v>257</v>
      </c>
      <c r="D119" s="218" t="str">
        <f aca="false">+D118</f>
        <v>No</v>
      </c>
      <c r="E119" s="223" t="s">
        <v>258</v>
      </c>
      <c r="F119" s="223" t="s">
        <v>248</v>
      </c>
      <c r="G119" s="230" t="n">
        <v>0</v>
      </c>
      <c r="H119" s="230" t="n">
        <v>0</v>
      </c>
      <c r="I119" s="231" t="n">
        <v>0</v>
      </c>
      <c r="J119" s="231" t="n">
        <v>0</v>
      </c>
      <c r="K119" s="232"/>
      <c r="L119" s="233" t="n">
        <f aca="false">IF(G119=0,0,(I119-G119)/G119)</f>
        <v>0</v>
      </c>
      <c r="M119" s="233" t="n">
        <f aca="false">IF(I119=0,0,(J119-I119)/I119)</f>
        <v>0</v>
      </c>
    </row>
    <row r="120" customFormat="false" ht="53.25" hidden="true" customHeight="true" outlineLevel="0" collapsed="false">
      <c r="B120" s="229" t="s">
        <v>274</v>
      </c>
      <c r="C120" s="229" t="s">
        <v>259</v>
      </c>
      <c r="D120" s="218" t="str">
        <f aca="false">+D119</f>
        <v>No</v>
      </c>
      <c r="E120" s="223" t="s">
        <v>168</v>
      </c>
      <c r="F120" s="223" t="s">
        <v>248</v>
      </c>
      <c r="G120" s="230" t="n">
        <v>0</v>
      </c>
      <c r="H120" s="230" t="n">
        <v>0</v>
      </c>
      <c r="I120" s="231" t="n">
        <v>0</v>
      </c>
      <c r="J120" s="231" t="n">
        <v>0</v>
      </c>
      <c r="K120" s="232"/>
      <c r="L120" s="233" t="n">
        <f aca="false">IF(G120=0,0,(I120-G120)/G120)</f>
        <v>0</v>
      </c>
      <c r="M120" s="233" t="n">
        <f aca="false">IF(I120=0,0,(J120-I120)/I120)</f>
        <v>0</v>
      </c>
    </row>
    <row r="121" customFormat="false" ht="53.25" hidden="true" customHeight="true" outlineLevel="0" collapsed="false">
      <c r="B121" s="236" t="s">
        <v>274</v>
      </c>
      <c r="C121" s="236" t="s">
        <v>260</v>
      </c>
      <c r="D121" s="218" t="str">
        <f aca="false">+D120</f>
        <v>No</v>
      </c>
      <c r="E121" s="223" t="s">
        <v>260</v>
      </c>
      <c r="F121" s="223" t="s">
        <v>243</v>
      </c>
      <c r="G121" s="242" t="n">
        <v>0</v>
      </c>
      <c r="H121" s="243" t="n">
        <v>0</v>
      </c>
      <c r="I121" s="244" t="n">
        <v>0</v>
      </c>
      <c r="J121" s="244" t="n">
        <v>0</v>
      </c>
      <c r="K121" s="227"/>
      <c r="L121" s="228" t="n">
        <f aca="false">IF(G121=0,0,(I121-G121)/G121)</f>
        <v>0</v>
      </c>
      <c r="M121" s="228" t="n">
        <f aca="false">IF(I121=0,0,(J121-I121)/I121)</f>
        <v>0</v>
      </c>
    </row>
    <row r="122" customFormat="false" ht="53.25" hidden="true" customHeight="true" outlineLevel="0" collapsed="false">
      <c r="B122" s="229" t="s">
        <v>274</v>
      </c>
      <c r="C122" s="229" t="s">
        <v>261</v>
      </c>
      <c r="D122" s="218" t="str">
        <f aca="false">+D121</f>
        <v>No</v>
      </c>
      <c r="E122" s="223" t="s">
        <v>261</v>
      </c>
      <c r="F122" s="223" t="s">
        <v>248</v>
      </c>
      <c r="G122" s="245" t="n">
        <v>0</v>
      </c>
      <c r="H122" s="245" t="n">
        <v>0</v>
      </c>
      <c r="I122" s="246"/>
      <c r="J122" s="246"/>
      <c r="K122" s="247"/>
      <c r="L122" s="233" t="n">
        <f aca="false">IF(G122=0,0,(I122-G122)/G122)</f>
        <v>0</v>
      </c>
      <c r="M122" s="233" t="n">
        <f aca="false">IF(I122=0,0,(J122-I122)/I122)</f>
        <v>0</v>
      </c>
    </row>
    <row r="123" customFormat="false" ht="53.25" hidden="true" customHeight="true" outlineLevel="0" collapsed="false">
      <c r="B123" s="229" t="s">
        <v>274</v>
      </c>
      <c r="C123" s="229" t="s">
        <v>262</v>
      </c>
      <c r="D123" s="218" t="str">
        <f aca="false">+D122</f>
        <v>No</v>
      </c>
      <c r="E123" s="223" t="s">
        <v>262</v>
      </c>
      <c r="F123" s="223" t="s">
        <v>248</v>
      </c>
      <c r="G123" s="245" t="n">
        <v>0</v>
      </c>
      <c r="H123" s="245" t="n">
        <v>0</v>
      </c>
      <c r="I123" s="246"/>
      <c r="J123" s="246"/>
      <c r="K123" s="247"/>
      <c r="L123" s="233" t="n">
        <f aca="false">IF(G123=0,0,(I123-G123)/G123)</f>
        <v>0</v>
      </c>
      <c r="M123" s="233" t="n">
        <f aca="false">IF(I123=0,0,(J123-I123)/I123)</f>
        <v>0</v>
      </c>
    </row>
    <row r="124" customFormat="false" ht="53.25" hidden="true" customHeight="true" outlineLevel="0" collapsed="false">
      <c r="B124" s="222" t="s">
        <v>275</v>
      </c>
      <c r="C124" s="222" t="s">
        <v>245</v>
      </c>
      <c r="D124" s="218" t="str">
        <f aca="false">+Activity_Select!Q18</f>
        <v>No</v>
      </c>
      <c r="E124" s="223" t="s">
        <v>246</v>
      </c>
      <c r="F124" s="223" t="s">
        <v>243</v>
      </c>
      <c r="G124" s="224" t="n">
        <v>0</v>
      </c>
      <c r="H124" s="225" t="n">
        <v>0</v>
      </c>
      <c r="I124" s="226" t="n">
        <v>0</v>
      </c>
      <c r="J124" s="226" t="n">
        <v>0</v>
      </c>
      <c r="K124" s="227"/>
      <c r="L124" s="228" t="n">
        <f aca="false">IF(G124=0,0,(I124-G124)/G124)</f>
        <v>0</v>
      </c>
      <c r="M124" s="228" t="n">
        <f aca="false">IF(I124=0,0,(J124-I124)/I124)</f>
        <v>0</v>
      </c>
    </row>
    <row r="125" customFormat="false" ht="53.25" hidden="true" customHeight="true" outlineLevel="0" collapsed="false">
      <c r="B125" s="236" t="s">
        <v>275</v>
      </c>
      <c r="C125" s="236" t="s">
        <v>247</v>
      </c>
      <c r="D125" s="218" t="str">
        <f aca="false">+D124</f>
        <v>No</v>
      </c>
      <c r="E125" s="223" t="s">
        <v>161</v>
      </c>
      <c r="F125" s="223" t="s">
        <v>243</v>
      </c>
      <c r="G125" s="237" t="n">
        <v>0</v>
      </c>
      <c r="H125" s="238" t="n">
        <v>0</v>
      </c>
      <c r="I125" s="239" t="n">
        <v>0</v>
      </c>
      <c r="J125" s="239" t="n">
        <v>0</v>
      </c>
      <c r="K125" s="227"/>
      <c r="L125" s="228" t="n">
        <f aca="false">IF(G125=0,0,(I125-G125)/G125)</f>
        <v>0</v>
      </c>
      <c r="M125" s="228" t="n">
        <f aca="false">IF(I125=0,0,(J125-I125)/I125)</f>
        <v>0</v>
      </c>
    </row>
    <row r="126" customFormat="false" ht="53.25" hidden="true" customHeight="true" outlineLevel="0" collapsed="false">
      <c r="B126" s="229" t="s">
        <v>275</v>
      </c>
      <c r="C126" s="229" t="s">
        <v>249</v>
      </c>
      <c r="D126" s="218" t="str">
        <f aca="false">+D125</f>
        <v>No</v>
      </c>
      <c r="E126" s="223" t="s">
        <v>162</v>
      </c>
      <c r="F126" s="223" t="s">
        <v>248</v>
      </c>
      <c r="G126" s="230" t="n">
        <v>0</v>
      </c>
      <c r="H126" s="230" t="n">
        <v>0</v>
      </c>
      <c r="I126" s="231" t="n">
        <v>0</v>
      </c>
      <c r="J126" s="231" t="n">
        <v>0</v>
      </c>
      <c r="K126" s="232"/>
      <c r="L126" s="233" t="n">
        <f aca="false">IF(G126=0,0,(I126-G126)/G126)</f>
        <v>0</v>
      </c>
      <c r="M126" s="233" t="n">
        <f aca="false">IF(I126=0,0,(J126-I126)/I126)</f>
        <v>0</v>
      </c>
    </row>
    <row r="127" customFormat="false" ht="53.25" hidden="true" customHeight="true" outlineLevel="0" collapsed="false">
      <c r="B127" s="229" t="s">
        <v>275</v>
      </c>
      <c r="C127" s="229" t="s">
        <v>250</v>
      </c>
      <c r="D127" s="218" t="str">
        <f aca="false">+D126</f>
        <v>No</v>
      </c>
      <c r="E127" s="223" t="s">
        <v>163</v>
      </c>
      <c r="F127" s="223" t="s">
        <v>248</v>
      </c>
      <c r="G127" s="234" t="n">
        <v>0</v>
      </c>
      <c r="H127" s="234" t="n">
        <v>0</v>
      </c>
      <c r="I127" s="235" t="n">
        <v>0</v>
      </c>
      <c r="J127" s="235" t="n">
        <v>0</v>
      </c>
      <c r="K127" s="232"/>
      <c r="L127" s="233" t="n">
        <f aca="false">IF(G127=0,0,(I127-G127)/G127)</f>
        <v>0</v>
      </c>
      <c r="M127" s="233" t="n">
        <f aca="false">IF(I127=0,0,(J127-I127)/I127)</f>
        <v>0</v>
      </c>
    </row>
    <row r="128" customFormat="false" ht="53.25" hidden="true" customHeight="true" outlineLevel="0" collapsed="false">
      <c r="B128" s="229" t="s">
        <v>275</v>
      </c>
      <c r="C128" s="229" t="s">
        <v>251</v>
      </c>
      <c r="D128" s="218" t="str">
        <f aca="false">+D127</f>
        <v>No</v>
      </c>
      <c r="E128" s="223" t="s">
        <v>252</v>
      </c>
      <c r="F128" s="223" t="s">
        <v>248</v>
      </c>
      <c r="G128" s="230" t="n">
        <v>0</v>
      </c>
      <c r="H128" s="230" t="n">
        <v>0</v>
      </c>
      <c r="I128" s="230" t="n">
        <v>0</v>
      </c>
      <c r="J128" s="230" t="n">
        <v>0</v>
      </c>
      <c r="K128" s="232"/>
      <c r="L128" s="233" t="n">
        <f aca="false">IF(G128=0,0,(I128-G128)/G128)</f>
        <v>0</v>
      </c>
      <c r="M128" s="233" t="n">
        <f aca="false">IF(I128=0,0,(J128-I128)/I128)</f>
        <v>0</v>
      </c>
    </row>
    <row r="129" customFormat="false" ht="53.25" hidden="true" customHeight="true" outlineLevel="0" collapsed="false">
      <c r="B129" s="236" t="s">
        <v>275</v>
      </c>
      <c r="C129" s="236" t="s">
        <v>253</v>
      </c>
      <c r="D129" s="218" t="str">
        <f aca="false">+D128</f>
        <v>No</v>
      </c>
      <c r="E129" s="240" t="s">
        <v>254</v>
      </c>
      <c r="F129" s="223" t="s">
        <v>243</v>
      </c>
      <c r="G129" s="237" t="n">
        <v>0</v>
      </c>
      <c r="H129" s="238" t="n">
        <v>0</v>
      </c>
      <c r="I129" s="239" t="n">
        <v>0</v>
      </c>
      <c r="J129" s="239" t="n">
        <v>0</v>
      </c>
      <c r="K129" s="227"/>
      <c r="L129" s="228" t="n">
        <f aca="false">IF(G129=0,0,(I129-G129)/G129)</f>
        <v>0</v>
      </c>
      <c r="M129" s="228" t="n">
        <f aca="false">IF(I129=0,0,(J129-I129)/I129)</f>
        <v>0</v>
      </c>
    </row>
    <row r="130" customFormat="false" ht="53.25" hidden="true" customHeight="true" outlineLevel="0" collapsed="false">
      <c r="B130" s="229" t="s">
        <v>275</v>
      </c>
      <c r="C130" s="229" t="s">
        <v>255</v>
      </c>
      <c r="D130" s="218" t="str">
        <f aca="false">+D129</f>
        <v>No</v>
      </c>
      <c r="E130" s="223" t="s">
        <v>256</v>
      </c>
      <c r="F130" s="223" t="s">
        <v>248</v>
      </c>
      <c r="G130" s="230" t="n">
        <v>0</v>
      </c>
      <c r="H130" s="230" t="n">
        <v>0</v>
      </c>
      <c r="I130" s="230" t="n">
        <v>0</v>
      </c>
      <c r="J130" s="230" t="n">
        <v>0</v>
      </c>
      <c r="K130" s="232"/>
      <c r="L130" s="233" t="n">
        <f aca="false">IF(G130=0,0,(I130-G130)/G130)</f>
        <v>0</v>
      </c>
      <c r="M130" s="233" t="n">
        <f aca="false">IF(I130=0,0,(J130-I130)/I130)</f>
        <v>0</v>
      </c>
    </row>
    <row r="131" customFormat="false" ht="53.25" hidden="true" customHeight="true" outlineLevel="0" collapsed="false">
      <c r="B131" s="229" t="s">
        <v>275</v>
      </c>
      <c r="C131" s="229" t="s">
        <v>257</v>
      </c>
      <c r="D131" s="218" t="str">
        <f aca="false">+D130</f>
        <v>No</v>
      </c>
      <c r="E131" s="223" t="s">
        <v>258</v>
      </c>
      <c r="F131" s="223" t="s">
        <v>248</v>
      </c>
      <c r="G131" s="230" t="n">
        <v>0</v>
      </c>
      <c r="H131" s="230" t="n">
        <v>0</v>
      </c>
      <c r="I131" s="231" t="n">
        <v>0</v>
      </c>
      <c r="J131" s="231" t="n">
        <v>0</v>
      </c>
      <c r="K131" s="232"/>
      <c r="L131" s="233" t="n">
        <f aca="false">IF(G131=0,0,(I131-G131)/G131)</f>
        <v>0</v>
      </c>
      <c r="M131" s="233" t="n">
        <f aca="false">IF(I131=0,0,(J131-I131)/I131)</f>
        <v>0</v>
      </c>
    </row>
    <row r="132" customFormat="false" ht="53.25" hidden="true" customHeight="true" outlineLevel="0" collapsed="false">
      <c r="B132" s="229" t="s">
        <v>275</v>
      </c>
      <c r="C132" s="229" t="s">
        <v>259</v>
      </c>
      <c r="D132" s="218" t="str">
        <f aca="false">+D131</f>
        <v>No</v>
      </c>
      <c r="E132" s="223" t="s">
        <v>168</v>
      </c>
      <c r="F132" s="223" t="s">
        <v>248</v>
      </c>
      <c r="G132" s="230" t="n">
        <v>0</v>
      </c>
      <c r="H132" s="230" t="n">
        <v>0</v>
      </c>
      <c r="I132" s="231" t="n">
        <v>0</v>
      </c>
      <c r="J132" s="231" t="n">
        <v>0</v>
      </c>
      <c r="K132" s="232"/>
      <c r="L132" s="233" t="n">
        <f aca="false">IF(G132=0,0,(I132-G132)/G132)</f>
        <v>0</v>
      </c>
      <c r="M132" s="233" t="n">
        <f aca="false">IF(I132=0,0,(J132-I132)/I132)</f>
        <v>0</v>
      </c>
    </row>
    <row r="133" customFormat="false" ht="53.25" hidden="true" customHeight="true" outlineLevel="0" collapsed="false">
      <c r="B133" s="236" t="s">
        <v>275</v>
      </c>
      <c r="C133" s="236" t="s">
        <v>260</v>
      </c>
      <c r="D133" s="218" t="str">
        <f aca="false">+D132</f>
        <v>No</v>
      </c>
      <c r="E133" s="223" t="s">
        <v>260</v>
      </c>
      <c r="F133" s="223" t="s">
        <v>243</v>
      </c>
      <c r="G133" s="242" t="n">
        <v>0</v>
      </c>
      <c r="H133" s="243" t="n">
        <v>0</v>
      </c>
      <c r="I133" s="244" t="n">
        <v>0</v>
      </c>
      <c r="J133" s="244" t="n">
        <v>0</v>
      </c>
      <c r="K133" s="227"/>
      <c r="L133" s="228" t="n">
        <f aca="false">IF(G133=0,0,(I133-G133)/G133)</f>
        <v>0</v>
      </c>
      <c r="M133" s="228" t="n">
        <f aca="false">IF(I133=0,0,(J133-I133)/I133)</f>
        <v>0</v>
      </c>
    </row>
    <row r="134" customFormat="false" ht="53.25" hidden="true" customHeight="true" outlineLevel="0" collapsed="false">
      <c r="B134" s="229" t="s">
        <v>275</v>
      </c>
      <c r="C134" s="229" t="s">
        <v>261</v>
      </c>
      <c r="D134" s="218" t="str">
        <f aca="false">+D133</f>
        <v>No</v>
      </c>
      <c r="E134" s="223" t="s">
        <v>261</v>
      </c>
      <c r="F134" s="223" t="s">
        <v>248</v>
      </c>
      <c r="G134" s="245" t="n">
        <v>0</v>
      </c>
      <c r="H134" s="245" t="n">
        <v>0</v>
      </c>
      <c r="I134" s="246"/>
      <c r="J134" s="246"/>
      <c r="K134" s="247"/>
      <c r="L134" s="233" t="n">
        <f aca="false">IF(G134=0,0,(I134-G134)/G134)</f>
        <v>0</v>
      </c>
      <c r="M134" s="233" t="n">
        <f aca="false">IF(I134=0,0,(J134-I134)/I134)</f>
        <v>0</v>
      </c>
    </row>
    <row r="135" customFormat="false" ht="53.25" hidden="true" customHeight="true" outlineLevel="0" collapsed="false">
      <c r="B135" s="229" t="s">
        <v>275</v>
      </c>
      <c r="C135" s="229" t="s">
        <v>262</v>
      </c>
      <c r="D135" s="218" t="str">
        <f aca="false">+D134</f>
        <v>No</v>
      </c>
      <c r="E135" s="223" t="s">
        <v>262</v>
      </c>
      <c r="F135" s="223" t="s">
        <v>248</v>
      </c>
      <c r="G135" s="245" t="n">
        <v>0</v>
      </c>
      <c r="H135" s="245" t="n">
        <v>0</v>
      </c>
      <c r="I135" s="246"/>
      <c r="J135" s="246"/>
      <c r="K135" s="247"/>
      <c r="L135" s="233" t="n">
        <f aca="false">IF(G135=0,0,(I135-G135)/G135)</f>
        <v>0</v>
      </c>
      <c r="M135" s="233" t="n">
        <f aca="false">IF(I135=0,0,(J135-I135)/I135)</f>
        <v>0</v>
      </c>
    </row>
    <row r="136" customFormat="false" ht="53.25" hidden="true" customHeight="true" outlineLevel="0" collapsed="false">
      <c r="B136" s="222" t="s">
        <v>276</v>
      </c>
      <c r="C136" s="222" t="s">
        <v>245</v>
      </c>
      <c r="D136" s="218" t="str">
        <f aca="false">+Activity_Select!Q19</f>
        <v>No</v>
      </c>
      <c r="E136" s="223" t="s">
        <v>246</v>
      </c>
      <c r="F136" s="223" t="s">
        <v>243</v>
      </c>
      <c r="G136" s="224" t="n">
        <v>0</v>
      </c>
      <c r="H136" s="225" t="n">
        <v>0</v>
      </c>
      <c r="I136" s="226" t="n">
        <v>0</v>
      </c>
      <c r="J136" s="226" t="n">
        <v>0</v>
      </c>
      <c r="K136" s="227"/>
      <c r="L136" s="228" t="n">
        <f aca="false">IF(G136=0,0,(I136-G136)/G136)</f>
        <v>0</v>
      </c>
      <c r="M136" s="228" t="n">
        <f aca="false">IF(I136=0,0,(J136-I136)/I136)</f>
        <v>0</v>
      </c>
    </row>
    <row r="137" customFormat="false" ht="53.25" hidden="true" customHeight="true" outlineLevel="0" collapsed="false">
      <c r="B137" s="236" t="s">
        <v>276</v>
      </c>
      <c r="C137" s="236" t="s">
        <v>247</v>
      </c>
      <c r="D137" s="218" t="str">
        <f aca="false">+D136</f>
        <v>No</v>
      </c>
      <c r="E137" s="223" t="s">
        <v>161</v>
      </c>
      <c r="F137" s="223" t="s">
        <v>243</v>
      </c>
      <c r="G137" s="237" t="n">
        <v>0</v>
      </c>
      <c r="H137" s="238" t="n">
        <v>0</v>
      </c>
      <c r="I137" s="239" t="n">
        <v>0</v>
      </c>
      <c r="J137" s="239" t="n">
        <v>0</v>
      </c>
      <c r="K137" s="227"/>
      <c r="L137" s="228" t="n">
        <f aca="false">IF(G137=0,0,(I137-G137)/G137)</f>
        <v>0</v>
      </c>
      <c r="M137" s="228" t="n">
        <f aca="false">IF(I137=0,0,(J137-I137)/I137)</f>
        <v>0</v>
      </c>
    </row>
    <row r="138" customFormat="false" ht="53.25" hidden="true" customHeight="true" outlineLevel="0" collapsed="false">
      <c r="B138" s="229" t="s">
        <v>276</v>
      </c>
      <c r="C138" s="229" t="s">
        <v>249</v>
      </c>
      <c r="D138" s="218" t="str">
        <f aca="false">+D137</f>
        <v>No</v>
      </c>
      <c r="E138" s="223" t="s">
        <v>162</v>
      </c>
      <c r="F138" s="223" t="s">
        <v>248</v>
      </c>
      <c r="G138" s="230" t="n">
        <v>0</v>
      </c>
      <c r="H138" s="230" t="n">
        <v>0</v>
      </c>
      <c r="I138" s="231" t="n">
        <v>0</v>
      </c>
      <c r="J138" s="231" t="n">
        <v>0</v>
      </c>
      <c r="K138" s="232"/>
      <c r="L138" s="233" t="n">
        <f aca="false">IF(G138=0,0,(I138-G138)/G138)</f>
        <v>0</v>
      </c>
      <c r="M138" s="233" t="n">
        <f aca="false">IF(I138=0,0,(J138-I138)/I138)</f>
        <v>0</v>
      </c>
    </row>
    <row r="139" customFormat="false" ht="53.25" hidden="true" customHeight="true" outlineLevel="0" collapsed="false">
      <c r="B139" s="229" t="s">
        <v>276</v>
      </c>
      <c r="C139" s="229" t="s">
        <v>250</v>
      </c>
      <c r="D139" s="218" t="str">
        <f aca="false">+D138</f>
        <v>No</v>
      </c>
      <c r="E139" s="223" t="s">
        <v>163</v>
      </c>
      <c r="F139" s="223" t="s">
        <v>248</v>
      </c>
      <c r="G139" s="234" t="n">
        <v>0</v>
      </c>
      <c r="H139" s="234" t="n">
        <v>0</v>
      </c>
      <c r="I139" s="235" t="n">
        <v>0</v>
      </c>
      <c r="J139" s="235" t="n">
        <v>0</v>
      </c>
      <c r="K139" s="232"/>
      <c r="L139" s="233" t="n">
        <f aca="false">IF(G139=0,0,(I139-G139)/G139)</f>
        <v>0</v>
      </c>
      <c r="M139" s="233" t="n">
        <f aca="false">IF(I139=0,0,(J139-I139)/I139)</f>
        <v>0</v>
      </c>
    </row>
    <row r="140" customFormat="false" ht="53.25" hidden="true" customHeight="true" outlineLevel="0" collapsed="false">
      <c r="B140" s="229" t="s">
        <v>276</v>
      </c>
      <c r="C140" s="229" t="s">
        <v>251</v>
      </c>
      <c r="D140" s="218" t="str">
        <f aca="false">+D139</f>
        <v>No</v>
      </c>
      <c r="E140" s="223" t="s">
        <v>252</v>
      </c>
      <c r="F140" s="223" t="s">
        <v>248</v>
      </c>
      <c r="G140" s="230" t="n">
        <v>0</v>
      </c>
      <c r="H140" s="230" t="n">
        <v>0</v>
      </c>
      <c r="I140" s="230" t="n">
        <v>0</v>
      </c>
      <c r="J140" s="230" t="n">
        <v>0</v>
      </c>
      <c r="K140" s="232"/>
      <c r="L140" s="233" t="n">
        <f aca="false">IF(G140=0,0,(I140-G140)/G140)</f>
        <v>0</v>
      </c>
      <c r="M140" s="233" t="n">
        <f aca="false">IF(I140=0,0,(J140-I140)/I140)</f>
        <v>0</v>
      </c>
    </row>
    <row r="141" customFormat="false" ht="53.25" hidden="true" customHeight="true" outlineLevel="0" collapsed="false">
      <c r="B141" s="236" t="s">
        <v>276</v>
      </c>
      <c r="C141" s="236" t="s">
        <v>253</v>
      </c>
      <c r="D141" s="218" t="str">
        <f aca="false">+D140</f>
        <v>No</v>
      </c>
      <c r="E141" s="240" t="s">
        <v>254</v>
      </c>
      <c r="F141" s="223" t="s">
        <v>243</v>
      </c>
      <c r="G141" s="237" t="n">
        <v>0</v>
      </c>
      <c r="H141" s="238" t="n">
        <v>0</v>
      </c>
      <c r="I141" s="239" t="n">
        <v>0</v>
      </c>
      <c r="J141" s="239" t="n">
        <v>0</v>
      </c>
      <c r="K141" s="227"/>
      <c r="L141" s="228" t="n">
        <f aca="false">IF(G141=0,0,(I141-G141)/G141)</f>
        <v>0</v>
      </c>
      <c r="M141" s="228" t="n">
        <f aca="false">IF(I141=0,0,(J141-I141)/I141)</f>
        <v>0</v>
      </c>
    </row>
    <row r="142" customFormat="false" ht="53.25" hidden="true" customHeight="true" outlineLevel="0" collapsed="false">
      <c r="B142" s="229" t="s">
        <v>276</v>
      </c>
      <c r="C142" s="229" t="s">
        <v>255</v>
      </c>
      <c r="D142" s="218" t="str">
        <f aca="false">+D141</f>
        <v>No</v>
      </c>
      <c r="E142" s="223" t="s">
        <v>256</v>
      </c>
      <c r="F142" s="223" t="s">
        <v>248</v>
      </c>
      <c r="G142" s="230" t="n">
        <v>0</v>
      </c>
      <c r="H142" s="230" t="n">
        <v>0</v>
      </c>
      <c r="I142" s="230" t="n">
        <v>0</v>
      </c>
      <c r="J142" s="230" t="n">
        <v>0</v>
      </c>
      <c r="K142" s="232"/>
      <c r="L142" s="233" t="n">
        <f aca="false">IF(G142=0,0,(I142-G142)/G142)</f>
        <v>0</v>
      </c>
      <c r="M142" s="233" t="n">
        <f aca="false">IF(I142=0,0,(J142-I142)/I142)</f>
        <v>0</v>
      </c>
    </row>
    <row r="143" customFormat="false" ht="53.25" hidden="true" customHeight="true" outlineLevel="0" collapsed="false">
      <c r="B143" s="229" t="s">
        <v>276</v>
      </c>
      <c r="C143" s="229" t="s">
        <v>257</v>
      </c>
      <c r="D143" s="218" t="str">
        <f aca="false">+D142</f>
        <v>No</v>
      </c>
      <c r="E143" s="223" t="s">
        <v>258</v>
      </c>
      <c r="F143" s="223" t="s">
        <v>248</v>
      </c>
      <c r="G143" s="230" t="n">
        <v>0</v>
      </c>
      <c r="H143" s="230" t="n">
        <v>0</v>
      </c>
      <c r="I143" s="231" t="n">
        <v>0</v>
      </c>
      <c r="J143" s="231" t="n">
        <v>0</v>
      </c>
      <c r="K143" s="232"/>
      <c r="L143" s="233" t="n">
        <f aca="false">IF(G143=0,0,(I143-G143)/G143)</f>
        <v>0</v>
      </c>
      <c r="M143" s="233" t="n">
        <f aca="false">IF(I143=0,0,(J143-I143)/I143)</f>
        <v>0</v>
      </c>
    </row>
    <row r="144" customFormat="false" ht="53.25" hidden="true" customHeight="true" outlineLevel="0" collapsed="false">
      <c r="B144" s="229" t="s">
        <v>276</v>
      </c>
      <c r="C144" s="229" t="s">
        <v>259</v>
      </c>
      <c r="D144" s="218" t="str">
        <f aca="false">+D143</f>
        <v>No</v>
      </c>
      <c r="E144" s="223" t="s">
        <v>168</v>
      </c>
      <c r="F144" s="223" t="s">
        <v>248</v>
      </c>
      <c r="G144" s="230" t="n">
        <v>0</v>
      </c>
      <c r="H144" s="230" t="n">
        <v>0</v>
      </c>
      <c r="I144" s="231" t="n">
        <v>0</v>
      </c>
      <c r="J144" s="231" t="n">
        <v>0</v>
      </c>
      <c r="K144" s="232"/>
      <c r="L144" s="233" t="n">
        <f aca="false">IF(G144=0,0,(I144-G144)/G144)</f>
        <v>0</v>
      </c>
      <c r="M144" s="233" t="n">
        <f aca="false">IF(I144=0,0,(J144-I144)/I144)</f>
        <v>0</v>
      </c>
    </row>
    <row r="145" customFormat="false" ht="53.25" hidden="true" customHeight="true" outlineLevel="0" collapsed="false">
      <c r="B145" s="236" t="s">
        <v>276</v>
      </c>
      <c r="C145" s="236" t="s">
        <v>260</v>
      </c>
      <c r="D145" s="218" t="str">
        <f aca="false">+D144</f>
        <v>No</v>
      </c>
      <c r="E145" s="223" t="s">
        <v>260</v>
      </c>
      <c r="F145" s="223" t="s">
        <v>243</v>
      </c>
      <c r="G145" s="242" t="n">
        <v>0</v>
      </c>
      <c r="H145" s="243" t="n">
        <v>0</v>
      </c>
      <c r="I145" s="244" t="n">
        <v>0</v>
      </c>
      <c r="J145" s="244" t="n">
        <v>0</v>
      </c>
      <c r="K145" s="227"/>
      <c r="L145" s="228" t="n">
        <f aca="false">IF(G145=0,0,(I145-G145)/G145)</f>
        <v>0</v>
      </c>
      <c r="M145" s="228" t="n">
        <f aca="false">IF(I145=0,0,(J145-I145)/I145)</f>
        <v>0</v>
      </c>
    </row>
    <row r="146" customFormat="false" ht="53.25" hidden="true" customHeight="true" outlineLevel="0" collapsed="false">
      <c r="B146" s="229" t="s">
        <v>276</v>
      </c>
      <c r="C146" s="229" t="s">
        <v>261</v>
      </c>
      <c r="D146" s="218" t="str">
        <f aca="false">+D145</f>
        <v>No</v>
      </c>
      <c r="E146" s="223" t="s">
        <v>261</v>
      </c>
      <c r="F146" s="223" t="s">
        <v>248</v>
      </c>
      <c r="G146" s="245" t="n">
        <v>0</v>
      </c>
      <c r="H146" s="245" t="n">
        <v>0</v>
      </c>
      <c r="I146" s="246"/>
      <c r="J146" s="246"/>
      <c r="K146" s="247"/>
      <c r="L146" s="233" t="n">
        <f aca="false">IF(G146=0,0,(I146-G146)/G146)</f>
        <v>0</v>
      </c>
      <c r="M146" s="233" t="n">
        <f aca="false">IF(I146=0,0,(J146-I146)/I146)</f>
        <v>0</v>
      </c>
    </row>
    <row r="147" customFormat="false" ht="53.25" hidden="true" customHeight="true" outlineLevel="0" collapsed="false">
      <c r="B147" s="229" t="s">
        <v>276</v>
      </c>
      <c r="C147" s="229" t="s">
        <v>262</v>
      </c>
      <c r="D147" s="218" t="str">
        <f aca="false">+D146</f>
        <v>No</v>
      </c>
      <c r="E147" s="223" t="s">
        <v>262</v>
      </c>
      <c r="F147" s="223" t="s">
        <v>248</v>
      </c>
      <c r="G147" s="245" t="n">
        <v>0</v>
      </c>
      <c r="H147" s="245" t="n">
        <v>0</v>
      </c>
      <c r="I147" s="246"/>
      <c r="J147" s="246"/>
      <c r="K147" s="247"/>
      <c r="L147" s="233" t="n">
        <f aca="false">IF(G147=0,0,(I147-G147)/G147)</f>
        <v>0</v>
      </c>
      <c r="M147" s="233" t="n">
        <f aca="false">IF(I147=0,0,(J147-I147)/I147)</f>
        <v>0</v>
      </c>
    </row>
    <row r="148" customFormat="false" ht="53.25" hidden="true" customHeight="true" outlineLevel="0" collapsed="false">
      <c r="B148" s="222" t="s">
        <v>277</v>
      </c>
      <c r="C148" s="222" t="s">
        <v>245</v>
      </c>
      <c r="D148" s="218" t="str">
        <f aca="false">+Activity_Select!Q20</f>
        <v>No</v>
      </c>
      <c r="E148" s="223" t="s">
        <v>246</v>
      </c>
      <c r="F148" s="223" t="s">
        <v>243</v>
      </c>
      <c r="G148" s="224" t="n">
        <v>0</v>
      </c>
      <c r="H148" s="225" t="n">
        <v>0</v>
      </c>
      <c r="I148" s="226" t="n">
        <v>0</v>
      </c>
      <c r="J148" s="226" t="n">
        <v>0</v>
      </c>
      <c r="K148" s="227"/>
      <c r="L148" s="228" t="n">
        <f aca="false">IF(G148=0,0,(I148-G148)/G148)</f>
        <v>0</v>
      </c>
      <c r="M148" s="228" t="n">
        <f aca="false">IF(I148=0,0,(J148-I148)/I148)</f>
        <v>0</v>
      </c>
    </row>
    <row r="149" customFormat="false" ht="53.25" hidden="true" customHeight="true" outlineLevel="0" collapsed="false">
      <c r="B149" s="236" t="s">
        <v>277</v>
      </c>
      <c r="C149" s="236" t="s">
        <v>247</v>
      </c>
      <c r="D149" s="218" t="str">
        <f aca="false">+D148</f>
        <v>No</v>
      </c>
      <c r="E149" s="223" t="s">
        <v>161</v>
      </c>
      <c r="F149" s="223" t="s">
        <v>243</v>
      </c>
      <c r="G149" s="237" t="n">
        <v>0</v>
      </c>
      <c r="H149" s="238" t="n">
        <v>0</v>
      </c>
      <c r="I149" s="239" t="n">
        <v>0</v>
      </c>
      <c r="J149" s="239" t="n">
        <v>0</v>
      </c>
      <c r="K149" s="227"/>
      <c r="L149" s="228" t="n">
        <f aca="false">IF(G149=0,0,(I149-G149)/G149)</f>
        <v>0</v>
      </c>
      <c r="M149" s="228" t="n">
        <f aca="false">IF(I149=0,0,(J149-I149)/I149)</f>
        <v>0</v>
      </c>
    </row>
    <row r="150" customFormat="false" ht="53.25" hidden="true" customHeight="true" outlineLevel="0" collapsed="false">
      <c r="B150" s="229" t="s">
        <v>277</v>
      </c>
      <c r="C150" s="229" t="s">
        <v>249</v>
      </c>
      <c r="D150" s="218" t="str">
        <f aca="false">+D149</f>
        <v>No</v>
      </c>
      <c r="E150" s="223" t="s">
        <v>162</v>
      </c>
      <c r="F150" s="223" t="s">
        <v>248</v>
      </c>
      <c r="G150" s="230" t="n">
        <v>0</v>
      </c>
      <c r="H150" s="230" t="n">
        <v>0</v>
      </c>
      <c r="I150" s="231" t="n">
        <v>0</v>
      </c>
      <c r="J150" s="231" t="n">
        <v>0</v>
      </c>
      <c r="K150" s="232"/>
      <c r="L150" s="233" t="n">
        <f aca="false">IF(G150=0,0,(I150-G150)/G150)</f>
        <v>0</v>
      </c>
      <c r="M150" s="233" t="n">
        <f aca="false">IF(I150=0,0,(J150-I150)/I150)</f>
        <v>0</v>
      </c>
    </row>
    <row r="151" customFormat="false" ht="53.25" hidden="true" customHeight="true" outlineLevel="0" collapsed="false">
      <c r="B151" s="229" t="s">
        <v>277</v>
      </c>
      <c r="C151" s="229" t="s">
        <v>250</v>
      </c>
      <c r="D151" s="218" t="str">
        <f aca="false">+D150</f>
        <v>No</v>
      </c>
      <c r="E151" s="223" t="s">
        <v>163</v>
      </c>
      <c r="F151" s="223" t="s">
        <v>248</v>
      </c>
      <c r="G151" s="234" t="n">
        <v>0</v>
      </c>
      <c r="H151" s="234" t="n">
        <v>0</v>
      </c>
      <c r="I151" s="235" t="n">
        <v>0</v>
      </c>
      <c r="J151" s="235" t="n">
        <v>0</v>
      </c>
      <c r="K151" s="232"/>
      <c r="L151" s="233" t="n">
        <f aca="false">IF(G151=0,0,(I151-G151)/G151)</f>
        <v>0</v>
      </c>
      <c r="M151" s="233" t="n">
        <f aca="false">IF(I151=0,0,(J151-I151)/I151)</f>
        <v>0</v>
      </c>
    </row>
    <row r="152" customFormat="false" ht="53.25" hidden="true" customHeight="true" outlineLevel="0" collapsed="false">
      <c r="B152" s="229" t="s">
        <v>277</v>
      </c>
      <c r="C152" s="229" t="s">
        <v>251</v>
      </c>
      <c r="D152" s="218" t="str">
        <f aca="false">+D151</f>
        <v>No</v>
      </c>
      <c r="E152" s="223" t="s">
        <v>252</v>
      </c>
      <c r="F152" s="223" t="s">
        <v>248</v>
      </c>
      <c r="G152" s="230" t="n">
        <v>0</v>
      </c>
      <c r="H152" s="230" t="n">
        <v>0</v>
      </c>
      <c r="I152" s="230" t="n">
        <v>0</v>
      </c>
      <c r="J152" s="230" t="n">
        <v>0</v>
      </c>
      <c r="K152" s="232"/>
      <c r="L152" s="233" t="n">
        <f aca="false">IF(G152=0,0,(I152-G152)/G152)</f>
        <v>0</v>
      </c>
      <c r="M152" s="233" t="n">
        <f aca="false">IF(I152=0,0,(J152-I152)/I152)</f>
        <v>0</v>
      </c>
    </row>
    <row r="153" customFormat="false" ht="53.25" hidden="true" customHeight="true" outlineLevel="0" collapsed="false">
      <c r="B153" s="236" t="s">
        <v>277</v>
      </c>
      <c r="C153" s="236" t="s">
        <v>253</v>
      </c>
      <c r="D153" s="218" t="str">
        <f aca="false">+D152</f>
        <v>No</v>
      </c>
      <c r="E153" s="240" t="s">
        <v>254</v>
      </c>
      <c r="F153" s="223" t="s">
        <v>243</v>
      </c>
      <c r="G153" s="237" t="n">
        <v>0</v>
      </c>
      <c r="H153" s="238" t="n">
        <v>0</v>
      </c>
      <c r="I153" s="239" t="n">
        <v>0</v>
      </c>
      <c r="J153" s="239" t="n">
        <v>0</v>
      </c>
      <c r="K153" s="227"/>
      <c r="L153" s="228" t="n">
        <f aca="false">IF(G153=0,0,(I153-G153)/G153)</f>
        <v>0</v>
      </c>
      <c r="M153" s="228" t="n">
        <f aca="false">IF(I153=0,0,(J153-I153)/I153)</f>
        <v>0</v>
      </c>
    </row>
    <row r="154" customFormat="false" ht="53.25" hidden="true" customHeight="true" outlineLevel="0" collapsed="false">
      <c r="B154" s="229" t="s">
        <v>277</v>
      </c>
      <c r="C154" s="229" t="s">
        <v>255</v>
      </c>
      <c r="D154" s="218" t="str">
        <f aca="false">+D153</f>
        <v>No</v>
      </c>
      <c r="E154" s="223" t="s">
        <v>256</v>
      </c>
      <c r="F154" s="223" t="s">
        <v>248</v>
      </c>
      <c r="G154" s="230" t="n">
        <v>0</v>
      </c>
      <c r="H154" s="230" t="n">
        <v>0</v>
      </c>
      <c r="I154" s="230" t="n">
        <v>0</v>
      </c>
      <c r="J154" s="230" t="n">
        <v>0</v>
      </c>
      <c r="K154" s="232"/>
      <c r="L154" s="233" t="n">
        <f aca="false">IF(G154=0,0,(I154-G154)/G154)</f>
        <v>0</v>
      </c>
      <c r="M154" s="233" t="n">
        <f aca="false">IF(I154=0,0,(J154-I154)/I154)</f>
        <v>0</v>
      </c>
    </row>
    <row r="155" customFormat="false" ht="53.25" hidden="true" customHeight="true" outlineLevel="0" collapsed="false">
      <c r="B155" s="229" t="s">
        <v>277</v>
      </c>
      <c r="C155" s="229" t="s">
        <v>257</v>
      </c>
      <c r="D155" s="218" t="str">
        <f aca="false">+D154</f>
        <v>No</v>
      </c>
      <c r="E155" s="223" t="s">
        <v>258</v>
      </c>
      <c r="F155" s="223" t="s">
        <v>248</v>
      </c>
      <c r="G155" s="230" t="n">
        <v>0</v>
      </c>
      <c r="H155" s="230" t="n">
        <v>0</v>
      </c>
      <c r="I155" s="231" t="n">
        <v>0</v>
      </c>
      <c r="J155" s="231" t="n">
        <v>0</v>
      </c>
      <c r="K155" s="232"/>
      <c r="L155" s="233" t="n">
        <f aca="false">IF(G155=0,0,(I155-G155)/G155)</f>
        <v>0</v>
      </c>
      <c r="M155" s="233" t="n">
        <f aca="false">IF(I155=0,0,(J155-I155)/I155)</f>
        <v>0</v>
      </c>
    </row>
    <row r="156" customFormat="false" ht="53.25" hidden="true" customHeight="true" outlineLevel="0" collapsed="false">
      <c r="B156" s="229" t="s">
        <v>277</v>
      </c>
      <c r="C156" s="229" t="s">
        <v>259</v>
      </c>
      <c r="D156" s="218" t="str">
        <f aca="false">+D155</f>
        <v>No</v>
      </c>
      <c r="E156" s="223" t="s">
        <v>168</v>
      </c>
      <c r="F156" s="223" t="s">
        <v>248</v>
      </c>
      <c r="G156" s="230" t="n">
        <v>0</v>
      </c>
      <c r="H156" s="230" t="n">
        <v>0</v>
      </c>
      <c r="I156" s="231" t="n">
        <v>0</v>
      </c>
      <c r="J156" s="231" t="n">
        <v>0</v>
      </c>
      <c r="K156" s="232"/>
      <c r="L156" s="233" t="n">
        <f aca="false">IF(G156=0,0,(I156-G156)/G156)</f>
        <v>0</v>
      </c>
      <c r="M156" s="233" t="n">
        <f aca="false">IF(I156=0,0,(J156-I156)/I156)</f>
        <v>0</v>
      </c>
    </row>
    <row r="157" customFormat="false" ht="53.25" hidden="true" customHeight="true" outlineLevel="0" collapsed="false">
      <c r="B157" s="236" t="s">
        <v>277</v>
      </c>
      <c r="C157" s="236" t="s">
        <v>260</v>
      </c>
      <c r="D157" s="218" t="str">
        <f aca="false">+D156</f>
        <v>No</v>
      </c>
      <c r="E157" s="223" t="s">
        <v>260</v>
      </c>
      <c r="F157" s="223" t="s">
        <v>243</v>
      </c>
      <c r="G157" s="242" t="n">
        <v>0</v>
      </c>
      <c r="H157" s="243" t="n">
        <v>0</v>
      </c>
      <c r="I157" s="244" t="n">
        <v>0</v>
      </c>
      <c r="J157" s="244" t="n">
        <v>0</v>
      </c>
      <c r="K157" s="227"/>
      <c r="L157" s="228" t="n">
        <f aca="false">IF(G157=0,0,(I157-G157)/G157)</f>
        <v>0</v>
      </c>
      <c r="M157" s="228" t="n">
        <f aca="false">IF(I157=0,0,(J157-I157)/I157)</f>
        <v>0</v>
      </c>
    </row>
    <row r="158" customFormat="false" ht="53.25" hidden="true" customHeight="true" outlineLevel="0" collapsed="false">
      <c r="B158" s="229" t="s">
        <v>277</v>
      </c>
      <c r="C158" s="229" t="s">
        <v>261</v>
      </c>
      <c r="D158" s="218" t="str">
        <f aca="false">+D157</f>
        <v>No</v>
      </c>
      <c r="E158" s="223" t="s">
        <v>261</v>
      </c>
      <c r="F158" s="223" t="s">
        <v>248</v>
      </c>
      <c r="G158" s="245" t="n">
        <v>0</v>
      </c>
      <c r="H158" s="245" t="n">
        <v>0</v>
      </c>
      <c r="I158" s="246"/>
      <c r="J158" s="246"/>
      <c r="K158" s="247"/>
      <c r="L158" s="233" t="n">
        <f aca="false">IF(G158=0,0,(I158-G158)/G158)</f>
        <v>0</v>
      </c>
      <c r="M158" s="233" t="n">
        <f aca="false">IF(I158=0,0,(J158-I158)/I158)</f>
        <v>0</v>
      </c>
    </row>
    <row r="159" customFormat="false" ht="53.25" hidden="true" customHeight="true" outlineLevel="0" collapsed="false">
      <c r="B159" s="229" t="s">
        <v>277</v>
      </c>
      <c r="C159" s="229" t="s">
        <v>262</v>
      </c>
      <c r="D159" s="218" t="str">
        <f aca="false">+D158</f>
        <v>No</v>
      </c>
      <c r="E159" s="223" t="s">
        <v>262</v>
      </c>
      <c r="F159" s="223" t="s">
        <v>248</v>
      </c>
      <c r="G159" s="245" t="n">
        <v>0</v>
      </c>
      <c r="H159" s="245" t="n">
        <v>0</v>
      </c>
      <c r="I159" s="246"/>
      <c r="J159" s="246"/>
      <c r="K159" s="247"/>
      <c r="L159" s="233" t="n">
        <f aca="false">IF(G159=0,0,(I159-G159)/G159)</f>
        <v>0</v>
      </c>
      <c r="M159" s="233" t="n">
        <f aca="false">IF(I159=0,0,(J159-I159)/I159)</f>
        <v>0</v>
      </c>
    </row>
    <row r="160" customFormat="false" ht="53.25" hidden="true" customHeight="true" outlineLevel="0" collapsed="false">
      <c r="B160" s="222" t="s">
        <v>278</v>
      </c>
      <c r="C160" s="222" t="s">
        <v>245</v>
      </c>
      <c r="D160" s="218" t="str">
        <f aca="false">+Activity_Select!Q21</f>
        <v>No</v>
      </c>
      <c r="E160" s="223" t="s">
        <v>246</v>
      </c>
      <c r="F160" s="223" t="s">
        <v>243</v>
      </c>
      <c r="G160" s="224" t="n">
        <v>0</v>
      </c>
      <c r="H160" s="225" t="n">
        <v>0</v>
      </c>
      <c r="I160" s="226" t="n">
        <v>0</v>
      </c>
      <c r="J160" s="226" t="n">
        <v>0</v>
      </c>
      <c r="K160" s="227"/>
      <c r="L160" s="228" t="n">
        <f aca="false">IF(G160=0,0,(I160-G160)/G160)</f>
        <v>0</v>
      </c>
      <c r="M160" s="228" t="n">
        <f aca="false">IF(I160=0,0,(J160-I160)/I160)</f>
        <v>0</v>
      </c>
    </row>
    <row r="161" customFormat="false" ht="53.25" hidden="true" customHeight="true" outlineLevel="0" collapsed="false">
      <c r="B161" s="236" t="s">
        <v>278</v>
      </c>
      <c r="C161" s="236" t="s">
        <v>247</v>
      </c>
      <c r="D161" s="218" t="str">
        <f aca="false">+D160</f>
        <v>No</v>
      </c>
      <c r="E161" s="223" t="s">
        <v>161</v>
      </c>
      <c r="F161" s="223" t="s">
        <v>243</v>
      </c>
      <c r="G161" s="237" t="n">
        <v>0</v>
      </c>
      <c r="H161" s="238" t="n">
        <v>0</v>
      </c>
      <c r="I161" s="239" t="n">
        <v>0</v>
      </c>
      <c r="J161" s="239" t="n">
        <v>0</v>
      </c>
      <c r="K161" s="227"/>
      <c r="L161" s="228" t="n">
        <f aca="false">IF(G161=0,0,(I161-G161)/G161)</f>
        <v>0</v>
      </c>
      <c r="M161" s="228" t="n">
        <f aca="false">IF(I161=0,0,(J161-I161)/I161)</f>
        <v>0</v>
      </c>
    </row>
    <row r="162" customFormat="false" ht="53.25" hidden="true" customHeight="true" outlineLevel="0" collapsed="false">
      <c r="B162" s="229" t="s">
        <v>278</v>
      </c>
      <c r="C162" s="229" t="s">
        <v>249</v>
      </c>
      <c r="D162" s="218" t="str">
        <f aca="false">+D161</f>
        <v>No</v>
      </c>
      <c r="E162" s="223" t="s">
        <v>162</v>
      </c>
      <c r="F162" s="223" t="s">
        <v>248</v>
      </c>
      <c r="G162" s="230" t="n">
        <v>0</v>
      </c>
      <c r="H162" s="230" t="n">
        <v>0</v>
      </c>
      <c r="I162" s="231" t="n">
        <v>0</v>
      </c>
      <c r="J162" s="231" t="n">
        <v>0</v>
      </c>
      <c r="K162" s="232"/>
      <c r="L162" s="233" t="n">
        <f aca="false">IF(G162=0,0,(I162-G162)/G162)</f>
        <v>0</v>
      </c>
      <c r="M162" s="233" t="n">
        <f aca="false">IF(I162=0,0,(J162-I162)/I162)</f>
        <v>0</v>
      </c>
    </row>
    <row r="163" customFormat="false" ht="53.25" hidden="true" customHeight="true" outlineLevel="0" collapsed="false">
      <c r="B163" s="229" t="s">
        <v>278</v>
      </c>
      <c r="C163" s="229" t="s">
        <v>250</v>
      </c>
      <c r="D163" s="218" t="str">
        <f aca="false">+D162</f>
        <v>No</v>
      </c>
      <c r="E163" s="223" t="s">
        <v>163</v>
      </c>
      <c r="F163" s="223" t="s">
        <v>248</v>
      </c>
      <c r="G163" s="234" t="n">
        <v>0</v>
      </c>
      <c r="H163" s="234" t="n">
        <v>0</v>
      </c>
      <c r="I163" s="235" t="n">
        <v>0</v>
      </c>
      <c r="J163" s="235" t="n">
        <v>0</v>
      </c>
      <c r="K163" s="232"/>
      <c r="L163" s="233" t="n">
        <f aca="false">IF(G163=0,0,(I163-G163)/G163)</f>
        <v>0</v>
      </c>
      <c r="M163" s="233" t="n">
        <f aca="false">IF(I163=0,0,(J163-I163)/I163)</f>
        <v>0</v>
      </c>
    </row>
    <row r="164" customFormat="false" ht="53.25" hidden="true" customHeight="true" outlineLevel="0" collapsed="false">
      <c r="B164" s="229" t="s">
        <v>278</v>
      </c>
      <c r="C164" s="229" t="s">
        <v>251</v>
      </c>
      <c r="D164" s="218" t="str">
        <f aca="false">+D163</f>
        <v>No</v>
      </c>
      <c r="E164" s="223" t="s">
        <v>252</v>
      </c>
      <c r="F164" s="223" t="s">
        <v>248</v>
      </c>
      <c r="G164" s="230" t="n">
        <v>0</v>
      </c>
      <c r="H164" s="230" t="n">
        <v>0</v>
      </c>
      <c r="I164" s="230" t="n">
        <v>0</v>
      </c>
      <c r="J164" s="230" t="n">
        <v>0</v>
      </c>
      <c r="K164" s="232"/>
      <c r="L164" s="233" t="n">
        <f aca="false">IF(G164=0,0,(I164-G164)/G164)</f>
        <v>0</v>
      </c>
      <c r="M164" s="233" t="n">
        <f aca="false">IF(I164=0,0,(J164-I164)/I164)</f>
        <v>0</v>
      </c>
    </row>
    <row r="165" customFormat="false" ht="53.25" hidden="true" customHeight="true" outlineLevel="0" collapsed="false">
      <c r="B165" s="236" t="s">
        <v>278</v>
      </c>
      <c r="C165" s="236" t="s">
        <v>253</v>
      </c>
      <c r="D165" s="218" t="str">
        <f aca="false">+D164</f>
        <v>No</v>
      </c>
      <c r="E165" s="240" t="s">
        <v>254</v>
      </c>
      <c r="F165" s="223" t="s">
        <v>243</v>
      </c>
      <c r="G165" s="237" t="n">
        <v>0</v>
      </c>
      <c r="H165" s="238" t="n">
        <v>0</v>
      </c>
      <c r="I165" s="239" t="n">
        <v>0</v>
      </c>
      <c r="J165" s="239" t="n">
        <v>0</v>
      </c>
      <c r="K165" s="227"/>
      <c r="L165" s="228" t="n">
        <f aca="false">IF(G165=0,0,(I165-G165)/G165)</f>
        <v>0</v>
      </c>
      <c r="M165" s="228" t="n">
        <f aca="false">IF(I165=0,0,(J165-I165)/I165)</f>
        <v>0</v>
      </c>
    </row>
    <row r="166" customFormat="false" ht="53.25" hidden="true" customHeight="true" outlineLevel="0" collapsed="false">
      <c r="B166" s="229" t="s">
        <v>278</v>
      </c>
      <c r="C166" s="229" t="s">
        <v>255</v>
      </c>
      <c r="D166" s="218" t="str">
        <f aca="false">+D165</f>
        <v>No</v>
      </c>
      <c r="E166" s="223" t="s">
        <v>256</v>
      </c>
      <c r="F166" s="223" t="s">
        <v>248</v>
      </c>
      <c r="G166" s="230" t="n">
        <v>0</v>
      </c>
      <c r="H166" s="230" t="n">
        <v>0</v>
      </c>
      <c r="I166" s="231" t="n">
        <v>0</v>
      </c>
      <c r="J166" s="231" t="n">
        <v>0</v>
      </c>
      <c r="K166" s="232"/>
      <c r="L166" s="233" t="n">
        <f aca="false">IF(G166=0,0,(I166-G166)/G166)</f>
        <v>0</v>
      </c>
      <c r="M166" s="233" t="n">
        <f aca="false">IF(I166=0,0,(J166-I166)/I166)</f>
        <v>0</v>
      </c>
    </row>
    <row r="167" customFormat="false" ht="53.25" hidden="true" customHeight="true" outlineLevel="0" collapsed="false">
      <c r="B167" s="229" t="s">
        <v>278</v>
      </c>
      <c r="C167" s="229" t="s">
        <v>257</v>
      </c>
      <c r="D167" s="218" t="str">
        <f aca="false">+D166</f>
        <v>No</v>
      </c>
      <c r="E167" s="223" t="s">
        <v>258</v>
      </c>
      <c r="F167" s="223" t="s">
        <v>248</v>
      </c>
      <c r="G167" s="230" t="n">
        <v>0</v>
      </c>
      <c r="H167" s="230" t="n">
        <v>0</v>
      </c>
      <c r="I167" s="231" t="n">
        <v>0</v>
      </c>
      <c r="J167" s="231" t="n">
        <v>0</v>
      </c>
      <c r="K167" s="232"/>
      <c r="L167" s="233" t="n">
        <f aca="false">IF(G167=0,0,(I167-G167)/G167)</f>
        <v>0</v>
      </c>
      <c r="M167" s="233" t="n">
        <f aca="false">IF(I167=0,0,(J167-I167)/I167)</f>
        <v>0</v>
      </c>
    </row>
    <row r="168" customFormat="false" ht="53.25" hidden="true" customHeight="true" outlineLevel="0" collapsed="false">
      <c r="B168" s="229" t="s">
        <v>278</v>
      </c>
      <c r="C168" s="229" t="s">
        <v>259</v>
      </c>
      <c r="D168" s="218" t="str">
        <f aca="false">+D167</f>
        <v>No</v>
      </c>
      <c r="E168" s="223" t="s">
        <v>168</v>
      </c>
      <c r="F168" s="223" t="s">
        <v>248</v>
      </c>
      <c r="G168" s="230" t="n">
        <v>0</v>
      </c>
      <c r="H168" s="230" t="n">
        <v>0</v>
      </c>
      <c r="I168" s="231" t="n">
        <v>0</v>
      </c>
      <c r="J168" s="231" t="n">
        <v>0</v>
      </c>
      <c r="K168" s="232"/>
      <c r="L168" s="233" t="n">
        <f aca="false">IF(G168=0,0,(I168-G168)/G168)</f>
        <v>0</v>
      </c>
      <c r="M168" s="233" t="n">
        <f aca="false">IF(I168=0,0,(J168-I168)/I168)</f>
        <v>0</v>
      </c>
    </row>
    <row r="169" customFormat="false" ht="53.25" hidden="true" customHeight="true" outlineLevel="0" collapsed="false">
      <c r="B169" s="236" t="s">
        <v>278</v>
      </c>
      <c r="C169" s="236" t="s">
        <v>260</v>
      </c>
      <c r="D169" s="218" t="str">
        <f aca="false">+D168</f>
        <v>No</v>
      </c>
      <c r="E169" s="223" t="s">
        <v>260</v>
      </c>
      <c r="F169" s="223" t="s">
        <v>243</v>
      </c>
      <c r="G169" s="242" t="n">
        <v>0</v>
      </c>
      <c r="H169" s="243" t="n">
        <v>0</v>
      </c>
      <c r="I169" s="244" t="n">
        <v>0</v>
      </c>
      <c r="J169" s="244" t="n">
        <v>0</v>
      </c>
      <c r="K169" s="227"/>
      <c r="L169" s="228" t="n">
        <f aca="false">IF(G169=0,0,(I169-G169)/G169)</f>
        <v>0</v>
      </c>
      <c r="M169" s="228" t="n">
        <f aca="false">IF(I169=0,0,(J169-I169)/I169)</f>
        <v>0</v>
      </c>
    </row>
    <row r="170" customFormat="false" ht="53.25" hidden="true" customHeight="true" outlineLevel="0" collapsed="false">
      <c r="B170" s="229" t="s">
        <v>278</v>
      </c>
      <c r="C170" s="229" t="s">
        <v>261</v>
      </c>
      <c r="D170" s="218" t="str">
        <f aca="false">+D169</f>
        <v>No</v>
      </c>
      <c r="E170" s="223" t="s">
        <v>261</v>
      </c>
      <c r="F170" s="223" t="s">
        <v>248</v>
      </c>
      <c r="G170" s="245" t="n">
        <v>0</v>
      </c>
      <c r="H170" s="245" t="n">
        <v>0</v>
      </c>
      <c r="I170" s="246"/>
      <c r="J170" s="246"/>
      <c r="K170" s="247"/>
      <c r="L170" s="233" t="n">
        <f aca="false">IF(G170=0,0,(I170-G170)/G170)</f>
        <v>0</v>
      </c>
      <c r="M170" s="233" t="n">
        <f aca="false">IF(I170=0,0,(J170-I170)/I170)</f>
        <v>0</v>
      </c>
    </row>
    <row r="171" customFormat="false" ht="53.25" hidden="true" customHeight="true" outlineLevel="0" collapsed="false">
      <c r="B171" s="229" t="s">
        <v>278</v>
      </c>
      <c r="C171" s="229" t="s">
        <v>262</v>
      </c>
      <c r="D171" s="218" t="str">
        <f aca="false">+D170</f>
        <v>No</v>
      </c>
      <c r="E171" s="223" t="s">
        <v>262</v>
      </c>
      <c r="F171" s="223" t="s">
        <v>248</v>
      </c>
      <c r="G171" s="245" t="n">
        <v>0</v>
      </c>
      <c r="H171" s="245" t="n">
        <v>0</v>
      </c>
      <c r="I171" s="246"/>
      <c r="J171" s="246"/>
      <c r="K171" s="247"/>
      <c r="L171" s="233" t="n">
        <f aca="false">IF(G171=0,0,(I171-G171)/G171)</f>
        <v>0</v>
      </c>
      <c r="M171" s="233" t="n">
        <f aca="false">IF(I171=0,0,(J171-I171)/I171)</f>
        <v>0</v>
      </c>
    </row>
    <row r="172" customFormat="false" ht="53.25" hidden="true" customHeight="true" outlineLevel="0" collapsed="false">
      <c r="B172" s="222" t="s">
        <v>279</v>
      </c>
      <c r="C172" s="222" t="s">
        <v>245</v>
      </c>
      <c r="D172" s="218" t="str">
        <f aca="false">+Activity_Select!Q22</f>
        <v>No</v>
      </c>
      <c r="E172" s="223" t="s">
        <v>246</v>
      </c>
      <c r="F172" s="223" t="s">
        <v>243</v>
      </c>
      <c r="G172" s="224" t="n">
        <v>0</v>
      </c>
      <c r="H172" s="225" t="n">
        <v>0</v>
      </c>
      <c r="I172" s="226" t="n">
        <v>0</v>
      </c>
      <c r="J172" s="226" t="n">
        <v>0</v>
      </c>
      <c r="K172" s="227"/>
      <c r="L172" s="228" t="n">
        <f aca="false">IF(G172=0,0,(I172-G172)/G172)</f>
        <v>0</v>
      </c>
      <c r="M172" s="228" t="n">
        <f aca="false">IF(I172=0,0,(J172-I172)/I172)</f>
        <v>0</v>
      </c>
    </row>
    <row r="173" customFormat="false" ht="53.25" hidden="true" customHeight="true" outlineLevel="0" collapsed="false">
      <c r="B173" s="236" t="s">
        <v>279</v>
      </c>
      <c r="C173" s="236" t="s">
        <v>247</v>
      </c>
      <c r="D173" s="218" t="str">
        <f aca="false">+D172</f>
        <v>No</v>
      </c>
      <c r="E173" s="223" t="s">
        <v>161</v>
      </c>
      <c r="F173" s="223" t="s">
        <v>243</v>
      </c>
      <c r="G173" s="237" t="n">
        <v>0</v>
      </c>
      <c r="H173" s="238" t="n">
        <v>0</v>
      </c>
      <c r="I173" s="239" t="n">
        <v>0</v>
      </c>
      <c r="J173" s="239" t="n">
        <v>0</v>
      </c>
      <c r="K173" s="227"/>
      <c r="L173" s="228" t="n">
        <f aca="false">IF(G173=0,0,(I173-G173)/G173)</f>
        <v>0</v>
      </c>
      <c r="M173" s="228" t="n">
        <f aca="false">IF(I173=0,0,(J173-I173)/I173)</f>
        <v>0</v>
      </c>
    </row>
    <row r="174" customFormat="false" ht="53.25" hidden="true" customHeight="true" outlineLevel="0" collapsed="false">
      <c r="B174" s="229" t="s">
        <v>279</v>
      </c>
      <c r="C174" s="229" t="s">
        <v>249</v>
      </c>
      <c r="D174" s="218" t="str">
        <f aca="false">+D173</f>
        <v>No</v>
      </c>
      <c r="E174" s="223" t="s">
        <v>162</v>
      </c>
      <c r="F174" s="223" t="s">
        <v>248</v>
      </c>
      <c r="G174" s="230" t="n">
        <v>0</v>
      </c>
      <c r="H174" s="230" t="n">
        <v>0</v>
      </c>
      <c r="I174" s="231" t="n">
        <v>0</v>
      </c>
      <c r="J174" s="231" t="n">
        <v>0</v>
      </c>
      <c r="K174" s="232"/>
      <c r="L174" s="233" t="n">
        <f aca="false">IF(G174=0,0,(I174-G174)/G174)</f>
        <v>0</v>
      </c>
      <c r="M174" s="233" t="n">
        <f aca="false">IF(I174=0,0,(J174-I174)/I174)</f>
        <v>0</v>
      </c>
    </row>
    <row r="175" customFormat="false" ht="53.25" hidden="true" customHeight="true" outlineLevel="0" collapsed="false">
      <c r="B175" s="229" t="s">
        <v>279</v>
      </c>
      <c r="C175" s="229" t="s">
        <v>250</v>
      </c>
      <c r="D175" s="218" t="str">
        <f aca="false">+D174</f>
        <v>No</v>
      </c>
      <c r="E175" s="223" t="s">
        <v>163</v>
      </c>
      <c r="F175" s="223" t="s">
        <v>248</v>
      </c>
      <c r="G175" s="234" t="n">
        <v>0</v>
      </c>
      <c r="H175" s="234" t="n">
        <v>0</v>
      </c>
      <c r="I175" s="235" t="n">
        <v>0</v>
      </c>
      <c r="J175" s="235" t="n">
        <v>0</v>
      </c>
      <c r="K175" s="232"/>
      <c r="L175" s="233" t="n">
        <f aca="false">IF(G175=0,0,(I175-G175)/G175)</f>
        <v>0</v>
      </c>
      <c r="M175" s="233" t="n">
        <f aca="false">IF(I175=0,0,(J175-I175)/I175)</f>
        <v>0</v>
      </c>
    </row>
    <row r="176" customFormat="false" ht="53.25" hidden="true" customHeight="true" outlineLevel="0" collapsed="false">
      <c r="B176" s="229" t="s">
        <v>279</v>
      </c>
      <c r="C176" s="229" t="s">
        <v>251</v>
      </c>
      <c r="D176" s="218" t="str">
        <f aca="false">+D175</f>
        <v>No</v>
      </c>
      <c r="E176" s="223" t="s">
        <v>252</v>
      </c>
      <c r="F176" s="223" t="s">
        <v>248</v>
      </c>
      <c r="G176" s="230" t="n">
        <v>0</v>
      </c>
      <c r="H176" s="230" t="n">
        <v>0</v>
      </c>
      <c r="I176" s="230" t="n">
        <v>0</v>
      </c>
      <c r="J176" s="230" t="n">
        <v>0</v>
      </c>
      <c r="K176" s="232"/>
      <c r="L176" s="233" t="n">
        <f aca="false">IF(G176=0,0,(I176-G176)/G176)</f>
        <v>0</v>
      </c>
      <c r="M176" s="233" t="n">
        <f aca="false">IF(I176=0,0,(J176-I176)/I176)</f>
        <v>0</v>
      </c>
    </row>
    <row r="177" customFormat="false" ht="53.25" hidden="true" customHeight="true" outlineLevel="0" collapsed="false">
      <c r="B177" s="236" t="s">
        <v>279</v>
      </c>
      <c r="C177" s="236" t="s">
        <v>253</v>
      </c>
      <c r="D177" s="218" t="str">
        <f aca="false">+D176</f>
        <v>No</v>
      </c>
      <c r="E177" s="240" t="s">
        <v>254</v>
      </c>
      <c r="F177" s="223" t="s">
        <v>243</v>
      </c>
      <c r="G177" s="237" t="n">
        <v>0</v>
      </c>
      <c r="H177" s="238" t="n">
        <v>0</v>
      </c>
      <c r="I177" s="239" t="n">
        <v>0</v>
      </c>
      <c r="J177" s="239" t="n">
        <v>0</v>
      </c>
      <c r="K177" s="227"/>
      <c r="L177" s="228" t="n">
        <f aca="false">IF(G177=0,0,(I177-G177)/G177)</f>
        <v>0</v>
      </c>
      <c r="M177" s="228" t="n">
        <f aca="false">IF(I177=0,0,(J177-I177)/I177)</f>
        <v>0</v>
      </c>
    </row>
    <row r="178" customFormat="false" ht="53.25" hidden="true" customHeight="true" outlineLevel="0" collapsed="false">
      <c r="B178" s="229" t="s">
        <v>279</v>
      </c>
      <c r="C178" s="229" t="s">
        <v>255</v>
      </c>
      <c r="D178" s="218" t="str">
        <f aca="false">+D177</f>
        <v>No</v>
      </c>
      <c r="E178" s="223" t="s">
        <v>256</v>
      </c>
      <c r="F178" s="223" t="s">
        <v>248</v>
      </c>
      <c r="G178" s="230" t="n">
        <v>0</v>
      </c>
      <c r="H178" s="230" t="n">
        <v>0</v>
      </c>
      <c r="I178" s="231" t="n">
        <v>0</v>
      </c>
      <c r="J178" s="231" t="n">
        <v>0</v>
      </c>
      <c r="K178" s="232"/>
      <c r="L178" s="233" t="n">
        <f aca="false">IF(G178=0,0,(I178-G178)/G178)</f>
        <v>0</v>
      </c>
      <c r="M178" s="233" t="n">
        <f aca="false">IF(I178=0,0,(J178-I178)/I178)</f>
        <v>0</v>
      </c>
    </row>
    <row r="179" customFormat="false" ht="53.25" hidden="true" customHeight="true" outlineLevel="0" collapsed="false">
      <c r="B179" s="229" t="s">
        <v>279</v>
      </c>
      <c r="C179" s="229" t="s">
        <v>257</v>
      </c>
      <c r="D179" s="218" t="str">
        <f aca="false">+D178</f>
        <v>No</v>
      </c>
      <c r="E179" s="223" t="s">
        <v>258</v>
      </c>
      <c r="F179" s="223" t="s">
        <v>248</v>
      </c>
      <c r="G179" s="230" t="n">
        <v>0</v>
      </c>
      <c r="H179" s="230" t="n">
        <v>0</v>
      </c>
      <c r="I179" s="231" t="n">
        <v>0</v>
      </c>
      <c r="J179" s="231" t="n">
        <v>0</v>
      </c>
      <c r="K179" s="232"/>
      <c r="L179" s="233" t="n">
        <f aca="false">IF(G179=0,0,(I179-G179)/G179)</f>
        <v>0</v>
      </c>
      <c r="M179" s="233" t="n">
        <f aca="false">IF(I179=0,0,(J179-I179)/I179)</f>
        <v>0</v>
      </c>
    </row>
    <row r="180" customFormat="false" ht="53.25" hidden="true" customHeight="true" outlineLevel="0" collapsed="false">
      <c r="B180" s="229" t="s">
        <v>279</v>
      </c>
      <c r="C180" s="229" t="s">
        <v>259</v>
      </c>
      <c r="D180" s="218" t="str">
        <f aca="false">+D179</f>
        <v>No</v>
      </c>
      <c r="E180" s="223" t="s">
        <v>168</v>
      </c>
      <c r="F180" s="223" t="s">
        <v>248</v>
      </c>
      <c r="G180" s="230" t="n">
        <v>0</v>
      </c>
      <c r="H180" s="230" t="n">
        <v>0</v>
      </c>
      <c r="I180" s="231" t="n">
        <v>0</v>
      </c>
      <c r="J180" s="231" t="n">
        <v>0</v>
      </c>
      <c r="K180" s="232"/>
      <c r="L180" s="233" t="n">
        <f aca="false">IF(G180=0,0,(I180-G180)/G180)</f>
        <v>0</v>
      </c>
      <c r="M180" s="233" t="n">
        <f aca="false">IF(I180=0,0,(J180-I180)/I180)</f>
        <v>0</v>
      </c>
    </row>
    <row r="181" customFormat="false" ht="53.25" hidden="true" customHeight="true" outlineLevel="0" collapsed="false">
      <c r="B181" s="236" t="s">
        <v>279</v>
      </c>
      <c r="C181" s="236" t="s">
        <v>260</v>
      </c>
      <c r="D181" s="218" t="str">
        <f aca="false">+D180</f>
        <v>No</v>
      </c>
      <c r="E181" s="223" t="s">
        <v>260</v>
      </c>
      <c r="F181" s="223" t="s">
        <v>243</v>
      </c>
      <c r="G181" s="242" t="n">
        <v>0</v>
      </c>
      <c r="H181" s="243" t="n">
        <v>0</v>
      </c>
      <c r="I181" s="244" t="n">
        <v>0</v>
      </c>
      <c r="J181" s="244" t="n">
        <v>0</v>
      </c>
      <c r="K181" s="227"/>
      <c r="L181" s="228" t="n">
        <f aca="false">IF(G181=0,0,(I181-G181)/G181)</f>
        <v>0</v>
      </c>
      <c r="M181" s="228" t="n">
        <f aca="false">IF(I181=0,0,(J181-I181)/I181)</f>
        <v>0</v>
      </c>
    </row>
    <row r="182" customFormat="false" ht="53.25" hidden="true" customHeight="true" outlineLevel="0" collapsed="false">
      <c r="B182" s="229" t="s">
        <v>279</v>
      </c>
      <c r="C182" s="229" t="s">
        <v>261</v>
      </c>
      <c r="D182" s="218" t="str">
        <f aca="false">+D181</f>
        <v>No</v>
      </c>
      <c r="E182" s="223" t="s">
        <v>261</v>
      </c>
      <c r="F182" s="223" t="s">
        <v>248</v>
      </c>
      <c r="G182" s="245" t="n">
        <v>0</v>
      </c>
      <c r="H182" s="245" t="n">
        <v>0</v>
      </c>
      <c r="I182" s="246"/>
      <c r="J182" s="246"/>
      <c r="K182" s="247"/>
      <c r="L182" s="233" t="n">
        <f aca="false">IF(G182=0,0,(I182-G182)/G182)</f>
        <v>0</v>
      </c>
      <c r="M182" s="233" t="n">
        <f aca="false">IF(I182=0,0,(J182-I182)/I182)</f>
        <v>0</v>
      </c>
    </row>
    <row r="183" customFormat="false" ht="53.25" hidden="true" customHeight="true" outlineLevel="0" collapsed="false">
      <c r="B183" s="229" t="s">
        <v>279</v>
      </c>
      <c r="C183" s="229" t="s">
        <v>262</v>
      </c>
      <c r="D183" s="218" t="str">
        <f aca="false">+D182</f>
        <v>No</v>
      </c>
      <c r="E183" s="223" t="s">
        <v>262</v>
      </c>
      <c r="F183" s="223" t="s">
        <v>248</v>
      </c>
      <c r="G183" s="245" t="n">
        <v>0</v>
      </c>
      <c r="H183" s="245" t="n">
        <v>0</v>
      </c>
      <c r="I183" s="246"/>
      <c r="J183" s="246"/>
      <c r="K183" s="247"/>
      <c r="L183" s="233" t="n">
        <f aca="false">IF(G183=0,0,(I183-G183)/G183)</f>
        <v>0</v>
      </c>
      <c r="M183" s="233" t="n">
        <f aca="false">IF(I183=0,0,(J183-I183)/I183)</f>
        <v>0</v>
      </c>
    </row>
    <row r="184" customFormat="false" ht="53.25" hidden="true" customHeight="true" outlineLevel="0" collapsed="false">
      <c r="B184" s="222" t="s">
        <v>280</v>
      </c>
      <c r="C184" s="222" t="s">
        <v>245</v>
      </c>
      <c r="D184" s="218" t="str">
        <f aca="false">+Activity_Select!Q23</f>
        <v>No</v>
      </c>
      <c r="E184" s="223" t="s">
        <v>246</v>
      </c>
      <c r="F184" s="223" t="s">
        <v>243</v>
      </c>
      <c r="G184" s="224" t="n">
        <v>0</v>
      </c>
      <c r="H184" s="225" t="n">
        <v>0</v>
      </c>
      <c r="I184" s="226" t="n">
        <v>0</v>
      </c>
      <c r="J184" s="226" t="n">
        <v>0</v>
      </c>
      <c r="K184" s="227"/>
      <c r="L184" s="228" t="n">
        <f aca="false">IF(G184=0,0,(I184-G184)/G184)</f>
        <v>0</v>
      </c>
      <c r="M184" s="228" t="n">
        <f aca="false">IF(I184=0,0,(J184-I184)/I184)</f>
        <v>0</v>
      </c>
    </row>
    <row r="185" customFormat="false" ht="53.25" hidden="true" customHeight="true" outlineLevel="0" collapsed="false">
      <c r="B185" s="236" t="s">
        <v>280</v>
      </c>
      <c r="C185" s="236" t="s">
        <v>247</v>
      </c>
      <c r="D185" s="218" t="str">
        <f aca="false">+D184</f>
        <v>No</v>
      </c>
      <c r="E185" s="223" t="s">
        <v>161</v>
      </c>
      <c r="F185" s="223" t="s">
        <v>243</v>
      </c>
      <c r="G185" s="237" t="n">
        <v>0</v>
      </c>
      <c r="H185" s="238" t="n">
        <v>0</v>
      </c>
      <c r="I185" s="239" t="n">
        <v>0</v>
      </c>
      <c r="J185" s="239" t="n">
        <v>0</v>
      </c>
      <c r="K185" s="227"/>
      <c r="L185" s="228" t="n">
        <f aca="false">IF(G185=0,0,(I185-G185)/G185)</f>
        <v>0</v>
      </c>
      <c r="M185" s="228" t="n">
        <f aca="false">IF(I185=0,0,(J185-I185)/I185)</f>
        <v>0</v>
      </c>
    </row>
    <row r="186" customFormat="false" ht="53.25" hidden="true" customHeight="true" outlineLevel="0" collapsed="false">
      <c r="B186" s="229" t="s">
        <v>280</v>
      </c>
      <c r="C186" s="229" t="s">
        <v>249</v>
      </c>
      <c r="D186" s="218" t="str">
        <f aca="false">+D185</f>
        <v>No</v>
      </c>
      <c r="E186" s="223" t="s">
        <v>162</v>
      </c>
      <c r="F186" s="223" t="s">
        <v>248</v>
      </c>
      <c r="G186" s="230" t="n">
        <v>0</v>
      </c>
      <c r="H186" s="230" t="n">
        <v>0</v>
      </c>
      <c r="I186" s="231" t="n">
        <v>0</v>
      </c>
      <c r="J186" s="231" t="n">
        <v>0</v>
      </c>
      <c r="K186" s="232"/>
      <c r="L186" s="233" t="n">
        <f aca="false">IF(G186=0,0,(I186-G186)/G186)</f>
        <v>0</v>
      </c>
      <c r="M186" s="233" t="n">
        <f aca="false">IF(I186=0,0,(J186-I186)/I186)</f>
        <v>0</v>
      </c>
    </row>
    <row r="187" customFormat="false" ht="53.25" hidden="true" customHeight="true" outlineLevel="0" collapsed="false">
      <c r="B187" s="229" t="s">
        <v>280</v>
      </c>
      <c r="C187" s="229" t="s">
        <v>250</v>
      </c>
      <c r="D187" s="218" t="str">
        <f aca="false">+D186</f>
        <v>No</v>
      </c>
      <c r="E187" s="223" t="s">
        <v>163</v>
      </c>
      <c r="F187" s="223" t="s">
        <v>248</v>
      </c>
      <c r="G187" s="234" t="n">
        <v>0</v>
      </c>
      <c r="H187" s="234" t="n">
        <v>0</v>
      </c>
      <c r="I187" s="235" t="n">
        <v>0</v>
      </c>
      <c r="J187" s="235" t="n">
        <v>0</v>
      </c>
      <c r="K187" s="232"/>
      <c r="L187" s="233" t="n">
        <f aca="false">IF(G187=0,0,(I187-G187)/G187)</f>
        <v>0</v>
      </c>
      <c r="M187" s="233" t="n">
        <f aca="false">IF(I187=0,0,(J187-I187)/I187)</f>
        <v>0</v>
      </c>
    </row>
    <row r="188" customFormat="false" ht="53.25" hidden="true" customHeight="true" outlineLevel="0" collapsed="false">
      <c r="B188" s="229" t="s">
        <v>280</v>
      </c>
      <c r="C188" s="229" t="s">
        <v>251</v>
      </c>
      <c r="D188" s="218" t="str">
        <f aca="false">+D187</f>
        <v>No</v>
      </c>
      <c r="E188" s="223" t="s">
        <v>252</v>
      </c>
      <c r="F188" s="223" t="s">
        <v>248</v>
      </c>
      <c r="G188" s="230" t="n">
        <v>0</v>
      </c>
      <c r="H188" s="230" t="n">
        <v>0</v>
      </c>
      <c r="I188" s="230" t="n">
        <v>0</v>
      </c>
      <c r="J188" s="230" t="n">
        <v>0</v>
      </c>
      <c r="K188" s="232"/>
      <c r="L188" s="233" t="n">
        <f aca="false">IF(G188=0,0,(I188-G188)/G188)</f>
        <v>0</v>
      </c>
      <c r="M188" s="233" t="n">
        <f aca="false">IF(I188=0,0,(J188-I188)/I188)</f>
        <v>0</v>
      </c>
    </row>
    <row r="189" customFormat="false" ht="53.25" hidden="true" customHeight="true" outlineLevel="0" collapsed="false">
      <c r="B189" s="236" t="s">
        <v>280</v>
      </c>
      <c r="C189" s="236" t="s">
        <v>253</v>
      </c>
      <c r="D189" s="218" t="str">
        <f aca="false">+D188</f>
        <v>No</v>
      </c>
      <c r="E189" s="240" t="s">
        <v>254</v>
      </c>
      <c r="F189" s="223" t="s">
        <v>243</v>
      </c>
      <c r="G189" s="237" t="n">
        <v>0</v>
      </c>
      <c r="H189" s="238" t="n">
        <v>0</v>
      </c>
      <c r="I189" s="239" t="n">
        <v>0</v>
      </c>
      <c r="J189" s="239" t="n">
        <v>0</v>
      </c>
      <c r="K189" s="227"/>
      <c r="L189" s="228" t="n">
        <f aca="false">IF(G189=0,0,(I189-G189)/G189)</f>
        <v>0</v>
      </c>
      <c r="M189" s="228" t="n">
        <f aca="false">IF(I189=0,0,(J189-I189)/I189)</f>
        <v>0</v>
      </c>
    </row>
    <row r="190" customFormat="false" ht="53.25" hidden="true" customHeight="true" outlineLevel="0" collapsed="false">
      <c r="B190" s="229" t="s">
        <v>280</v>
      </c>
      <c r="C190" s="229" t="s">
        <v>255</v>
      </c>
      <c r="D190" s="218" t="str">
        <f aca="false">+D189</f>
        <v>No</v>
      </c>
      <c r="E190" s="223" t="s">
        <v>256</v>
      </c>
      <c r="F190" s="223" t="s">
        <v>248</v>
      </c>
      <c r="G190" s="230" t="n">
        <v>0</v>
      </c>
      <c r="H190" s="230" t="n">
        <v>0</v>
      </c>
      <c r="I190" s="231" t="n">
        <v>0</v>
      </c>
      <c r="J190" s="231" t="n">
        <v>0</v>
      </c>
      <c r="K190" s="232"/>
      <c r="L190" s="233" t="n">
        <f aca="false">IF(G190=0,0,(I190-G190)/G190)</f>
        <v>0</v>
      </c>
      <c r="M190" s="233" t="n">
        <f aca="false">IF(I190=0,0,(J190-I190)/I190)</f>
        <v>0</v>
      </c>
    </row>
    <row r="191" customFormat="false" ht="53.25" hidden="true" customHeight="true" outlineLevel="0" collapsed="false">
      <c r="B191" s="229" t="s">
        <v>280</v>
      </c>
      <c r="C191" s="229" t="s">
        <v>257</v>
      </c>
      <c r="D191" s="218" t="str">
        <f aca="false">+D190</f>
        <v>No</v>
      </c>
      <c r="E191" s="223" t="s">
        <v>258</v>
      </c>
      <c r="F191" s="223" t="s">
        <v>248</v>
      </c>
      <c r="G191" s="230" t="n">
        <v>0</v>
      </c>
      <c r="H191" s="230" t="n">
        <v>0</v>
      </c>
      <c r="I191" s="231" t="n">
        <v>0</v>
      </c>
      <c r="J191" s="231" t="n">
        <v>0</v>
      </c>
      <c r="K191" s="232"/>
      <c r="L191" s="233" t="n">
        <f aca="false">IF(G191=0,0,(I191-G191)/G191)</f>
        <v>0</v>
      </c>
      <c r="M191" s="233" t="n">
        <f aca="false">IF(I191=0,0,(J191-I191)/I191)</f>
        <v>0</v>
      </c>
    </row>
    <row r="192" customFormat="false" ht="53.25" hidden="true" customHeight="true" outlineLevel="0" collapsed="false">
      <c r="B192" s="229" t="s">
        <v>280</v>
      </c>
      <c r="C192" s="229" t="s">
        <v>259</v>
      </c>
      <c r="D192" s="218" t="str">
        <f aca="false">+D191</f>
        <v>No</v>
      </c>
      <c r="E192" s="223" t="s">
        <v>168</v>
      </c>
      <c r="F192" s="223" t="s">
        <v>248</v>
      </c>
      <c r="G192" s="230" t="n">
        <v>0</v>
      </c>
      <c r="H192" s="230" t="n">
        <v>0</v>
      </c>
      <c r="I192" s="231" t="n">
        <v>0</v>
      </c>
      <c r="J192" s="231" t="n">
        <v>0</v>
      </c>
      <c r="K192" s="232"/>
      <c r="L192" s="233" t="n">
        <f aca="false">IF(G192=0,0,(I192-G192)/G192)</f>
        <v>0</v>
      </c>
      <c r="M192" s="233" t="n">
        <f aca="false">IF(I192=0,0,(J192-I192)/I192)</f>
        <v>0</v>
      </c>
    </row>
    <row r="193" customFormat="false" ht="53.25" hidden="true" customHeight="true" outlineLevel="0" collapsed="false">
      <c r="B193" s="236" t="s">
        <v>280</v>
      </c>
      <c r="C193" s="236" t="s">
        <v>260</v>
      </c>
      <c r="D193" s="218" t="str">
        <f aca="false">+D192</f>
        <v>No</v>
      </c>
      <c r="E193" s="223" t="s">
        <v>260</v>
      </c>
      <c r="F193" s="223" t="s">
        <v>243</v>
      </c>
      <c r="G193" s="242" t="n">
        <v>0</v>
      </c>
      <c r="H193" s="243" t="n">
        <v>0</v>
      </c>
      <c r="I193" s="244" t="n">
        <v>0</v>
      </c>
      <c r="J193" s="244" t="n">
        <v>0</v>
      </c>
      <c r="K193" s="227"/>
      <c r="L193" s="228" t="n">
        <f aca="false">IF(G193=0,0,(I193-G193)/G193)</f>
        <v>0</v>
      </c>
      <c r="M193" s="228" t="n">
        <f aca="false">IF(I193=0,0,(J193-I193)/I193)</f>
        <v>0</v>
      </c>
    </row>
    <row r="194" customFormat="false" ht="53.25" hidden="true" customHeight="true" outlineLevel="0" collapsed="false">
      <c r="B194" s="229" t="s">
        <v>280</v>
      </c>
      <c r="C194" s="229" t="s">
        <v>261</v>
      </c>
      <c r="D194" s="218" t="str">
        <f aca="false">+D193</f>
        <v>No</v>
      </c>
      <c r="E194" s="223" t="s">
        <v>261</v>
      </c>
      <c r="F194" s="223" t="s">
        <v>248</v>
      </c>
      <c r="G194" s="245" t="n">
        <v>0</v>
      </c>
      <c r="H194" s="245" t="n">
        <v>0</v>
      </c>
      <c r="I194" s="246"/>
      <c r="J194" s="246"/>
      <c r="K194" s="247"/>
      <c r="L194" s="233" t="n">
        <f aca="false">IF(G194=0,0,(I194-G194)/G194)</f>
        <v>0</v>
      </c>
      <c r="M194" s="233" t="n">
        <f aca="false">IF(I194=0,0,(J194-I194)/I194)</f>
        <v>0</v>
      </c>
    </row>
    <row r="195" customFormat="false" ht="53.25" hidden="true" customHeight="true" outlineLevel="0" collapsed="false">
      <c r="B195" s="229" t="s">
        <v>280</v>
      </c>
      <c r="C195" s="229" t="s">
        <v>262</v>
      </c>
      <c r="D195" s="218" t="str">
        <f aca="false">+D194</f>
        <v>No</v>
      </c>
      <c r="E195" s="223" t="s">
        <v>262</v>
      </c>
      <c r="F195" s="223" t="s">
        <v>248</v>
      </c>
      <c r="G195" s="245" t="n">
        <v>0</v>
      </c>
      <c r="H195" s="245" t="n">
        <v>0</v>
      </c>
      <c r="I195" s="246"/>
      <c r="J195" s="246"/>
      <c r="K195" s="247"/>
      <c r="L195" s="233" t="n">
        <f aca="false">IF(G195=0,0,(I195-G195)/G195)</f>
        <v>0</v>
      </c>
      <c r="M195" s="233" t="n">
        <f aca="false">IF(I195=0,0,(J195-I195)/I195)</f>
        <v>0</v>
      </c>
    </row>
    <row r="196" customFormat="false" ht="53.25" hidden="true" customHeight="true" outlineLevel="0" collapsed="false">
      <c r="B196" s="222" t="s">
        <v>281</v>
      </c>
      <c r="C196" s="222" t="s">
        <v>245</v>
      </c>
      <c r="D196" s="218" t="str">
        <f aca="false">+Activity_Select!Q24</f>
        <v>No</v>
      </c>
      <c r="E196" s="223" t="s">
        <v>246</v>
      </c>
      <c r="F196" s="223" t="s">
        <v>243</v>
      </c>
      <c r="G196" s="224" t="n">
        <v>0</v>
      </c>
      <c r="H196" s="225" t="n">
        <v>0</v>
      </c>
      <c r="I196" s="226" t="n">
        <v>0</v>
      </c>
      <c r="J196" s="226" t="n">
        <v>0</v>
      </c>
      <c r="K196" s="227"/>
      <c r="L196" s="228" t="n">
        <f aca="false">IF(G196=0,0,(I196-G196)/G196)</f>
        <v>0</v>
      </c>
      <c r="M196" s="228" t="n">
        <f aca="false">IF(I196=0,0,(J196-I196)/I196)</f>
        <v>0</v>
      </c>
    </row>
    <row r="197" customFormat="false" ht="53.25" hidden="true" customHeight="true" outlineLevel="0" collapsed="false">
      <c r="B197" s="236" t="s">
        <v>281</v>
      </c>
      <c r="C197" s="236" t="s">
        <v>247</v>
      </c>
      <c r="D197" s="218" t="str">
        <f aca="false">+D196</f>
        <v>No</v>
      </c>
      <c r="E197" s="223" t="s">
        <v>161</v>
      </c>
      <c r="F197" s="223" t="s">
        <v>243</v>
      </c>
      <c r="G197" s="237" t="n">
        <v>0</v>
      </c>
      <c r="H197" s="238" t="n">
        <v>0</v>
      </c>
      <c r="I197" s="239" t="n">
        <v>0</v>
      </c>
      <c r="J197" s="239" t="n">
        <v>0</v>
      </c>
      <c r="K197" s="227"/>
      <c r="L197" s="228" t="n">
        <f aca="false">IF(G197=0,0,(I197-G197)/G197)</f>
        <v>0</v>
      </c>
      <c r="M197" s="228" t="n">
        <f aca="false">IF(I197=0,0,(J197-I197)/I197)</f>
        <v>0</v>
      </c>
    </row>
    <row r="198" customFormat="false" ht="53.25" hidden="true" customHeight="true" outlineLevel="0" collapsed="false">
      <c r="B198" s="229" t="s">
        <v>281</v>
      </c>
      <c r="C198" s="229" t="s">
        <v>249</v>
      </c>
      <c r="D198" s="218" t="str">
        <f aca="false">+D197</f>
        <v>No</v>
      </c>
      <c r="E198" s="223" t="s">
        <v>162</v>
      </c>
      <c r="F198" s="223" t="s">
        <v>248</v>
      </c>
      <c r="G198" s="230" t="n">
        <v>0</v>
      </c>
      <c r="H198" s="230" t="n">
        <v>0</v>
      </c>
      <c r="I198" s="231" t="n">
        <v>0</v>
      </c>
      <c r="J198" s="231" t="n">
        <v>0</v>
      </c>
      <c r="K198" s="232"/>
      <c r="L198" s="233" t="n">
        <f aca="false">IF(G198=0,0,(I198-G198)/G198)</f>
        <v>0</v>
      </c>
      <c r="M198" s="233" t="n">
        <f aca="false">IF(I198=0,0,(J198-I198)/I198)</f>
        <v>0</v>
      </c>
    </row>
    <row r="199" customFormat="false" ht="53.25" hidden="true" customHeight="true" outlineLevel="0" collapsed="false">
      <c r="B199" s="229" t="s">
        <v>281</v>
      </c>
      <c r="C199" s="229" t="s">
        <v>250</v>
      </c>
      <c r="D199" s="218" t="str">
        <f aca="false">+D198</f>
        <v>No</v>
      </c>
      <c r="E199" s="223" t="s">
        <v>163</v>
      </c>
      <c r="F199" s="223" t="s">
        <v>248</v>
      </c>
      <c r="G199" s="234" t="n">
        <v>0</v>
      </c>
      <c r="H199" s="234" t="n">
        <v>0</v>
      </c>
      <c r="I199" s="235" t="n">
        <v>0</v>
      </c>
      <c r="J199" s="235" t="n">
        <v>0</v>
      </c>
      <c r="K199" s="232"/>
      <c r="L199" s="233" t="n">
        <f aca="false">IF(G199=0,0,(I199-G199)/G199)</f>
        <v>0</v>
      </c>
      <c r="M199" s="233" t="n">
        <f aca="false">IF(I199=0,0,(J199-I199)/I199)</f>
        <v>0</v>
      </c>
    </row>
    <row r="200" customFormat="false" ht="53.25" hidden="true" customHeight="true" outlineLevel="0" collapsed="false">
      <c r="B200" s="229" t="s">
        <v>281</v>
      </c>
      <c r="C200" s="229" t="s">
        <v>251</v>
      </c>
      <c r="D200" s="218" t="str">
        <f aca="false">+D199</f>
        <v>No</v>
      </c>
      <c r="E200" s="223" t="s">
        <v>252</v>
      </c>
      <c r="F200" s="223" t="s">
        <v>248</v>
      </c>
      <c r="G200" s="230" t="n">
        <v>0</v>
      </c>
      <c r="H200" s="230" t="n">
        <v>0</v>
      </c>
      <c r="I200" s="230" t="n">
        <v>0</v>
      </c>
      <c r="J200" s="230" t="n">
        <v>0</v>
      </c>
      <c r="K200" s="232"/>
      <c r="L200" s="233" t="n">
        <f aca="false">IF(G200=0,0,(I200-G200)/G200)</f>
        <v>0</v>
      </c>
      <c r="M200" s="233" t="n">
        <f aca="false">IF(I200=0,0,(J200-I200)/I200)</f>
        <v>0</v>
      </c>
    </row>
    <row r="201" customFormat="false" ht="53.25" hidden="true" customHeight="true" outlineLevel="0" collapsed="false">
      <c r="B201" s="236" t="s">
        <v>281</v>
      </c>
      <c r="C201" s="236" t="s">
        <v>253</v>
      </c>
      <c r="D201" s="218" t="str">
        <f aca="false">+D200</f>
        <v>No</v>
      </c>
      <c r="E201" s="240" t="s">
        <v>254</v>
      </c>
      <c r="F201" s="223" t="s">
        <v>243</v>
      </c>
      <c r="G201" s="237" t="n">
        <v>0</v>
      </c>
      <c r="H201" s="238" t="n">
        <v>0</v>
      </c>
      <c r="I201" s="239" t="n">
        <v>0</v>
      </c>
      <c r="J201" s="239" t="n">
        <v>0</v>
      </c>
      <c r="K201" s="227"/>
      <c r="L201" s="228" t="n">
        <f aca="false">IF(G201=0,0,(I201-G201)/G201)</f>
        <v>0</v>
      </c>
      <c r="M201" s="228" t="n">
        <f aca="false">IF(I201=0,0,(J201-I201)/I201)</f>
        <v>0</v>
      </c>
    </row>
    <row r="202" customFormat="false" ht="53.25" hidden="true" customHeight="true" outlineLevel="0" collapsed="false">
      <c r="B202" s="229" t="s">
        <v>281</v>
      </c>
      <c r="C202" s="229" t="s">
        <v>255</v>
      </c>
      <c r="D202" s="218" t="str">
        <f aca="false">+D201</f>
        <v>No</v>
      </c>
      <c r="E202" s="223" t="s">
        <v>256</v>
      </c>
      <c r="F202" s="223" t="s">
        <v>248</v>
      </c>
      <c r="G202" s="230" t="n">
        <v>0</v>
      </c>
      <c r="H202" s="230" t="n">
        <v>0</v>
      </c>
      <c r="I202" s="231" t="n">
        <v>0</v>
      </c>
      <c r="J202" s="231" t="n">
        <v>0</v>
      </c>
      <c r="K202" s="232"/>
      <c r="L202" s="233" t="n">
        <f aca="false">IF(G202=0,0,(I202-G202)/G202)</f>
        <v>0</v>
      </c>
      <c r="M202" s="233" t="n">
        <f aca="false">IF(I202=0,0,(J202-I202)/I202)</f>
        <v>0</v>
      </c>
    </row>
    <row r="203" customFormat="false" ht="53.25" hidden="true" customHeight="true" outlineLevel="0" collapsed="false">
      <c r="B203" s="229" t="s">
        <v>281</v>
      </c>
      <c r="C203" s="229" t="s">
        <v>257</v>
      </c>
      <c r="D203" s="218" t="str">
        <f aca="false">+D202</f>
        <v>No</v>
      </c>
      <c r="E203" s="223" t="s">
        <v>258</v>
      </c>
      <c r="F203" s="223" t="s">
        <v>248</v>
      </c>
      <c r="G203" s="230" t="n">
        <v>0</v>
      </c>
      <c r="H203" s="230" t="n">
        <v>0</v>
      </c>
      <c r="I203" s="231" t="n">
        <v>0</v>
      </c>
      <c r="J203" s="231" t="n">
        <v>0</v>
      </c>
      <c r="K203" s="232"/>
      <c r="L203" s="233" t="n">
        <f aca="false">IF(G203=0,0,(I203-G203)/G203)</f>
        <v>0</v>
      </c>
      <c r="M203" s="233" t="n">
        <f aca="false">IF(I203=0,0,(J203-I203)/I203)</f>
        <v>0</v>
      </c>
    </row>
    <row r="204" customFormat="false" ht="53.25" hidden="true" customHeight="true" outlineLevel="0" collapsed="false">
      <c r="B204" s="229" t="s">
        <v>281</v>
      </c>
      <c r="C204" s="229" t="s">
        <v>259</v>
      </c>
      <c r="D204" s="218" t="str">
        <f aca="false">+D203</f>
        <v>No</v>
      </c>
      <c r="E204" s="223" t="s">
        <v>168</v>
      </c>
      <c r="F204" s="223" t="s">
        <v>248</v>
      </c>
      <c r="G204" s="230" t="n">
        <v>0</v>
      </c>
      <c r="H204" s="230" t="n">
        <v>0</v>
      </c>
      <c r="I204" s="231" t="n">
        <v>0</v>
      </c>
      <c r="J204" s="231" t="n">
        <v>0</v>
      </c>
      <c r="K204" s="232"/>
      <c r="L204" s="233" t="n">
        <f aca="false">IF(G204=0,0,(I204-G204)/G204)</f>
        <v>0</v>
      </c>
      <c r="M204" s="233" t="n">
        <f aca="false">IF(I204=0,0,(J204-I204)/I204)</f>
        <v>0</v>
      </c>
    </row>
    <row r="205" customFormat="false" ht="53.25" hidden="true" customHeight="true" outlineLevel="0" collapsed="false">
      <c r="B205" s="236" t="s">
        <v>281</v>
      </c>
      <c r="C205" s="236" t="s">
        <v>260</v>
      </c>
      <c r="D205" s="218" t="str">
        <f aca="false">+D204</f>
        <v>No</v>
      </c>
      <c r="E205" s="223" t="s">
        <v>260</v>
      </c>
      <c r="F205" s="223" t="s">
        <v>243</v>
      </c>
      <c r="G205" s="242" t="n">
        <v>0</v>
      </c>
      <c r="H205" s="243" t="n">
        <v>0</v>
      </c>
      <c r="I205" s="244" t="n">
        <v>0</v>
      </c>
      <c r="J205" s="244" t="n">
        <v>0</v>
      </c>
      <c r="K205" s="227"/>
      <c r="L205" s="228" t="n">
        <f aca="false">IF(G205=0,0,(I205-G205)/G205)</f>
        <v>0</v>
      </c>
      <c r="M205" s="228" t="n">
        <f aca="false">IF(I205=0,0,(J205-I205)/I205)</f>
        <v>0</v>
      </c>
    </row>
    <row r="206" customFormat="false" ht="53.25" hidden="true" customHeight="true" outlineLevel="0" collapsed="false">
      <c r="B206" s="229" t="s">
        <v>281</v>
      </c>
      <c r="C206" s="229" t="s">
        <v>261</v>
      </c>
      <c r="D206" s="218" t="str">
        <f aca="false">+D205</f>
        <v>No</v>
      </c>
      <c r="E206" s="223" t="s">
        <v>261</v>
      </c>
      <c r="F206" s="223" t="s">
        <v>248</v>
      </c>
      <c r="G206" s="245" t="n">
        <v>0</v>
      </c>
      <c r="H206" s="245" t="n">
        <v>0</v>
      </c>
      <c r="I206" s="246"/>
      <c r="J206" s="246"/>
      <c r="K206" s="247"/>
      <c r="L206" s="233" t="n">
        <f aca="false">IF(G206=0,0,(I206-G206)/G206)</f>
        <v>0</v>
      </c>
      <c r="M206" s="233" t="n">
        <f aca="false">IF(I206=0,0,(J206-I206)/I206)</f>
        <v>0</v>
      </c>
    </row>
    <row r="207" customFormat="false" ht="53.25" hidden="true" customHeight="true" outlineLevel="0" collapsed="false">
      <c r="B207" s="229" t="s">
        <v>281</v>
      </c>
      <c r="C207" s="229" t="s">
        <v>262</v>
      </c>
      <c r="D207" s="218" t="str">
        <f aca="false">+D206</f>
        <v>No</v>
      </c>
      <c r="E207" s="223" t="s">
        <v>262</v>
      </c>
      <c r="F207" s="223" t="s">
        <v>248</v>
      </c>
      <c r="G207" s="245" t="n">
        <v>0</v>
      </c>
      <c r="H207" s="245" t="n">
        <v>0</v>
      </c>
      <c r="I207" s="246"/>
      <c r="J207" s="246"/>
      <c r="K207" s="247"/>
      <c r="L207" s="233" t="n">
        <f aca="false">IF(G207=0,0,(I207-G207)/G207)</f>
        <v>0</v>
      </c>
      <c r="M207" s="233" t="n">
        <f aca="false">IF(I207=0,0,(J207-I207)/I207)</f>
        <v>0</v>
      </c>
    </row>
    <row r="208" customFormat="false" ht="53.25" hidden="true" customHeight="true" outlineLevel="0" collapsed="false">
      <c r="B208" s="222" t="s">
        <v>282</v>
      </c>
      <c r="C208" s="222" t="s">
        <v>245</v>
      </c>
      <c r="D208" s="218" t="str">
        <f aca="false">+Activity_Select!Q25</f>
        <v>No</v>
      </c>
      <c r="E208" s="223" t="s">
        <v>246</v>
      </c>
      <c r="F208" s="223" t="s">
        <v>243</v>
      </c>
      <c r="G208" s="224" t="n">
        <v>0</v>
      </c>
      <c r="H208" s="225" t="n">
        <v>0</v>
      </c>
      <c r="I208" s="226" t="n">
        <v>0</v>
      </c>
      <c r="J208" s="226" t="n">
        <v>0</v>
      </c>
      <c r="K208" s="227"/>
      <c r="L208" s="228" t="n">
        <f aca="false">IF(G208=0,0,(I208-G208)/G208)</f>
        <v>0</v>
      </c>
      <c r="M208" s="228" t="n">
        <f aca="false">IF(I208=0,0,(J208-I208)/I208)</f>
        <v>0</v>
      </c>
    </row>
    <row r="209" customFormat="false" ht="53.25" hidden="true" customHeight="true" outlineLevel="0" collapsed="false">
      <c r="B209" s="236" t="s">
        <v>282</v>
      </c>
      <c r="C209" s="236" t="s">
        <v>247</v>
      </c>
      <c r="D209" s="218" t="str">
        <f aca="false">+D208</f>
        <v>No</v>
      </c>
      <c r="E209" s="223" t="s">
        <v>161</v>
      </c>
      <c r="F209" s="223" t="s">
        <v>243</v>
      </c>
      <c r="G209" s="237" t="n">
        <v>0</v>
      </c>
      <c r="H209" s="238" t="n">
        <v>0</v>
      </c>
      <c r="I209" s="239" t="n">
        <v>0</v>
      </c>
      <c r="J209" s="239" t="n">
        <v>0</v>
      </c>
      <c r="K209" s="227"/>
      <c r="L209" s="228" t="n">
        <f aca="false">IF(G209=0,0,(I209-G209)/G209)</f>
        <v>0</v>
      </c>
      <c r="M209" s="228" t="n">
        <f aca="false">IF(I209=0,0,(J209-I209)/I209)</f>
        <v>0</v>
      </c>
    </row>
    <row r="210" customFormat="false" ht="53.25" hidden="true" customHeight="true" outlineLevel="0" collapsed="false">
      <c r="B210" s="229" t="s">
        <v>282</v>
      </c>
      <c r="C210" s="229" t="s">
        <v>249</v>
      </c>
      <c r="D210" s="218" t="str">
        <f aca="false">+D209</f>
        <v>No</v>
      </c>
      <c r="E210" s="223" t="s">
        <v>162</v>
      </c>
      <c r="F210" s="223" t="s">
        <v>248</v>
      </c>
      <c r="G210" s="230" t="n">
        <v>0</v>
      </c>
      <c r="H210" s="230" t="n">
        <v>0</v>
      </c>
      <c r="I210" s="231" t="n">
        <v>0</v>
      </c>
      <c r="J210" s="231" t="n">
        <v>0</v>
      </c>
      <c r="K210" s="232"/>
      <c r="L210" s="233" t="n">
        <f aca="false">IF(G210=0,0,(I210-G210)/G210)</f>
        <v>0</v>
      </c>
      <c r="M210" s="233" t="n">
        <f aca="false">IF(I210=0,0,(J210-I210)/I210)</f>
        <v>0</v>
      </c>
    </row>
    <row r="211" customFormat="false" ht="53.25" hidden="true" customHeight="true" outlineLevel="0" collapsed="false">
      <c r="B211" s="229" t="s">
        <v>282</v>
      </c>
      <c r="C211" s="229" t="s">
        <v>250</v>
      </c>
      <c r="D211" s="218" t="str">
        <f aca="false">+D210</f>
        <v>No</v>
      </c>
      <c r="E211" s="223" t="s">
        <v>163</v>
      </c>
      <c r="F211" s="223" t="s">
        <v>248</v>
      </c>
      <c r="G211" s="234" t="n">
        <v>0</v>
      </c>
      <c r="H211" s="234" t="n">
        <v>0</v>
      </c>
      <c r="I211" s="235" t="n">
        <v>0</v>
      </c>
      <c r="J211" s="235" t="n">
        <v>0</v>
      </c>
      <c r="K211" s="232"/>
      <c r="L211" s="233" t="n">
        <f aca="false">IF(G211=0,0,(I211-G211)/G211)</f>
        <v>0</v>
      </c>
      <c r="M211" s="233" t="n">
        <f aca="false">IF(I211=0,0,(J211-I211)/I211)</f>
        <v>0</v>
      </c>
    </row>
    <row r="212" customFormat="false" ht="53.25" hidden="true" customHeight="true" outlineLevel="0" collapsed="false">
      <c r="B212" s="229" t="s">
        <v>282</v>
      </c>
      <c r="C212" s="229" t="s">
        <v>251</v>
      </c>
      <c r="D212" s="218" t="str">
        <f aca="false">+D211</f>
        <v>No</v>
      </c>
      <c r="E212" s="223" t="s">
        <v>252</v>
      </c>
      <c r="F212" s="223" t="s">
        <v>248</v>
      </c>
      <c r="G212" s="230" t="n">
        <v>0</v>
      </c>
      <c r="H212" s="230" t="n">
        <v>0</v>
      </c>
      <c r="I212" s="230" t="n">
        <v>0</v>
      </c>
      <c r="J212" s="230" t="n">
        <v>0</v>
      </c>
      <c r="K212" s="232"/>
      <c r="L212" s="233" t="n">
        <f aca="false">IF(G212=0,0,(I212-G212)/G212)</f>
        <v>0</v>
      </c>
      <c r="M212" s="233" t="n">
        <f aca="false">IF(I212=0,0,(J212-I212)/I212)</f>
        <v>0</v>
      </c>
    </row>
    <row r="213" customFormat="false" ht="53.25" hidden="true" customHeight="true" outlineLevel="0" collapsed="false">
      <c r="B213" s="236" t="s">
        <v>282</v>
      </c>
      <c r="C213" s="236" t="s">
        <v>253</v>
      </c>
      <c r="D213" s="218" t="str">
        <f aca="false">+D212</f>
        <v>No</v>
      </c>
      <c r="E213" s="240" t="s">
        <v>254</v>
      </c>
      <c r="F213" s="223" t="s">
        <v>243</v>
      </c>
      <c r="G213" s="237" t="n">
        <v>0</v>
      </c>
      <c r="H213" s="238" t="n">
        <v>0</v>
      </c>
      <c r="I213" s="239" t="n">
        <v>0</v>
      </c>
      <c r="J213" s="239" t="n">
        <v>0</v>
      </c>
      <c r="K213" s="227"/>
      <c r="L213" s="228" t="n">
        <f aca="false">IF(G213=0,0,(I213-G213)/G213)</f>
        <v>0</v>
      </c>
      <c r="M213" s="228" t="n">
        <f aca="false">IF(I213=0,0,(J213-I213)/I213)</f>
        <v>0</v>
      </c>
    </row>
    <row r="214" customFormat="false" ht="53.25" hidden="true" customHeight="true" outlineLevel="0" collapsed="false">
      <c r="B214" s="229" t="s">
        <v>282</v>
      </c>
      <c r="C214" s="229" t="s">
        <v>255</v>
      </c>
      <c r="D214" s="218" t="str">
        <f aca="false">+D213</f>
        <v>No</v>
      </c>
      <c r="E214" s="223" t="s">
        <v>256</v>
      </c>
      <c r="F214" s="223" t="s">
        <v>248</v>
      </c>
      <c r="G214" s="230" t="n">
        <v>0</v>
      </c>
      <c r="H214" s="230" t="n">
        <v>0</v>
      </c>
      <c r="I214" s="231" t="n">
        <v>0</v>
      </c>
      <c r="J214" s="231" t="n">
        <v>0</v>
      </c>
      <c r="K214" s="232"/>
      <c r="L214" s="233" t="n">
        <f aca="false">IF(G214=0,0,(I214-G214)/G214)</f>
        <v>0</v>
      </c>
      <c r="M214" s="233" t="n">
        <f aca="false">IF(I214=0,0,(J214-I214)/I214)</f>
        <v>0</v>
      </c>
    </row>
    <row r="215" customFormat="false" ht="53.25" hidden="true" customHeight="true" outlineLevel="0" collapsed="false">
      <c r="B215" s="229" t="s">
        <v>282</v>
      </c>
      <c r="C215" s="229" t="s">
        <v>257</v>
      </c>
      <c r="D215" s="218" t="str">
        <f aca="false">+D214</f>
        <v>No</v>
      </c>
      <c r="E215" s="223" t="s">
        <v>258</v>
      </c>
      <c r="F215" s="223" t="s">
        <v>248</v>
      </c>
      <c r="G215" s="230" t="n">
        <v>0</v>
      </c>
      <c r="H215" s="230" t="n">
        <v>0</v>
      </c>
      <c r="I215" s="231" t="n">
        <v>0</v>
      </c>
      <c r="J215" s="231" t="n">
        <v>0</v>
      </c>
      <c r="K215" s="232"/>
      <c r="L215" s="233" t="n">
        <f aca="false">IF(G215=0,0,(I215-G215)/G215)</f>
        <v>0</v>
      </c>
      <c r="M215" s="233" t="n">
        <f aca="false">IF(I215=0,0,(J215-I215)/I215)</f>
        <v>0</v>
      </c>
    </row>
    <row r="216" customFormat="false" ht="53.25" hidden="true" customHeight="true" outlineLevel="0" collapsed="false">
      <c r="B216" s="229" t="s">
        <v>282</v>
      </c>
      <c r="C216" s="229" t="s">
        <v>259</v>
      </c>
      <c r="D216" s="218" t="str">
        <f aca="false">+D215</f>
        <v>No</v>
      </c>
      <c r="E216" s="223" t="s">
        <v>168</v>
      </c>
      <c r="F216" s="223" t="s">
        <v>248</v>
      </c>
      <c r="G216" s="230" t="n">
        <v>0</v>
      </c>
      <c r="H216" s="230" t="n">
        <v>0</v>
      </c>
      <c r="I216" s="231" t="n">
        <v>0</v>
      </c>
      <c r="J216" s="231" t="n">
        <v>0</v>
      </c>
      <c r="K216" s="232"/>
      <c r="L216" s="233" t="n">
        <f aca="false">IF(G216=0,0,(I216-G216)/G216)</f>
        <v>0</v>
      </c>
      <c r="M216" s="233" t="n">
        <f aca="false">IF(I216=0,0,(J216-I216)/I216)</f>
        <v>0</v>
      </c>
    </row>
    <row r="217" customFormat="false" ht="53.25" hidden="true" customHeight="true" outlineLevel="0" collapsed="false">
      <c r="B217" s="236" t="s">
        <v>282</v>
      </c>
      <c r="C217" s="236" t="s">
        <v>260</v>
      </c>
      <c r="D217" s="218" t="str">
        <f aca="false">+D216</f>
        <v>No</v>
      </c>
      <c r="E217" s="223" t="s">
        <v>260</v>
      </c>
      <c r="F217" s="223" t="s">
        <v>243</v>
      </c>
      <c r="G217" s="242" t="n">
        <v>0</v>
      </c>
      <c r="H217" s="243" t="n">
        <v>0</v>
      </c>
      <c r="I217" s="244" t="n">
        <v>0</v>
      </c>
      <c r="J217" s="244" t="n">
        <v>0</v>
      </c>
      <c r="K217" s="227"/>
      <c r="L217" s="228" t="n">
        <f aca="false">IF(G217=0,0,(I217-G217)/G217)</f>
        <v>0</v>
      </c>
      <c r="M217" s="228" t="n">
        <f aca="false">IF(I217=0,0,(J217-I217)/I217)</f>
        <v>0</v>
      </c>
    </row>
    <row r="218" customFormat="false" ht="53.25" hidden="true" customHeight="true" outlineLevel="0" collapsed="false">
      <c r="B218" s="229" t="s">
        <v>282</v>
      </c>
      <c r="C218" s="229" t="s">
        <v>261</v>
      </c>
      <c r="D218" s="218" t="str">
        <f aca="false">+D217</f>
        <v>No</v>
      </c>
      <c r="E218" s="223" t="s">
        <v>261</v>
      </c>
      <c r="F218" s="223" t="s">
        <v>248</v>
      </c>
      <c r="G218" s="245" t="n">
        <v>0</v>
      </c>
      <c r="H218" s="245" t="n">
        <v>0</v>
      </c>
      <c r="I218" s="246"/>
      <c r="J218" s="246"/>
      <c r="K218" s="247"/>
      <c r="L218" s="233" t="n">
        <f aca="false">IF(G218=0,0,(I218-G218)/G218)</f>
        <v>0</v>
      </c>
      <c r="M218" s="233" t="n">
        <f aca="false">IF(I218=0,0,(J218-I218)/I218)</f>
        <v>0</v>
      </c>
    </row>
    <row r="219" customFormat="false" ht="53.25" hidden="true" customHeight="true" outlineLevel="0" collapsed="false">
      <c r="B219" s="229" t="s">
        <v>282</v>
      </c>
      <c r="C219" s="229" t="s">
        <v>262</v>
      </c>
      <c r="D219" s="218" t="str">
        <f aca="false">+D218</f>
        <v>No</v>
      </c>
      <c r="E219" s="223" t="s">
        <v>262</v>
      </c>
      <c r="F219" s="223" t="s">
        <v>248</v>
      </c>
      <c r="G219" s="245" t="n">
        <v>0</v>
      </c>
      <c r="H219" s="245" t="n">
        <v>0</v>
      </c>
      <c r="I219" s="246"/>
      <c r="J219" s="246"/>
      <c r="K219" s="247"/>
      <c r="L219" s="233" t="n">
        <f aca="false">IF(G219=0,0,(I219-G219)/G219)</f>
        <v>0</v>
      </c>
      <c r="M219" s="233" t="n">
        <f aca="false">IF(I219=0,0,(J219-I219)/I219)</f>
        <v>0</v>
      </c>
    </row>
    <row r="220" customFormat="false" ht="53.25" hidden="true" customHeight="true" outlineLevel="0" collapsed="false">
      <c r="B220" s="222" t="s">
        <v>283</v>
      </c>
      <c r="C220" s="222" t="s">
        <v>245</v>
      </c>
      <c r="D220" s="218" t="str">
        <f aca="false">+Activity_Select!Q26</f>
        <v>No</v>
      </c>
      <c r="E220" s="223" t="s">
        <v>246</v>
      </c>
      <c r="F220" s="223" t="s">
        <v>243</v>
      </c>
      <c r="G220" s="224" t="n">
        <v>0</v>
      </c>
      <c r="H220" s="225" t="n">
        <v>0</v>
      </c>
      <c r="I220" s="226" t="n">
        <v>0</v>
      </c>
      <c r="J220" s="226" t="n">
        <v>0</v>
      </c>
      <c r="K220" s="227"/>
      <c r="L220" s="228" t="n">
        <f aca="false">IF(G220=0,0,(I220-G220)/G220)</f>
        <v>0</v>
      </c>
      <c r="M220" s="228" t="n">
        <f aca="false">IF(I220=0,0,(J220-I220)/I220)</f>
        <v>0</v>
      </c>
    </row>
    <row r="221" customFormat="false" ht="53.25" hidden="true" customHeight="true" outlineLevel="0" collapsed="false">
      <c r="B221" s="236" t="s">
        <v>283</v>
      </c>
      <c r="C221" s="236" t="s">
        <v>247</v>
      </c>
      <c r="D221" s="218" t="str">
        <f aca="false">+D220</f>
        <v>No</v>
      </c>
      <c r="E221" s="223" t="s">
        <v>161</v>
      </c>
      <c r="F221" s="223" t="s">
        <v>243</v>
      </c>
      <c r="G221" s="237" t="n">
        <v>0</v>
      </c>
      <c r="H221" s="238" t="n">
        <v>0</v>
      </c>
      <c r="I221" s="239" t="n">
        <v>0</v>
      </c>
      <c r="J221" s="239" t="n">
        <v>0</v>
      </c>
      <c r="K221" s="227"/>
      <c r="L221" s="228" t="n">
        <f aca="false">IF(G221=0,0,(I221-G221)/G221)</f>
        <v>0</v>
      </c>
      <c r="M221" s="228" t="n">
        <f aca="false">IF(I221=0,0,(J221-I221)/I221)</f>
        <v>0</v>
      </c>
    </row>
    <row r="222" customFormat="false" ht="53.25" hidden="true" customHeight="true" outlineLevel="0" collapsed="false">
      <c r="B222" s="229" t="s">
        <v>283</v>
      </c>
      <c r="C222" s="229" t="s">
        <v>249</v>
      </c>
      <c r="D222" s="218" t="str">
        <f aca="false">+D221</f>
        <v>No</v>
      </c>
      <c r="E222" s="223" t="s">
        <v>162</v>
      </c>
      <c r="F222" s="223" t="s">
        <v>248</v>
      </c>
      <c r="G222" s="230" t="n">
        <v>0</v>
      </c>
      <c r="H222" s="230" t="n">
        <v>0</v>
      </c>
      <c r="I222" s="231" t="n">
        <v>0</v>
      </c>
      <c r="J222" s="231" t="n">
        <v>0</v>
      </c>
      <c r="K222" s="232"/>
      <c r="L222" s="233" t="n">
        <f aca="false">IF(G222=0,0,(I222-G222)/G222)</f>
        <v>0</v>
      </c>
      <c r="M222" s="233" t="n">
        <f aca="false">IF(I222=0,0,(J222-I222)/I222)</f>
        <v>0</v>
      </c>
    </row>
    <row r="223" customFormat="false" ht="53.25" hidden="true" customHeight="true" outlineLevel="0" collapsed="false">
      <c r="B223" s="229" t="s">
        <v>283</v>
      </c>
      <c r="C223" s="229" t="s">
        <v>250</v>
      </c>
      <c r="D223" s="218" t="str">
        <f aca="false">+D222</f>
        <v>No</v>
      </c>
      <c r="E223" s="223" t="s">
        <v>163</v>
      </c>
      <c r="F223" s="223" t="s">
        <v>248</v>
      </c>
      <c r="G223" s="234" t="n">
        <v>0</v>
      </c>
      <c r="H223" s="234" t="n">
        <v>0</v>
      </c>
      <c r="I223" s="235" t="n">
        <v>0</v>
      </c>
      <c r="J223" s="235" t="n">
        <v>0</v>
      </c>
      <c r="K223" s="232"/>
      <c r="L223" s="233" t="n">
        <f aca="false">IF(G223=0,0,(I223-G223)/G223)</f>
        <v>0</v>
      </c>
      <c r="M223" s="233" t="n">
        <f aca="false">IF(I223=0,0,(J223-I223)/I223)</f>
        <v>0</v>
      </c>
    </row>
    <row r="224" customFormat="false" ht="53.25" hidden="true" customHeight="true" outlineLevel="0" collapsed="false">
      <c r="B224" s="229" t="s">
        <v>283</v>
      </c>
      <c r="C224" s="229" t="s">
        <v>251</v>
      </c>
      <c r="D224" s="218" t="str">
        <f aca="false">+D223</f>
        <v>No</v>
      </c>
      <c r="E224" s="223" t="s">
        <v>252</v>
      </c>
      <c r="F224" s="223" t="s">
        <v>248</v>
      </c>
      <c r="G224" s="230" t="n">
        <v>0</v>
      </c>
      <c r="H224" s="230" t="n">
        <v>0</v>
      </c>
      <c r="I224" s="230" t="n">
        <v>0</v>
      </c>
      <c r="J224" s="230" t="n">
        <v>0</v>
      </c>
      <c r="K224" s="232"/>
      <c r="L224" s="233" t="n">
        <f aca="false">IF(G224=0,0,(I224-G224)/G224)</f>
        <v>0</v>
      </c>
      <c r="M224" s="233" t="n">
        <f aca="false">IF(I224=0,0,(J224-I224)/I224)</f>
        <v>0</v>
      </c>
    </row>
    <row r="225" customFormat="false" ht="53.25" hidden="true" customHeight="true" outlineLevel="0" collapsed="false">
      <c r="B225" s="236" t="s">
        <v>283</v>
      </c>
      <c r="C225" s="236" t="s">
        <v>253</v>
      </c>
      <c r="D225" s="218" t="str">
        <f aca="false">+D224</f>
        <v>No</v>
      </c>
      <c r="E225" s="240" t="s">
        <v>254</v>
      </c>
      <c r="F225" s="223" t="s">
        <v>243</v>
      </c>
      <c r="G225" s="237" t="n">
        <v>0</v>
      </c>
      <c r="H225" s="238" t="n">
        <v>0</v>
      </c>
      <c r="I225" s="239" t="n">
        <v>0</v>
      </c>
      <c r="J225" s="239" t="n">
        <v>0</v>
      </c>
      <c r="K225" s="227"/>
      <c r="L225" s="228" t="n">
        <f aca="false">IF(G225=0,0,(I225-G225)/G225)</f>
        <v>0</v>
      </c>
      <c r="M225" s="228" t="n">
        <f aca="false">IF(I225=0,0,(J225-I225)/I225)</f>
        <v>0</v>
      </c>
    </row>
    <row r="226" customFormat="false" ht="53.25" hidden="true" customHeight="true" outlineLevel="0" collapsed="false">
      <c r="B226" s="229" t="s">
        <v>283</v>
      </c>
      <c r="C226" s="229" t="s">
        <v>255</v>
      </c>
      <c r="D226" s="218" t="str">
        <f aca="false">+D225</f>
        <v>No</v>
      </c>
      <c r="E226" s="223" t="s">
        <v>256</v>
      </c>
      <c r="F226" s="223" t="s">
        <v>248</v>
      </c>
      <c r="G226" s="230" t="n">
        <v>0</v>
      </c>
      <c r="H226" s="230" t="n">
        <v>0</v>
      </c>
      <c r="I226" s="231" t="n">
        <v>0</v>
      </c>
      <c r="J226" s="231" t="n">
        <v>0</v>
      </c>
      <c r="K226" s="232"/>
      <c r="L226" s="233" t="n">
        <f aca="false">IF(G226=0,0,(I226-G226)/G226)</f>
        <v>0</v>
      </c>
      <c r="M226" s="233" t="n">
        <f aca="false">IF(I226=0,0,(J226-I226)/I226)</f>
        <v>0</v>
      </c>
    </row>
    <row r="227" customFormat="false" ht="53.25" hidden="true" customHeight="true" outlineLevel="0" collapsed="false">
      <c r="B227" s="229" t="s">
        <v>283</v>
      </c>
      <c r="C227" s="229" t="s">
        <v>257</v>
      </c>
      <c r="D227" s="218" t="str">
        <f aca="false">+D226</f>
        <v>No</v>
      </c>
      <c r="E227" s="223" t="s">
        <v>258</v>
      </c>
      <c r="F227" s="223" t="s">
        <v>248</v>
      </c>
      <c r="G227" s="230" t="n">
        <v>0</v>
      </c>
      <c r="H227" s="230" t="n">
        <v>0</v>
      </c>
      <c r="I227" s="231" t="n">
        <v>0</v>
      </c>
      <c r="J227" s="231" t="n">
        <v>0</v>
      </c>
      <c r="K227" s="232"/>
      <c r="L227" s="233" t="n">
        <f aca="false">IF(G227=0,0,(I227-G227)/G227)</f>
        <v>0</v>
      </c>
      <c r="M227" s="233" t="n">
        <f aca="false">IF(I227=0,0,(J227-I227)/I227)</f>
        <v>0</v>
      </c>
    </row>
    <row r="228" customFormat="false" ht="53.25" hidden="true" customHeight="true" outlineLevel="0" collapsed="false">
      <c r="B228" s="229" t="s">
        <v>283</v>
      </c>
      <c r="C228" s="229" t="s">
        <v>259</v>
      </c>
      <c r="D228" s="218" t="str">
        <f aca="false">+D227</f>
        <v>No</v>
      </c>
      <c r="E228" s="223" t="s">
        <v>168</v>
      </c>
      <c r="F228" s="223" t="s">
        <v>248</v>
      </c>
      <c r="G228" s="230" t="n">
        <v>0</v>
      </c>
      <c r="H228" s="230" t="n">
        <v>0</v>
      </c>
      <c r="I228" s="231" t="n">
        <v>0</v>
      </c>
      <c r="J228" s="231" t="n">
        <v>0</v>
      </c>
      <c r="K228" s="232"/>
      <c r="L228" s="233" t="n">
        <f aca="false">IF(G228=0,0,(I228-G228)/G228)</f>
        <v>0</v>
      </c>
      <c r="M228" s="233" t="n">
        <f aca="false">IF(I228=0,0,(J228-I228)/I228)</f>
        <v>0</v>
      </c>
    </row>
    <row r="229" customFormat="false" ht="53.25" hidden="true" customHeight="true" outlineLevel="0" collapsed="false">
      <c r="B229" s="236" t="s">
        <v>283</v>
      </c>
      <c r="C229" s="236" t="s">
        <v>260</v>
      </c>
      <c r="D229" s="218" t="str">
        <f aca="false">+D228</f>
        <v>No</v>
      </c>
      <c r="E229" s="223" t="s">
        <v>260</v>
      </c>
      <c r="F229" s="223" t="s">
        <v>243</v>
      </c>
      <c r="G229" s="242" t="n">
        <v>0</v>
      </c>
      <c r="H229" s="243" t="n">
        <v>0</v>
      </c>
      <c r="I229" s="244" t="n">
        <v>0</v>
      </c>
      <c r="J229" s="244" t="n">
        <v>0</v>
      </c>
      <c r="K229" s="227"/>
      <c r="L229" s="228" t="n">
        <f aca="false">IF(G229=0,0,(I229-G229)/G229)</f>
        <v>0</v>
      </c>
      <c r="M229" s="228" t="n">
        <f aca="false">IF(I229=0,0,(J229-I229)/I229)</f>
        <v>0</v>
      </c>
    </row>
    <row r="230" customFormat="false" ht="53.25" hidden="true" customHeight="true" outlineLevel="0" collapsed="false">
      <c r="B230" s="229" t="s">
        <v>283</v>
      </c>
      <c r="C230" s="229" t="s">
        <v>261</v>
      </c>
      <c r="D230" s="218" t="str">
        <f aca="false">+D229</f>
        <v>No</v>
      </c>
      <c r="E230" s="223" t="s">
        <v>261</v>
      </c>
      <c r="F230" s="223" t="s">
        <v>248</v>
      </c>
      <c r="G230" s="245" t="n">
        <v>0</v>
      </c>
      <c r="H230" s="245" t="n">
        <v>0</v>
      </c>
      <c r="I230" s="246"/>
      <c r="J230" s="246"/>
      <c r="K230" s="247"/>
      <c r="L230" s="233" t="n">
        <f aca="false">IF(G230=0,0,(I230-G230)/G230)</f>
        <v>0</v>
      </c>
      <c r="M230" s="233" t="n">
        <f aca="false">IF(I230=0,0,(J230-I230)/I230)</f>
        <v>0</v>
      </c>
    </row>
    <row r="231" customFormat="false" ht="53.25" hidden="true" customHeight="true" outlineLevel="0" collapsed="false">
      <c r="B231" s="229" t="s">
        <v>283</v>
      </c>
      <c r="C231" s="229" t="s">
        <v>262</v>
      </c>
      <c r="D231" s="218" t="str">
        <f aca="false">+D230</f>
        <v>No</v>
      </c>
      <c r="E231" s="223" t="s">
        <v>262</v>
      </c>
      <c r="F231" s="223" t="s">
        <v>248</v>
      </c>
      <c r="G231" s="245" t="n">
        <v>0</v>
      </c>
      <c r="H231" s="245" t="n">
        <v>0</v>
      </c>
      <c r="I231" s="246"/>
      <c r="J231" s="246"/>
      <c r="K231" s="247"/>
      <c r="L231" s="233" t="n">
        <f aca="false">IF(G231=0,0,(I231-G231)/G231)</f>
        <v>0</v>
      </c>
      <c r="M231" s="233" t="n">
        <f aca="false">IF(I231=0,0,(J231-I231)/I231)</f>
        <v>0</v>
      </c>
    </row>
    <row r="232" customFormat="false" ht="53.25" hidden="true" customHeight="true" outlineLevel="0" collapsed="false">
      <c r="B232" s="222" t="s">
        <v>284</v>
      </c>
      <c r="C232" s="222" t="s">
        <v>245</v>
      </c>
      <c r="D232" s="218" t="str">
        <f aca="false">+Activity_Select!Q27</f>
        <v>No</v>
      </c>
      <c r="E232" s="223" t="s">
        <v>246</v>
      </c>
      <c r="F232" s="223" t="s">
        <v>243</v>
      </c>
      <c r="G232" s="224" t="n">
        <v>0</v>
      </c>
      <c r="H232" s="225" t="n">
        <v>0</v>
      </c>
      <c r="I232" s="226" t="n">
        <v>0</v>
      </c>
      <c r="J232" s="226" t="n">
        <v>0</v>
      </c>
      <c r="K232" s="227"/>
      <c r="L232" s="228" t="n">
        <f aca="false">IF(G232=0,0,(I232-G232)/G232)</f>
        <v>0</v>
      </c>
      <c r="M232" s="228" t="n">
        <f aca="false">IF(I232=0,0,(J232-I232)/I232)</f>
        <v>0</v>
      </c>
    </row>
    <row r="233" customFormat="false" ht="53.25" hidden="true" customHeight="true" outlineLevel="0" collapsed="false">
      <c r="B233" s="236" t="s">
        <v>284</v>
      </c>
      <c r="C233" s="236" t="s">
        <v>247</v>
      </c>
      <c r="D233" s="218" t="str">
        <f aca="false">+D232</f>
        <v>No</v>
      </c>
      <c r="E233" s="223" t="s">
        <v>161</v>
      </c>
      <c r="F233" s="223" t="s">
        <v>243</v>
      </c>
      <c r="G233" s="237" t="n">
        <v>0</v>
      </c>
      <c r="H233" s="238" t="n">
        <v>0</v>
      </c>
      <c r="I233" s="239" t="n">
        <v>0</v>
      </c>
      <c r="J233" s="239" t="n">
        <v>0</v>
      </c>
      <c r="K233" s="227"/>
      <c r="L233" s="228" t="n">
        <f aca="false">IF(G233=0,0,(I233-G233)/G233)</f>
        <v>0</v>
      </c>
      <c r="M233" s="228" t="n">
        <f aca="false">IF(I233=0,0,(J233-I233)/I233)</f>
        <v>0</v>
      </c>
    </row>
    <row r="234" customFormat="false" ht="53.25" hidden="true" customHeight="true" outlineLevel="0" collapsed="false">
      <c r="B234" s="229" t="s">
        <v>284</v>
      </c>
      <c r="C234" s="229" t="s">
        <v>249</v>
      </c>
      <c r="D234" s="218" t="str">
        <f aca="false">+D233</f>
        <v>No</v>
      </c>
      <c r="E234" s="223" t="s">
        <v>162</v>
      </c>
      <c r="F234" s="223" t="s">
        <v>248</v>
      </c>
      <c r="G234" s="230" t="n">
        <v>0</v>
      </c>
      <c r="H234" s="230" t="n">
        <v>0</v>
      </c>
      <c r="I234" s="231" t="n">
        <v>0</v>
      </c>
      <c r="J234" s="231" t="n">
        <v>0</v>
      </c>
      <c r="K234" s="232"/>
      <c r="L234" s="233" t="n">
        <f aca="false">IF(G234=0,0,(I234-G234)/G234)</f>
        <v>0</v>
      </c>
      <c r="M234" s="233" t="n">
        <f aca="false">IF(I234=0,0,(J234-I234)/I234)</f>
        <v>0</v>
      </c>
    </row>
    <row r="235" customFormat="false" ht="53.25" hidden="true" customHeight="true" outlineLevel="0" collapsed="false">
      <c r="B235" s="229" t="s">
        <v>284</v>
      </c>
      <c r="C235" s="229" t="s">
        <v>250</v>
      </c>
      <c r="D235" s="218" t="str">
        <f aca="false">+D234</f>
        <v>No</v>
      </c>
      <c r="E235" s="223" t="s">
        <v>163</v>
      </c>
      <c r="F235" s="223" t="s">
        <v>248</v>
      </c>
      <c r="G235" s="234" t="n">
        <v>0</v>
      </c>
      <c r="H235" s="234" t="n">
        <v>0</v>
      </c>
      <c r="I235" s="235" t="n">
        <v>0</v>
      </c>
      <c r="J235" s="235" t="n">
        <v>0</v>
      </c>
      <c r="K235" s="232"/>
      <c r="L235" s="233" t="n">
        <f aca="false">IF(G235=0,0,(I235-G235)/G235)</f>
        <v>0</v>
      </c>
      <c r="M235" s="233" t="n">
        <f aca="false">IF(I235=0,0,(J235-I235)/I235)</f>
        <v>0</v>
      </c>
    </row>
    <row r="236" customFormat="false" ht="53.25" hidden="true" customHeight="true" outlineLevel="0" collapsed="false">
      <c r="B236" s="229" t="s">
        <v>284</v>
      </c>
      <c r="C236" s="229" t="s">
        <v>251</v>
      </c>
      <c r="D236" s="218" t="str">
        <f aca="false">+D235</f>
        <v>No</v>
      </c>
      <c r="E236" s="223" t="s">
        <v>252</v>
      </c>
      <c r="F236" s="223" t="s">
        <v>248</v>
      </c>
      <c r="G236" s="230" t="n">
        <v>0</v>
      </c>
      <c r="H236" s="230" t="n">
        <v>0</v>
      </c>
      <c r="I236" s="230" t="n">
        <v>0</v>
      </c>
      <c r="J236" s="230" t="n">
        <v>0</v>
      </c>
      <c r="K236" s="232"/>
      <c r="L236" s="233" t="n">
        <f aca="false">IF(G236=0,0,(I236-G236)/G236)</f>
        <v>0</v>
      </c>
      <c r="M236" s="233" t="n">
        <f aca="false">IF(I236=0,0,(J236-I236)/I236)</f>
        <v>0</v>
      </c>
    </row>
    <row r="237" customFormat="false" ht="53.25" hidden="true" customHeight="true" outlineLevel="0" collapsed="false">
      <c r="B237" s="236" t="s">
        <v>284</v>
      </c>
      <c r="C237" s="236" t="s">
        <v>253</v>
      </c>
      <c r="D237" s="218" t="str">
        <f aca="false">+D236</f>
        <v>No</v>
      </c>
      <c r="E237" s="240" t="s">
        <v>254</v>
      </c>
      <c r="F237" s="223" t="s">
        <v>243</v>
      </c>
      <c r="G237" s="237" t="n">
        <v>0</v>
      </c>
      <c r="H237" s="238" t="n">
        <v>0</v>
      </c>
      <c r="I237" s="239" t="n">
        <v>0</v>
      </c>
      <c r="J237" s="239" t="n">
        <v>0</v>
      </c>
      <c r="K237" s="227"/>
      <c r="L237" s="228" t="n">
        <f aca="false">IF(G237=0,0,(I237-G237)/G237)</f>
        <v>0</v>
      </c>
      <c r="M237" s="228" t="n">
        <f aca="false">IF(I237=0,0,(J237-I237)/I237)</f>
        <v>0</v>
      </c>
    </row>
    <row r="238" customFormat="false" ht="53.25" hidden="true" customHeight="true" outlineLevel="0" collapsed="false">
      <c r="B238" s="229" t="s">
        <v>284</v>
      </c>
      <c r="C238" s="229" t="s">
        <v>255</v>
      </c>
      <c r="D238" s="218" t="str">
        <f aca="false">+D237</f>
        <v>No</v>
      </c>
      <c r="E238" s="223" t="s">
        <v>256</v>
      </c>
      <c r="F238" s="223" t="s">
        <v>248</v>
      </c>
      <c r="G238" s="230" t="n">
        <v>0</v>
      </c>
      <c r="H238" s="230" t="n">
        <v>0</v>
      </c>
      <c r="I238" s="231" t="n">
        <v>0</v>
      </c>
      <c r="J238" s="231" t="n">
        <v>0</v>
      </c>
      <c r="K238" s="232"/>
      <c r="L238" s="233" t="n">
        <f aca="false">IF(G238=0,0,(I238-G238)/G238)</f>
        <v>0</v>
      </c>
      <c r="M238" s="233" t="n">
        <f aca="false">IF(I238=0,0,(J238-I238)/I238)</f>
        <v>0</v>
      </c>
    </row>
    <row r="239" customFormat="false" ht="53.25" hidden="true" customHeight="true" outlineLevel="0" collapsed="false">
      <c r="B239" s="229" t="s">
        <v>284</v>
      </c>
      <c r="C239" s="229" t="s">
        <v>257</v>
      </c>
      <c r="D239" s="218" t="str">
        <f aca="false">+D238</f>
        <v>No</v>
      </c>
      <c r="E239" s="223" t="s">
        <v>258</v>
      </c>
      <c r="F239" s="223" t="s">
        <v>248</v>
      </c>
      <c r="G239" s="230" t="n">
        <v>0</v>
      </c>
      <c r="H239" s="230" t="n">
        <v>0</v>
      </c>
      <c r="I239" s="231" t="n">
        <v>0</v>
      </c>
      <c r="J239" s="231" t="n">
        <v>0</v>
      </c>
      <c r="K239" s="232"/>
      <c r="L239" s="233" t="n">
        <f aca="false">IF(G239=0,0,(I239-G239)/G239)</f>
        <v>0</v>
      </c>
      <c r="M239" s="233" t="n">
        <f aca="false">IF(I239=0,0,(J239-I239)/I239)</f>
        <v>0</v>
      </c>
    </row>
    <row r="240" customFormat="false" ht="53.25" hidden="true" customHeight="true" outlineLevel="0" collapsed="false">
      <c r="B240" s="229" t="s">
        <v>284</v>
      </c>
      <c r="C240" s="229" t="s">
        <v>259</v>
      </c>
      <c r="D240" s="218" t="str">
        <f aca="false">+D239</f>
        <v>No</v>
      </c>
      <c r="E240" s="223" t="s">
        <v>168</v>
      </c>
      <c r="F240" s="223" t="s">
        <v>248</v>
      </c>
      <c r="G240" s="230" t="n">
        <v>0</v>
      </c>
      <c r="H240" s="230" t="n">
        <v>0</v>
      </c>
      <c r="I240" s="231" t="n">
        <v>0</v>
      </c>
      <c r="J240" s="231" t="n">
        <v>0</v>
      </c>
      <c r="K240" s="232"/>
      <c r="L240" s="233" t="n">
        <f aca="false">IF(G240=0,0,(I240-G240)/G240)</f>
        <v>0</v>
      </c>
      <c r="M240" s="233" t="n">
        <f aca="false">IF(I240=0,0,(J240-I240)/I240)</f>
        <v>0</v>
      </c>
    </row>
    <row r="241" customFormat="false" ht="53.25" hidden="true" customHeight="true" outlineLevel="0" collapsed="false">
      <c r="B241" s="236" t="s">
        <v>284</v>
      </c>
      <c r="C241" s="236" t="s">
        <v>260</v>
      </c>
      <c r="D241" s="218" t="str">
        <f aca="false">+D240</f>
        <v>No</v>
      </c>
      <c r="E241" s="223" t="s">
        <v>260</v>
      </c>
      <c r="F241" s="223" t="s">
        <v>243</v>
      </c>
      <c r="G241" s="242" t="n">
        <v>0</v>
      </c>
      <c r="H241" s="243" t="n">
        <v>0</v>
      </c>
      <c r="I241" s="244" t="n">
        <v>0</v>
      </c>
      <c r="J241" s="244" t="n">
        <v>0</v>
      </c>
      <c r="K241" s="227"/>
      <c r="L241" s="228" t="n">
        <f aca="false">IF(G241=0,0,(I241-G241)/G241)</f>
        <v>0</v>
      </c>
      <c r="M241" s="228" t="n">
        <f aca="false">IF(I241=0,0,(J241-I241)/I241)</f>
        <v>0</v>
      </c>
    </row>
    <row r="242" customFormat="false" ht="53.25" hidden="true" customHeight="true" outlineLevel="0" collapsed="false">
      <c r="B242" s="229" t="s">
        <v>284</v>
      </c>
      <c r="C242" s="229" t="s">
        <v>261</v>
      </c>
      <c r="D242" s="218" t="str">
        <f aca="false">+D241</f>
        <v>No</v>
      </c>
      <c r="E242" s="223" t="s">
        <v>261</v>
      </c>
      <c r="F242" s="223" t="s">
        <v>248</v>
      </c>
      <c r="G242" s="245" t="n">
        <v>0</v>
      </c>
      <c r="H242" s="245" t="n">
        <v>0</v>
      </c>
      <c r="I242" s="246"/>
      <c r="J242" s="246"/>
      <c r="K242" s="247"/>
      <c r="L242" s="233" t="n">
        <f aca="false">IF(G242=0,0,(I242-G242)/G242)</f>
        <v>0</v>
      </c>
      <c r="M242" s="233" t="n">
        <f aca="false">IF(I242=0,0,(J242-I242)/I242)</f>
        <v>0</v>
      </c>
    </row>
    <row r="243" customFormat="false" ht="53.25" hidden="true" customHeight="true" outlineLevel="0" collapsed="false">
      <c r="B243" s="229" t="s">
        <v>284</v>
      </c>
      <c r="C243" s="229" t="s">
        <v>262</v>
      </c>
      <c r="D243" s="218" t="str">
        <f aca="false">+D242</f>
        <v>No</v>
      </c>
      <c r="E243" s="223" t="s">
        <v>262</v>
      </c>
      <c r="F243" s="223" t="s">
        <v>248</v>
      </c>
      <c r="G243" s="245" t="n">
        <v>0</v>
      </c>
      <c r="H243" s="245" t="n">
        <v>0</v>
      </c>
      <c r="I243" s="246"/>
      <c r="J243" s="246"/>
      <c r="K243" s="247"/>
      <c r="L243" s="233" t="n">
        <f aca="false">IF(G243=0,0,(I243-G243)/G243)</f>
        <v>0</v>
      </c>
      <c r="M243" s="233" t="n">
        <f aca="false">IF(I243=0,0,(J243-I243)/I243)</f>
        <v>0</v>
      </c>
    </row>
    <row r="244" customFormat="false" ht="53.25" hidden="true" customHeight="true" outlineLevel="0" collapsed="false">
      <c r="B244" s="222" t="s">
        <v>285</v>
      </c>
      <c r="C244" s="222" t="s">
        <v>245</v>
      </c>
      <c r="D244" s="218" t="str">
        <f aca="false">+Activity_Select!Q28</f>
        <v>No</v>
      </c>
      <c r="E244" s="223" t="s">
        <v>246</v>
      </c>
      <c r="F244" s="223" t="s">
        <v>243</v>
      </c>
      <c r="G244" s="224" t="n">
        <v>0</v>
      </c>
      <c r="H244" s="225" t="n">
        <v>0</v>
      </c>
      <c r="I244" s="226" t="n">
        <v>0</v>
      </c>
      <c r="J244" s="226" t="n">
        <v>0</v>
      </c>
      <c r="K244" s="227"/>
      <c r="L244" s="228" t="n">
        <f aca="false">IF(G244=0,0,(I244-G244)/G244)</f>
        <v>0</v>
      </c>
      <c r="M244" s="228" t="n">
        <f aca="false">IF(I244=0,0,(J244-I244)/I244)</f>
        <v>0</v>
      </c>
    </row>
    <row r="245" customFormat="false" ht="53.25" hidden="true" customHeight="true" outlineLevel="0" collapsed="false">
      <c r="B245" s="236" t="s">
        <v>285</v>
      </c>
      <c r="C245" s="236" t="s">
        <v>247</v>
      </c>
      <c r="D245" s="218" t="str">
        <f aca="false">+D244</f>
        <v>No</v>
      </c>
      <c r="E245" s="223" t="s">
        <v>161</v>
      </c>
      <c r="F245" s="223" t="s">
        <v>243</v>
      </c>
      <c r="G245" s="237" t="n">
        <v>0</v>
      </c>
      <c r="H245" s="238" t="n">
        <v>0</v>
      </c>
      <c r="I245" s="239" t="n">
        <v>0</v>
      </c>
      <c r="J245" s="239" t="n">
        <v>0</v>
      </c>
      <c r="K245" s="227"/>
      <c r="L245" s="228" t="n">
        <f aca="false">IF(G245=0,0,(I245-G245)/G245)</f>
        <v>0</v>
      </c>
      <c r="M245" s="228" t="n">
        <f aca="false">IF(I245=0,0,(J245-I245)/I245)</f>
        <v>0</v>
      </c>
    </row>
    <row r="246" customFormat="false" ht="53.25" hidden="true" customHeight="true" outlineLevel="0" collapsed="false">
      <c r="B246" s="229" t="s">
        <v>285</v>
      </c>
      <c r="C246" s="229" t="s">
        <v>249</v>
      </c>
      <c r="D246" s="218" t="str">
        <f aca="false">+D245</f>
        <v>No</v>
      </c>
      <c r="E246" s="223" t="s">
        <v>162</v>
      </c>
      <c r="F246" s="223" t="s">
        <v>248</v>
      </c>
      <c r="G246" s="230" t="n">
        <v>0</v>
      </c>
      <c r="H246" s="230" t="n">
        <v>0</v>
      </c>
      <c r="I246" s="231" t="n">
        <v>0</v>
      </c>
      <c r="J246" s="231" t="n">
        <v>0</v>
      </c>
      <c r="K246" s="232"/>
      <c r="L246" s="233" t="n">
        <f aca="false">IF(G246=0,0,(I246-G246)/G246)</f>
        <v>0</v>
      </c>
      <c r="M246" s="233" t="n">
        <f aca="false">IF(I246=0,0,(J246-I246)/I246)</f>
        <v>0</v>
      </c>
    </row>
    <row r="247" customFormat="false" ht="53.25" hidden="true" customHeight="true" outlineLevel="0" collapsed="false">
      <c r="B247" s="229" t="s">
        <v>285</v>
      </c>
      <c r="C247" s="229" t="s">
        <v>250</v>
      </c>
      <c r="D247" s="218" t="str">
        <f aca="false">+D246</f>
        <v>No</v>
      </c>
      <c r="E247" s="223" t="s">
        <v>163</v>
      </c>
      <c r="F247" s="223" t="s">
        <v>248</v>
      </c>
      <c r="G247" s="234" t="n">
        <v>0</v>
      </c>
      <c r="H247" s="234" t="n">
        <v>0</v>
      </c>
      <c r="I247" s="235" t="n">
        <v>0</v>
      </c>
      <c r="J247" s="235" t="n">
        <v>0</v>
      </c>
      <c r="K247" s="232"/>
      <c r="L247" s="233" t="n">
        <f aca="false">IF(G247=0,0,(I247-G247)/G247)</f>
        <v>0</v>
      </c>
      <c r="M247" s="233" t="n">
        <f aca="false">IF(I247=0,0,(J247-I247)/I247)</f>
        <v>0</v>
      </c>
    </row>
    <row r="248" customFormat="false" ht="53.25" hidden="true" customHeight="true" outlineLevel="0" collapsed="false">
      <c r="B248" s="229" t="s">
        <v>285</v>
      </c>
      <c r="C248" s="229" t="s">
        <v>251</v>
      </c>
      <c r="D248" s="218" t="str">
        <f aca="false">+D247</f>
        <v>No</v>
      </c>
      <c r="E248" s="223" t="s">
        <v>252</v>
      </c>
      <c r="F248" s="223" t="s">
        <v>248</v>
      </c>
      <c r="G248" s="230" t="n">
        <v>0</v>
      </c>
      <c r="H248" s="230" t="n">
        <v>0</v>
      </c>
      <c r="I248" s="230" t="n">
        <v>0</v>
      </c>
      <c r="J248" s="230" t="n">
        <v>0</v>
      </c>
      <c r="K248" s="232"/>
      <c r="L248" s="233" t="n">
        <f aca="false">IF(G248=0,0,(I248-G248)/G248)</f>
        <v>0</v>
      </c>
      <c r="M248" s="233" t="n">
        <f aca="false">IF(I248=0,0,(J248-I248)/I248)</f>
        <v>0</v>
      </c>
    </row>
    <row r="249" customFormat="false" ht="53.25" hidden="true" customHeight="true" outlineLevel="0" collapsed="false">
      <c r="B249" s="236" t="s">
        <v>285</v>
      </c>
      <c r="C249" s="236" t="s">
        <v>253</v>
      </c>
      <c r="D249" s="218" t="str">
        <f aca="false">+D248</f>
        <v>No</v>
      </c>
      <c r="E249" s="240" t="s">
        <v>254</v>
      </c>
      <c r="F249" s="223" t="s">
        <v>243</v>
      </c>
      <c r="G249" s="237" t="n">
        <v>0</v>
      </c>
      <c r="H249" s="238" t="n">
        <v>0</v>
      </c>
      <c r="I249" s="239" t="n">
        <v>0</v>
      </c>
      <c r="J249" s="239" t="n">
        <v>0</v>
      </c>
      <c r="K249" s="227"/>
      <c r="L249" s="228" t="n">
        <f aca="false">IF(G249=0,0,(I249-G249)/G249)</f>
        <v>0</v>
      </c>
      <c r="M249" s="228" t="n">
        <f aca="false">IF(I249=0,0,(J249-I249)/I249)</f>
        <v>0</v>
      </c>
    </row>
    <row r="250" customFormat="false" ht="53.25" hidden="true" customHeight="true" outlineLevel="0" collapsed="false">
      <c r="B250" s="229" t="s">
        <v>285</v>
      </c>
      <c r="C250" s="229" t="s">
        <v>255</v>
      </c>
      <c r="D250" s="218" t="str">
        <f aca="false">+D249</f>
        <v>No</v>
      </c>
      <c r="E250" s="223" t="s">
        <v>256</v>
      </c>
      <c r="F250" s="223" t="s">
        <v>248</v>
      </c>
      <c r="G250" s="230" t="n">
        <v>0</v>
      </c>
      <c r="H250" s="230" t="n">
        <v>0</v>
      </c>
      <c r="I250" s="231" t="n">
        <v>0</v>
      </c>
      <c r="J250" s="231" t="n">
        <v>0</v>
      </c>
      <c r="K250" s="232"/>
      <c r="L250" s="233" t="n">
        <f aca="false">IF(G250=0,0,(I250-G250)/G250)</f>
        <v>0</v>
      </c>
      <c r="M250" s="233" t="n">
        <f aca="false">IF(I250=0,0,(J250-I250)/I250)</f>
        <v>0</v>
      </c>
    </row>
    <row r="251" customFormat="false" ht="53.25" hidden="true" customHeight="true" outlineLevel="0" collapsed="false">
      <c r="B251" s="229" t="s">
        <v>285</v>
      </c>
      <c r="C251" s="229" t="s">
        <v>257</v>
      </c>
      <c r="D251" s="218" t="str">
        <f aca="false">+D250</f>
        <v>No</v>
      </c>
      <c r="E251" s="223" t="s">
        <v>258</v>
      </c>
      <c r="F251" s="223" t="s">
        <v>248</v>
      </c>
      <c r="G251" s="230" t="n">
        <v>0</v>
      </c>
      <c r="H251" s="230" t="n">
        <v>0</v>
      </c>
      <c r="I251" s="231" t="n">
        <v>0</v>
      </c>
      <c r="J251" s="231" t="n">
        <v>0</v>
      </c>
      <c r="K251" s="232"/>
      <c r="L251" s="233" t="n">
        <f aca="false">IF(G251=0,0,(I251-G251)/G251)</f>
        <v>0</v>
      </c>
      <c r="M251" s="233" t="n">
        <f aca="false">IF(I251=0,0,(J251-I251)/I251)</f>
        <v>0</v>
      </c>
    </row>
    <row r="252" customFormat="false" ht="53.25" hidden="true" customHeight="true" outlineLevel="0" collapsed="false">
      <c r="B252" s="229" t="s">
        <v>285</v>
      </c>
      <c r="C252" s="229" t="s">
        <v>259</v>
      </c>
      <c r="D252" s="218" t="str">
        <f aca="false">+D251</f>
        <v>No</v>
      </c>
      <c r="E252" s="223" t="s">
        <v>168</v>
      </c>
      <c r="F252" s="223" t="s">
        <v>248</v>
      </c>
      <c r="G252" s="230" t="n">
        <v>0</v>
      </c>
      <c r="H252" s="230" t="n">
        <v>0</v>
      </c>
      <c r="I252" s="231" t="n">
        <v>0</v>
      </c>
      <c r="J252" s="231" t="n">
        <v>0</v>
      </c>
      <c r="K252" s="232"/>
      <c r="L252" s="233" t="n">
        <f aca="false">IF(G252=0,0,(I252-G252)/G252)</f>
        <v>0</v>
      </c>
      <c r="M252" s="233" t="n">
        <f aca="false">IF(I252=0,0,(J252-I252)/I252)</f>
        <v>0</v>
      </c>
    </row>
    <row r="253" customFormat="false" ht="53.25" hidden="true" customHeight="true" outlineLevel="0" collapsed="false">
      <c r="B253" s="236" t="s">
        <v>285</v>
      </c>
      <c r="C253" s="236" t="s">
        <v>260</v>
      </c>
      <c r="D253" s="218" t="str">
        <f aca="false">+D252</f>
        <v>No</v>
      </c>
      <c r="E253" s="223" t="s">
        <v>260</v>
      </c>
      <c r="F253" s="223" t="s">
        <v>243</v>
      </c>
      <c r="G253" s="242" t="n">
        <v>0</v>
      </c>
      <c r="H253" s="243" t="n">
        <v>0</v>
      </c>
      <c r="I253" s="244" t="n">
        <v>0</v>
      </c>
      <c r="J253" s="244" t="n">
        <v>0</v>
      </c>
      <c r="K253" s="227"/>
      <c r="L253" s="228" t="n">
        <f aca="false">IF(G253=0,0,(I253-G253)/G253)</f>
        <v>0</v>
      </c>
      <c r="M253" s="228" t="n">
        <f aca="false">IF(I253=0,0,(J253-I253)/I253)</f>
        <v>0</v>
      </c>
    </row>
    <row r="254" customFormat="false" ht="53.25" hidden="true" customHeight="true" outlineLevel="0" collapsed="false">
      <c r="B254" s="229" t="s">
        <v>285</v>
      </c>
      <c r="C254" s="229" t="s">
        <v>261</v>
      </c>
      <c r="D254" s="218" t="str">
        <f aca="false">+D253</f>
        <v>No</v>
      </c>
      <c r="E254" s="223" t="s">
        <v>261</v>
      </c>
      <c r="F254" s="223" t="s">
        <v>248</v>
      </c>
      <c r="G254" s="245" t="n">
        <v>0</v>
      </c>
      <c r="H254" s="245" t="n">
        <v>0</v>
      </c>
      <c r="I254" s="246"/>
      <c r="J254" s="246"/>
      <c r="K254" s="247"/>
      <c r="L254" s="233" t="n">
        <f aca="false">IF(G254=0,0,(I254-G254)/G254)</f>
        <v>0</v>
      </c>
      <c r="M254" s="233" t="n">
        <f aca="false">IF(I254=0,0,(J254-I254)/I254)</f>
        <v>0</v>
      </c>
    </row>
    <row r="255" customFormat="false" ht="53.25" hidden="true" customHeight="true" outlineLevel="0" collapsed="false">
      <c r="B255" s="229" t="s">
        <v>285</v>
      </c>
      <c r="C255" s="229" t="s">
        <v>262</v>
      </c>
      <c r="D255" s="218" t="str">
        <f aca="false">+D254</f>
        <v>No</v>
      </c>
      <c r="E255" s="223" t="s">
        <v>262</v>
      </c>
      <c r="F255" s="223" t="s">
        <v>248</v>
      </c>
      <c r="G255" s="245" t="n">
        <v>0</v>
      </c>
      <c r="H255" s="245" t="n">
        <v>0</v>
      </c>
      <c r="I255" s="246"/>
      <c r="J255" s="246"/>
      <c r="K255" s="247"/>
      <c r="L255" s="233" t="n">
        <f aca="false">IF(G255=0,0,(I255-G255)/G255)</f>
        <v>0</v>
      </c>
      <c r="M255" s="233" t="n">
        <f aca="false">IF(I255=0,0,(J255-I255)/I255)</f>
        <v>0</v>
      </c>
    </row>
    <row r="256" customFormat="false" ht="53.25" hidden="true" customHeight="true" outlineLevel="0" collapsed="false">
      <c r="B256" s="222" t="s">
        <v>286</v>
      </c>
      <c r="C256" s="222" t="s">
        <v>245</v>
      </c>
      <c r="D256" s="218" t="str">
        <f aca="false">+Activity_Select!Q29</f>
        <v>No</v>
      </c>
      <c r="E256" s="223" t="s">
        <v>246</v>
      </c>
      <c r="F256" s="223" t="s">
        <v>243</v>
      </c>
      <c r="G256" s="224" t="n">
        <v>0</v>
      </c>
      <c r="H256" s="225" t="n">
        <v>0</v>
      </c>
      <c r="I256" s="226" t="n">
        <v>0</v>
      </c>
      <c r="J256" s="226" t="n">
        <v>0</v>
      </c>
      <c r="K256" s="227"/>
      <c r="L256" s="228" t="n">
        <f aca="false">IF(G256=0,0,(I256-G256)/G256)</f>
        <v>0</v>
      </c>
      <c r="M256" s="228" t="n">
        <f aca="false">IF(I256=0,0,(J256-I256)/I256)</f>
        <v>0</v>
      </c>
    </row>
    <row r="257" customFormat="false" ht="53.25" hidden="true" customHeight="true" outlineLevel="0" collapsed="false">
      <c r="B257" s="236" t="s">
        <v>286</v>
      </c>
      <c r="C257" s="236" t="s">
        <v>247</v>
      </c>
      <c r="D257" s="218" t="str">
        <f aca="false">+D256</f>
        <v>No</v>
      </c>
      <c r="E257" s="223" t="s">
        <v>161</v>
      </c>
      <c r="F257" s="223" t="s">
        <v>243</v>
      </c>
      <c r="G257" s="237" t="n">
        <v>0</v>
      </c>
      <c r="H257" s="238" t="n">
        <v>0</v>
      </c>
      <c r="I257" s="239" t="n">
        <v>0</v>
      </c>
      <c r="J257" s="239" t="n">
        <v>0</v>
      </c>
      <c r="K257" s="227"/>
      <c r="L257" s="228" t="n">
        <f aca="false">IF(G257=0,0,(I257-G257)/G257)</f>
        <v>0</v>
      </c>
      <c r="M257" s="228" t="n">
        <f aca="false">IF(I257=0,0,(J257-I257)/I257)</f>
        <v>0</v>
      </c>
    </row>
    <row r="258" customFormat="false" ht="53.25" hidden="true" customHeight="true" outlineLevel="0" collapsed="false">
      <c r="B258" s="229" t="s">
        <v>286</v>
      </c>
      <c r="C258" s="229" t="s">
        <v>249</v>
      </c>
      <c r="D258" s="218" t="str">
        <f aca="false">+D257</f>
        <v>No</v>
      </c>
      <c r="E258" s="223" t="s">
        <v>162</v>
      </c>
      <c r="F258" s="223" t="s">
        <v>248</v>
      </c>
      <c r="G258" s="230" t="n">
        <v>0</v>
      </c>
      <c r="H258" s="230" t="n">
        <v>0</v>
      </c>
      <c r="I258" s="231" t="n">
        <v>0</v>
      </c>
      <c r="J258" s="231" t="n">
        <v>0</v>
      </c>
      <c r="K258" s="232"/>
      <c r="L258" s="233" t="n">
        <f aca="false">IF(G258=0,0,(I258-G258)/G258)</f>
        <v>0</v>
      </c>
      <c r="M258" s="233" t="n">
        <f aca="false">IF(I258=0,0,(J258-I258)/I258)</f>
        <v>0</v>
      </c>
    </row>
    <row r="259" customFormat="false" ht="53.25" hidden="true" customHeight="true" outlineLevel="0" collapsed="false">
      <c r="B259" s="229" t="s">
        <v>286</v>
      </c>
      <c r="C259" s="229" t="s">
        <v>250</v>
      </c>
      <c r="D259" s="218" t="str">
        <f aca="false">+D258</f>
        <v>No</v>
      </c>
      <c r="E259" s="223" t="s">
        <v>163</v>
      </c>
      <c r="F259" s="223" t="s">
        <v>248</v>
      </c>
      <c r="G259" s="234" t="n">
        <v>0</v>
      </c>
      <c r="H259" s="234" t="n">
        <v>0</v>
      </c>
      <c r="I259" s="235" t="n">
        <v>0</v>
      </c>
      <c r="J259" s="235" t="n">
        <v>0</v>
      </c>
      <c r="K259" s="232"/>
      <c r="L259" s="233" t="n">
        <f aca="false">IF(G259=0,0,(I259-G259)/G259)</f>
        <v>0</v>
      </c>
      <c r="M259" s="233" t="n">
        <f aca="false">IF(I259=0,0,(J259-I259)/I259)</f>
        <v>0</v>
      </c>
    </row>
    <row r="260" customFormat="false" ht="53.25" hidden="true" customHeight="true" outlineLevel="0" collapsed="false">
      <c r="B260" s="229" t="s">
        <v>286</v>
      </c>
      <c r="C260" s="229" t="s">
        <v>251</v>
      </c>
      <c r="D260" s="218" t="str">
        <f aca="false">+D259</f>
        <v>No</v>
      </c>
      <c r="E260" s="223" t="s">
        <v>252</v>
      </c>
      <c r="F260" s="223" t="s">
        <v>248</v>
      </c>
      <c r="G260" s="230" t="n">
        <v>0</v>
      </c>
      <c r="H260" s="230" t="n">
        <v>0</v>
      </c>
      <c r="I260" s="230" t="n">
        <v>0</v>
      </c>
      <c r="J260" s="230" t="n">
        <v>0</v>
      </c>
      <c r="K260" s="232"/>
      <c r="L260" s="233" t="n">
        <f aca="false">IF(G260=0,0,(I260-G260)/G260)</f>
        <v>0</v>
      </c>
      <c r="M260" s="233" t="n">
        <f aca="false">IF(I260=0,0,(J260-I260)/I260)</f>
        <v>0</v>
      </c>
    </row>
    <row r="261" customFormat="false" ht="53.25" hidden="true" customHeight="true" outlineLevel="0" collapsed="false">
      <c r="B261" s="236" t="s">
        <v>286</v>
      </c>
      <c r="C261" s="236" t="s">
        <v>253</v>
      </c>
      <c r="D261" s="218" t="str">
        <f aca="false">+D260</f>
        <v>No</v>
      </c>
      <c r="E261" s="240" t="s">
        <v>254</v>
      </c>
      <c r="F261" s="223" t="s">
        <v>243</v>
      </c>
      <c r="G261" s="237" t="n">
        <v>0</v>
      </c>
      <c r="H261" s="238" t="n">
        <v>0</v>
      </c>
      <c r="I261" s="239" t="n">
        <v>0</v>
      </c>
      <c r="J261" s="239" t="n">
        <v>0</v>
      </c>
      <c r="K261" s="227"/>
      <c r="L261" s="228" t="n">
        <f aca="false">IF(G261=0,0,(I261-G261)/G261)</f>
        <v>0</v>
      </c>
      <c r="M261" s="228" t="n">
        <f aca="false">IF(I261=0,0,(J261-I261)/I261)</f>
        <v>0</v>
      </c>
    </row>
    <row r="262" customFormat="false" ht="53.25" hidden="true" customHeight="true" outlineLevel="0" collapsed="false">
      <c r="B262" s="229" t="s">
        <v>286</v>
      </c>
      <c r="C262" s="229" t="s">
        <v>255</v>
      </c>
      <c r="D262" s="218" t="str">
        <f aca="false">+D261</f>
        <v>No</v>
      </c>
      <c r="E262" s="223" t="s">
        <v>256</v>
      </c>
      <c r="F262" s="223" t="s">
        <v>248</v>
      </c>
      <c r="G262" s="230" t="n">
        <v>0</v>
      </c>
      <c r="H262" s="230" t="n">
        <v>0</v>
      </c>
      <c r="I262" s="231" t="n">
        <v>0</v>
      </c>
      <c r="J262" s="231" t="n">
        <v>0</v>
      </c>
      <c r="K262" s="232"/>
      <c r="L262" s="233" t="n">
        <f aca="false">IF(G262=0,0,(I262-G262)/G262)</f>
        <v>0</v>
      </c>
      <c r="M262" s="233" t="n">
        <f aca="false">IF(I262=0,0,(J262-I262)/I262)</f>
        <v>0</v>
      </c>
    </row>
    <row r="263" customFormat="false" ht="53.25" hidden="true" customHeight="true" outlineLevel="0" collapsed="false">
      <c r="B263" s="229" t="s">
        <v>286</v>
      </c>
      <c r="C263" s="229" t="s">
        <v>257</v>
      </c>
      <c r="D263" s="218" t="str">
        <f aca="false">+D262</f>
        <v>No</v>
      </c>
      <c r="E263" s="223" t="s">
        <v>258</v>
      </c>
      <c r="F263" s="223" t="s">
        <v>248</v>
      </c>
      <c r="G263" s="230" t="n">
        <v>0</v>
      </c>
      <c r="H263" s="230" t="n">
        <v>0</v>
      </c>
      <c r="I263" s="231" t="n">
        <v>0</v>
      </c>
      <c r="J263" s="231" t="n">
        <v>0</v>
      </c>
      <c r="K263" s="232"/>
      <c r="L263" s="233" t="n">
        <f aca="false">IF(G263=0,0,(I263-G263)/G263)</f>
        <v>0</v>
      </c>
      <c r="M263" s="233" t="n">
        <f aca="false">IF(I263=0,0,(J263-I263)/I263)</f>
        <v>0</v>
      </c>
    </row>
    <row r="264" customFormat="false" ht="53.25" hidden="true" customHeight="true" outlineLevel="0" collapsed="false">
      <c r="B264" s="229" t="s">
        <v>286</v>
      </c>
      <c r="C264" s="229" t="s">
        <v>259</v>
      </c>
      <c r="D264" s="218" t="str">
        <f aca="false">+D263</f>
        <v>No</v>
      </c>
      <c r="E264" s="223" t="s">
        <v>168</v>
      </c>
      <c r="F264" s="223" t="s">
        <v>248</v>
      </c>
      <c r="G264" s="230" t="n">
        <v>0</v>
      </c>
      <c r="H264" s="230" t="n">
        <v>0</v>
      </c>
      <c r="I264" s="231" t="n">
        <v>0</v>
      </c>
      <c r="J264" s="231" t="n">
        <v>0</v>
      </c>
      <c r="K264" s="232"/>
      <c r="L264" s="233" t="n">
        <f aca="false">IF(G264=0,0,(I264-G264)/G264)</f>
        <v>0</v>
      </c>
      <c r="M264" s="233" t="n">
        <f aca="false">IF(I264=0,0,(J264-I264)/I264)</f>
        <v>0</v>
      </c>
    </row>
    <row r="265" customFormat="false" ht="53.25" hidden="true" customHeight="true" outlineLevel="0" collapsed="false">
      <c r="B265" s="236" t="s">
        <v>286</v>
      </c>
      <c r="C265" s="236" t="s">
        <v>260</v>
      </c>
      <c r="D265" s="218" t="str">
        <f aca="false">+D264</f>
        <v>No</v>
      </c>
      <c r="E265" s="223" t="s">
        <v>260</v>
      </c>
      <c r="F265" s="223" t="s">
        <v>243</v>
      </c>
      <c r="G265" s="242" t="n">
        <v>0</v>
      </c>
      <c r="H265" s="243" t="n">
        <v>0</v>
      </c>
      <c r="I265" s="244" t="n">
        <v>0</v>
      </c>
      <c r="J265" s="244" t="n">
        <v>0</v>
      </c>
      <c r="K265" s="227"/>
      <c r="L265" s="228" t="n">
        <f aca="false">IF(G265=0,0,(I265-G265)/G265)</f>
        <v>0</v>
      </c>
      <c r="M265" s="228" t="n">
        <f aca="false">IF(I265=0,0,(J265-I265)/I265)</f>
        <v>0</v>
      </c>
    </row>
    <row r="266" customFormat="false" ht="53.25" hidden="true" customHeight="true" outlineLevel="0" collapsed="false">
      <c r="B266" s="229" t="s">
        <v>286</v>
      </c>
      <c r="C266" s="229" t="s">
        <v>261</v>
      </c>
      <c r="D266" s="218" t="str">
        <f aca="false">+D265</f>
        <v>No</v>
      </c>
      <c r="E266" s="223" t="s">
        <v>261</v>
      </c>
      <c r="F266" s="223" t="s">
        <v>248</v>
      </c>
      <c r="G266" s="245" t="n">
        <v>0</v>
      </c>
      <c r="H266" s="245" t="n">
        <v>0</v>
      </c>
      <c r="I266" s="246"/>
      <c r="J266" s="246"/>
      <c r="K266" s="247"/>
      <c r="L266" s="233" t="n">
        <f aca="false">IF(G266=0,0,(I266-G266)/G266)</f>
        <v>0</v>
      </c>
      <c r="M266" s="233" t="n">
        <f aca="false">IF(I266=0,0,(J266-I266)/I266)</f>
        <v>0</v>
      </c>
    </row>
    <row r="267" customFormat="false" ht="53.25" hidden="true" customHeight="true" outlineLevel="0" collapsed="false">
      <c r="B267" s="229" t="s">
        <v>286</v>
      </c>
      <c r="C267" s="229" t="s">
        <v>262</v>
      </c>
      <c r="D267" s="218" t="str">
        <f aca="false">+D266</f>
        <v>No</v>
      </c>
      <c r="E267" s="223" t="s">
        <v>262</v>
      </c>
      <c r="F267" s="223" t="s">
        <v>248</v>
      </c>
      <c r="G267" s="245" t="n">
        <v>0</v>
      </c>
      <c r="H267" s="245" t="n">
        <v>0</v>
      </c>
      <c r="I267" s="246"/>
      <c r="J267" s="246"/>
      <c r="K267" s="247"/>
      <c r="L267" s="233" t="n">
        <f aca="false">IF(G267=0,0,(I267-G267)/G267)</f>
        <v>0</v>
      </c>
      <c r="M267" s="233" t="n">
        <f aca="false">IF(I267=0,0,(J267-I267)/I267)</f>
        <v>0</v>
      </c>
    </row>
    <row r="268" customFormat="false" ht="53.25" hidden="true" customHeight="true" outlineLevel="0" collapsed="false">
      <c r="B268" s="222" t="s">
        <v>287</v>
      </c>
      <c r="C268" s="222" t="s">
        <v>245</v>
      </c>
      <c r="D268" s="218" t="str">
        <f aca="false">+Activity_Select!Q30</f>
        <v>No</v>
      </c>
      <c r="E268" s="223" t="s">
        <v>246</v>
      </c>
      <c r="F268" s="223" t="s">
        <v>243</v>
      </c>
      <c r="G268" s="224" t="n">
        <v>0</v>
      </c>
      <c r="H268" s="225" t="n">
        <v>0</v>
      </c>
      <c r="I268" s="226" t="n">
        <v>0</v>
      </c>
      <c r="J268" s="226" t="n">
        <v>0</v>
      </c>
      <c r="K268" s="227"/>
      <c r="L268" s="228" t="n">
        <f aca="false">IF(G268=0,0,(I268-G268)/G268)</f>
        <v>0</v>
      </c>
      <c r="M268" s="228" t="n">
        <f aca="false">IF(I268=0,0,(J268-I268)/I268)</f>
        <v>0</v>
      </c>
    </row>
    <row r="269" customFormat="false" ht="53.25" hidden="true" customHeight="true" outlineLevel="0" collapsed="false">
      <c r="B269" s="236" t="s">
        <v>287</v>
      </c>
      <c r="C269" s="236" t="s">
        <v>247</v>
      </c>
      <c r="D269" s="218" t="str">
        <f aca="false">+D268</f>
        <v>No</v>
      </c>
      <c r="E269" s="223" t="s">
        <v>161</v>
      </c>
      <c r="F269" s="223" t="s">
        <v>243</v>
      </c>
      <c r="G269" s="237" t="n">
        <v>0</v>
      </c>
      <c r="H269" s="238" t="n">
        <v>0</v>
      </c>
      <c r="I269" s="239" t="n">
        <v>0</v>
      </c>
      <c r="J269" s="239" t="n">
        <v>0</v>
      </c>
      <c r="K269" s="227"/>
      <c r="L269" s="228" t="n">
        <f aca="false">IF(G269=0,0,(I269-G269)/G269)</f>
        <v>0</v>
      </c>
      <c r="M269" s="228" t="n">
        <f aca="false">IF(I269=0,0,(J269-I269)/I269)</f>
        <v>0</v>
      </c>
    </row>
    <row r="270" customFormat="false" ht="53.25" hidden="true" customHeight="true" outlineLevel="0" collapsed="false">
      <c r="B270" s="229" t="s">
        <v>287</v>
      </c>
      <c r="C270" s="229" t="s">
        <v>249</v>
      </c>
      <c r="D270" s="218" t="str">
        <f aca="false">+D269</f>
        <v>No</v>
      </c>
      <c r="E270" s="223" t="s">
        <v>162</v>
      </c>
      <c r="F270" s="223" t="s">
        <v>248</v>
      </c>
      <c r="G270" s="230" t="n">
        <v>0</v>
      </c>
      <c r="H270" s="230" t="n">
        <v>0</v>
      </c>
      <c r="I270" s="231" t="n">
        <v>0</v>
      </c>
      <c r="J270" s="231" t="n">
        <v>0</v>
      </c>
      <c r="K270" s="232"/>
      <c r="L270" s="233" t="n">
        <f aca="false">IF(G270=0,0,(I270-G270)/G270)</f>
        <v>0</v>
      </c>
      <c r="M270" s="233" t="n">
        <f aca="false">IF(I270=0,0,(J270-I270)/I270)</f>
        <v>0</v>
      </c>
    </row>
    <row r="271" customFormat="false" ht="53.25" hidden="true" customHeight="true" outlineLevel="0" collapsed="false">
      <c r="B271" s="229" t="s">
        <v>287</v>
      </c>
      <c r="C271" s="229" t="s">
        <v>250</v>
      </c>
      <c r="D271" s="218" t="str">
        <f aca="false">+D270</f>
        <v>No</v>
      </c>
      <c r="E271" s="223" t="s">
        <v>163</v>
      </c>
      <c r="F271" s="223" t="s">
        <v>248</v>
      </c>
      <c r="G271" s="234" t="n">
        <v>0</v>
      </c>
      <c r="H271" s="234" t="n">
        <v>0</v>
      </c>
      <c r="I271" s="235" t="n">
        <v>0</v>
      </c>
      <c r="J271" s="235" t="n">
        <v>0</v>
      </c>
      <c r="K271" s="232"/>
      <c r="L271" s="233" t="n">
        <f aca="false">IF(G271=0,0,(I271-G271)/G271)</f>
        <v>0</v>
      </c>
      <c r="M271" s="233" t="n">
        <f aca="false">IF(I271=0,0,(J271-I271)/I271)</f>
        <v>0</v>
      </c>
    </row>
    <row r="272" customFormat="false" ht="53.25" hidden="true" customHeight="true" outlineLevel="0" collapsed="false">
      <c r="B272" s="229" t="s">
        <v>287</v>
      </c>
      <c r="C272" s="229" t="s">
        <v>251</v>
      </c>
      <c r="D272" s="218" t="str">
        <f aca="false">+D271</f>
        <v>No</v>
      </c>
      <c r="E272" s="223" t="s">
        <v>252</v>
      </c>
      <c r="F272" s="223" t="s">
        <v>248</v>
      </c>
      <c r="G272" s="230" t="n">
        <v>0</v>
      </c>
      <c r="H272" s="230" t="n">
        <v>0</v>
      </c>
      <c r="I272" s="230" t="n">
        <v>0</v>
      </c>
      <c r="J272" s="230" t="n">
        <v>0</v>
      </c>
      <c r="K272" s="232"/>
      <c r="L272" s="233" t="n">
        <f aca="false">IF(G272=0,0,(I272-G272)/G272)</f>
        <v>0</v>
      </c>
      <c r="M272" s="233" t="n">
        <f aca="false">IF(I272=0,0,(J272-I272)/I272)</f>
        <v>0</v>
      </c>
    </row>
    <row r="273" customFormat="false" ht="53.25" hidden="true" customHeight="true" outlineLevel="0" collapsed="false">
      <c r="B273" s="236" t="s">
        <v>287</v>
      </c>
      <c r="C273" s="236" t="s">
        <v>253</v>
      </c>
      <c r="D273" s="218" t="str">
        <f aca="false">+D272</f>
        <v>No</v>
      </c>
      <c r="E273" s="240" t="s">
        <v>254</v>
      </c>
      <c r="F273" s="223" t="s">
        <v>243</v>
      </c>
      <c r="G273" s="237" t="n">
        <v>0</v>
      </c>
      <c r="H273" s="238" t="n">
        <v>0</v>
      </c>
      <c r="I273" s="239" t="n">
        <v>0</v>
      </c>
      <c r="J273" s="239" t="n">
        <v>0</v>
      </c>
      <c r="K273" s="227"/>
      <c r="L273" s="228" t="n">
        <f aca="false">IF(G273=0,0,(I273-G273)/G273)</f>
        <v>0</v>
      </c>
      <c r="M273" s="228" t="n">
        <f aca="false">IF(I273=0,0,(J273-I273)/I273)</f>
        <v>0</v>
      </c>
    </row>
    <row r="274" customFormat="false" ht="53.25" hidden="true" customHeight="true" outlineLevel="0" collapsed="false">
      <c r="B274" s="229" t="s">
        <v>287</v>
      </c>
      <c r="C274" s="229" t="s">
        <v>255</v>
      </c>
      <c r="D274" s="218" t="str">
        <f aca="false">+D273</f>
        <v>No</v>
      </c>
      <c r="E274" s="223" t="s">
        <v>256</v>
      </c>
      <c r="F274" s="223" t="s">
        <v>248</v>
      </c>
      <c r="G274" s="230" t="n">
        <v>0</v>
      </c>
      <c r="H274" s="230" t="n">
        <v>0</v>
      </c>
      <c r="I274" s="231" t="n">
        <v>0</v>
      </c>
      <c r="J274" s="231" t="n">
        <v>0</v>
      </c>
      <c r="K274" s="232"/>
      <c r="L274" s="233" t="n">
        <f aca="false">IF(G274=0,0,(I274-G274)/G274)</f>
        <v>0</v>
      </c>
      <c r="M274" s="233" t="n">
        <f aca="false">IF(I274=0,0,(J274-I274)/I274)</f>
        <v>0</v>
      </c>
    </row>
    <row r="275" customFormat="false" ht="53.25" hidden="true" customHeight="true" outlineLevel="0" collapsed="false">
      <c r="B275" s="229" t="s">
        <v>287</v>
      </c>
      <c r="C275" s="229" t="s">
        <v>257</v>
      </c>
      <c r="D275" s="218" t="str">
        <f aca="false">+D274</f>
        <v>No</v>
      </c>
      <c r="E275" s="223" t="s">
        <v>258</v>
      </c>
      <c r="F275" s="223" t="s">
        <v>248</v>
      </c>
      <c r="G275" s="230" t="n">
        <v>0</v>
      </c>
      <c r="H275" s="230" t="n">
        <v>0</v>
      </c>
      <c r="I275" s="231" t="n">
        <v>0</v>
      </c>
      <c r="J275" s="231" t="n">
        <v>0</v>
      </c>
      <c r="K275" s="232"/>
      <c r="L275" s="233" t="n">
        <f aca="false">IF(G275=0,0,(I275-G275)/G275)</f>
        <v>0</v>
      </c>
      <c r="M275" s="233" t="n">
        <f aca="false">IF(I275=0,0,(J275-I275)/I275)</f>
        <v>0</v>
      </c>
    </row>
    <row r="276" customFormat="false" ht="53.25" hidden="true" customHeight="true" outlineLevel="0" collapsed="false">
      <c r="B276" s="229" t="s">
        <v>287</v>
      </c>
      <c r="C276" s="229" t="s">
        <v>259</v>
      </c>
      <c r="D276" s="218" t="str">
        <f aca="false">+D275</f>
        <v>No</v>
      </c>
      <c r="E276" s="223" t="s">
        <v>168</v>
      </c>
      <c r="F276" s="223" t="s">
        <v>248</v>
      </c>
      <c r="G276" s="230" t="n">
        <v>0</v>
      </c>
      <c r="H276" s="230" t="n">
        <v>0</v>
      </c>
      <c r="I276" s="231" t="n">
        <v>0</v>
      </c>
      <c r="J276" s="231" t="n">
        <v>0</v>
      </c>
      <c r="K276" s="232"/>
      <c r="L276" s="233" t="n">
        <f aca="false">IF(G276=0,0,(I276-G276)/G276)</f>
        <v>0</v>
      </c>
      <c r="M276" s="233" t="n">
        <f aca="false">IF(I276=0,0,(J276-I276)/I276)</f>
        <v>0</v>
      </c>
    </row>
    <row r="277" customFormat="false" ht="53.25" hidden="true" customHeight="true" outlineLevel="0" collapsed="false">
      <c r="B277" s="236" t="s">
        <v>287</v>
      </c>
      <c r="C277" s="236" t="s">
        <v>260</v>
      </c>
      <c r="D277" s="218" t="str">
        <f aca="false">+D276</f>
        <v>No</v>
      </c>
      <c r="E277" s="223" t="s">
        <v>260</v>
      </c>
      <c r="F277" s="223" t="s">
        <v>243</v>
      </c>
      <c r="G277" s="242" t="n">
        <v>0</v>
      </c>
      <c r="H277" s="243" t="n">
        <v>0</v>
      </c>
      <c r="I277" s="244" t="n">
        <v>0</v>
      </c>
      <c r="J277" s="244" t="n">
        <v>0</v>
      </c>
      <c r="K277" s="227"/>
      <c r="L277" s="228" t="n">
        <f aca="false">IF(G277=0,0,(I277-G277)/G277)</f>
        <v>0</v>
      </c>
      <c r="M277" s="228" t="n">
        <f aca="false">IF(I277=0,0,(J277-I277)/I277)</f>
        <v>0</v>
      </c>
    </row>
    <row r="278" customFormat="false" ht="53.25" hidden="true" customHeight="true" outlineLevel="0" collapsed="false">
      <c r="B278" s="229" t="s">
        <v>287</v>
      </c>
      <c r="C278" s="229" t="s">
        <v>261</v>
      </c>
      <c r="D278" s="218" t="str">
        <f aca="false">+D277</f>
        <v>No</v>
      </c>
      <c r="E278" s="223" t="s">
        <v>261</v>
      </c>
      <c r="F278" s="223" t="s">
        <v>248</v>
      </c>
      <c r="G278" s="245" t="n">
        <v>0</v>
      </c>
      <c r="H278" s="245" t="n">
        <v>0</v>
      </c>
      <c r="I278" s="246"/>
      <c r="J278" s="246"/>
      <c r="K278" s="247"/>
      <c r="L278" s="233" t="n">
        <f aca="false">IF(G278=0,0,(I278-G278)/G278)</f>
        <v>0</v>
      </c>
      <c r="M278" s="233" t="n">
        <f aca="false">IF(I278=0,0,(J278-I278)/I278)</f>
        <v>0</v>
      </c>
    </row>
    <row r="279" customFormat="false" ht="53.25" hidden="true" customHeight="true" outlineLevel="0" collapsed="false">
      <c r="B279" s="229" t="s">
        <v>287</v>
      </c>
      <c r="C279" s="229" t="s">
        <v>262</v>
      </c>
      <c r="D279" s="218" t="str">
        <f aca="false">+D278</f>
        <v>No</v>
      </c>
      <c r="E279" s="223" t="s">
        <v>262</v>
      </c>
      <c r="F279" s="223" t="s">
        <v>248</v>
      </c>
      <c r="G279" s="245" t="n">
        <v>0</v>
      </c>
      <c r="H279" s="245" t="n">
        <v>0</v>
      </c>
      <c r="I279" s="246"/>
      <c r="J279" s="246"/>
      <c r="K279" s="247"/>
      <c r="L279" s="233" t="n">
        <f aca="false">IF(G279=0,0,(I279-G279)/G279)</f>
        <v>0</v>
      </c>
      <c r="M279" s="233" t="n">
        <f aca="false">IF(I279=0,0,(J279-I279)/I279)</f>
        <v>0</v>
      </c>
    </row>
    <row r="280" customFormat="false" ht="53.25" hidden="true" customHeight="true" outlineLevel="0" collapsed="false">
      <c r="B280" s="222" t="s">
        <v>288</v>
      </c>
      <c r="C280" s="222" t="s">
        <v>245</v>
      </c>
      <c r="D280" s="218" t="str">
        <f aca="false">+Activity_Select!Q31</f>
        <v>No</v>
      </c>
      <c r="E280" s="223" t="s">
        <v>246</v>
      </c>
      <c r="F280" s="223" t="s">
        <v>243</v>
      </c>
      <c r="G280" s="224" t="n">
        <v>0</v>
      </c>
      <c r="H280" s="225" t="n">
        <v>0</v>
      </c>
      <c r="I280" s="226" t="n">
        <v>0</v>
      </c>
      <c r="J280" s="226" t="n">
        <v>0</v>
      </c>
      <c r="K280" s="227"/>
      <c r="L280" s="228" t="n">
        <f aca="false">IF(G280=0,0,(I280-G280)/G280)</f>
        <v>0</v>
      </c>
      <c r="M280" s="228" t="n">
        <f aca="false">IF(I280=0,0,(J280-I280)/I280)</f>
        <v>0</v>
      </c>
    </row>
    <row r="281" customFormat="false" ht="53.25" hidden="true" customHeight="true" outlineLevel="0" collapsed="false">
      <c r="B281" s="236" t="s">
        <v>288</v>
      </c>
      <c r="C281" s="236" t="s">
        <v>247</v>
      </c>
      <c r="D281" s="218" t="str">
        <f aca="false">+D280</f>
        <v>No</v>
      </c>
      <c r="E281" s="223" t="s">
        <v>161</v>
      </c>
      <c r="F281" s="223" t="s">
        <v>243</v>
      </c>
      <c r="G281" s="237" t="n">
        <v>0</v>
      </c>
      <c r="H281" s="238" t="n">
        <v>0</v>
      </c>
      <c r="I281" s="239" t="n">
        <v>0</v>
      </c>
      <c r="J281" s="239" t="n">
        <v>0</v>
      </c>
      <c r="K281" s="227"/>
      <c r="L281" s="228" t="n">
        <f aca="false">IF(G281=0,0,(I281-G281)/G281)</f>
        <v>0</v>
      </c>
      <c r="M281" s="228" t="n">
        <f aca="false">IF(I281=0,0,(J281-I281)/I281)</f>
        <v>0</v>
      </c>
    </row>
    <row r="282" customFormat="false" ht="53.25" hidden="true" customHeight="true" outlineLevel="0" collapsed="false">
      <c r="B282" s="229" t="s">
        <v>288</v>
      </c>
      <c r="C282" s="229" t="s">
        <v>249</v>
      </c>
      <c r="D282" s="218" t="str">
        <f aca="false">+D281</f>
        <v>No</v>
      </c>
      <c r="E282" s="223" t="s">
        <v>162</v>
      </c>
      <c r="F282" s="223" t="s">
        <v>248</v>
      </c>
      <c r="G282" s="230" t="n">
        <v>0</v>
      </c>
      <c r="H282" s="230" t="n">
        <v>0</v>
      </c>
      <c r="I282" s="231" t="n">
        <v>0</v>
      </c>
      <c r="J282" s="231" t="n">
        <v>0</v>
      </c>
      <c r="K282" s="232"/>
      <c r="L282" s="233" t="n">
        <f aca="false">IF(G282=0,0,(I282-G282)/G282)</f>
        <v>0</v>
      </c>
      <c r="M282" s="233" t="n">
        <f aca="false">IF(I282=0,0,(J282-I282)/I282)</f>
        <v>0</v>
      </c>
    </row>
    <row r="283" customFormat="false" ht="53.25" hidden="true" customHeight="true" outlineLevel="0" collapsed="false">
      <c r="B283" s="229" t="s">
        <v>288</v>
      </c>
      <c r="C283" s="229" t="s">
        <v>250</v>
      </c>
      <c r="D283" s="218" t="str">
        <f aca="false">+D282</f>
        <v>No</v>
      </c>
      <c r="E283" s="223" t="s">
        <v>163</v>
      </c>
      <c r="F283" s="223" t="s">
        <v>248</v>
      </c>
      <c r="G283" s="234" t="n">
        <v>0</v>
      </c>
      <c r="H283" s="234" t="n">
        <v>0</v>
      </c>
      <c r="I283" s="235" t="n">
        <v>0</v>
      </c>
      <c r="J283" s="235" t="n">
        <v>0</v>
      </c>
      <c r="K283" s="232"/>
      <c r="L283" s="233" t="n">
        <f aca="false">IF(G283=0,0,(I283-G283)/G283)</f>
        <v>0</v>
      </c>
      <c r="M283" s="233" t="n">
        <f aca="false">IF(I283=0,0,(J283-I283)/I283)</f>
        <v>0</v>
      </c>
    </row>
    <row r="284" customFormat="false" ht="53.25" hidden="true" customHeight="true" outlineLevel="0" collapsed="false">
      <c r="B284" s="229" t="s">
        <v>288</v>
      </c>
      <c r="C284" s="229" t="s">
        <v>251</v>
      </c>
      <c r="D284" s="218" t="str">
        <f aca="false">+D283</f>
        <v>No</v>
      </c>
      <c r="E284" s="223" t="s">
        <v>252</v>
      </c>
      <c r="F284" s="223" t="s">
        <v>248</v>
      </c>
      <c r="G284" s="230" t="n">
        <v>0</v>
      </c>
      <c r="H284" s="230" t="n">
        <v>0</v>
      </c>
      <c r="I284" s="230" t="n">
        <v>0</v>
      </c>
      <c r="J284" s="230" t="n">
        <v>0</v>
      </c>
      <c r="K284" s="232"/>
      <c r="L284" s="233" t="n">
        <f aca="false">IF(G284=0,0,(I284-G284)/G284)</f>
        <v>0</v>
      </c>
      <c r="M284" s="233" t="n">
        <f aca="false">IF(I284=0,0,(J284-I284)/I284)</f>
        <v>0</v>
      </c>
    </row>
    <row r="285" customFormat="false" ht="53.25" hidden="true" customHeight="true" outlineLevel="0" collapsed="false">
      <c r="B285" s="236" t="s">
        <v>288</v>
      </c>
      <c r="C285" s="236" t="s">
        <v>253</v>
      </c>
      <c r="D285" s="218" t="str">
        <f aca="false">+D284</f>
        <v>No</v>
      </c>
      <c r="E285" s="240" t="s">
        <v>254</v>
      </c>
      <c r="F285" s="223" t="s">
        <v>243</v>
      </c>
      <c r="G285" s="237" t="n">
        <v>0</v>
      </c>
      <c r="H285" s="238" t="n">
        <v>0</v>
      </c>
      <c r="I285" s="239" t="n">
        <v>0</v>
      </c>
      <c r="J285" s="239" t="n">
        <v>0</v>
      </c>
      <c r="K285" s="227"/>
      <c r="L285" s="228" t="n">
        <f aca="false">IF(G285=0,0,(I285-G285)/G285)</f>
        <v>0</v>
      </c>
      <c r="M285" s="228" t="n">
        <f aca="false">IF(I285=0,0,(J285-I285)/I285)</f>
        <v>0</v>
      </c>
    </row>
    <row r="286" customFormat="false" ht="53.25" hidden="true" customHeight="true" outlineLevel="0" collapsed="false">
      <c r="B286" s="229" t="s">
        <v>288</v>
      </c>
      <c r="C286" s="229" t="s">
        <v>255</v>
      </c>
      <c r="D286" s="218" t="str">
        <f aca="false">+D285</f>
        <v>No</v>
      </c>
      <c r="E286" s="223" t="s">
        <v>256</v>
      </c>
      <c r="F286" s="223" t="s">
        <v>248</v>
      </c>
      <c r="G286" s="230" t="n">
        <v>0</v>
      </c>
      <c r="H286" s="230" t="n">
        <v>0</v>
      </c>
      <c r="I286" s="231" t="n">
        <v>0</v>
      </c>
      <c r="J286" s="231" t="n">
        <v>0</v>
      </c>
      <c r="K286" s="232"/>
      <c r="L286" s="233" t="n">
        <f aca="false">IF(G286=0,0,(I286-G286)/G286)</f>
        <v>0</v>
      </c>
      <c r="M286" s="233" t="n">
        <f aca="false">IF(I286=0,0,(J286-I286)/I286)</f>
        <v>0</v>
      </c>
    </row>
    <row r="287" customFormat="false" ht="53.25" hidden="true" customHeight="true" outlineLevel="0" collapsed="false">
      <c r="B287" s="229" t="s">
        <v>288</v>
      </c>
      <c r="C287" s="229" t="s">
        <v>257</v>
      </c>
      <c r="D287" s="218" t="str">
        <f aca="false">+D286</f>
        <v>No</v>
      </c>
      <c r="E287" s="223" t="s">
        <v>258</v>
      </c>
      <c r="F287" s="223" t="s">
        <v>248</v>
      </c>
      <c r="G287" s="230" t="n">
        <v>0</v>
      </c>
      <c r="H287" s="230" t="n">
        <v>0</v>
      </c>
      <c r="I287" s="231" t="n">
        <v>0</v>
      </c>
      <c r="J287" s="231" t="n">
        <v>0</v>
      </c>
      <c r="K287" s="232"/>
      <c r="L287" s="233" t="n">
        <f aca="false">IF(G287=0,0,(I287-G287)/G287)</f>
        <v>0</v>
      </c>
      <c r="M287" s="233" t="n">
        <f aca="false">IF(I287=0,0,(J287-I287)/I287)</f>
        <v>0</v>
      </c>
    </row>
    <row r="288" customFormat="false" ht="53.25" hidden="true" customHeight="true" outlineLevel="0" collapsed="false">
      <c r="B288" s="229" t="s">
        <v>288</v>
      </c>
      <c r="C288" s="229" t="s">
        <v>259</v>
      </c>
      <c r="D288" s="218" t="str">
        <f aca="false">+D287</f>
        <v>No</v>
      </c>
      <c r="E288" s="223" t="s">
        <v>168</v>
      </c>
      <c r="F288" s="223" t="s">
        <v>248</v>
      </c>
      <c r="G288" s="230" t="n">
        <v>0</v>
      </c>
      <c r="H288" s="230" t="n">
        <v>0</v>
      </c>
      <c r="I288" s="231" t="n">
        <v>0</v>
      </c>
      <c r="J288" s="231" t="n">
        <v>0</v>
      </c>
      <c r="K288" s="232"/>
      <c r="L288" s="233" t="n">
        <f aca="false">IF(G288=0,0,(I288-G288)/G288)</f>
        <v>0</v>
      </c>
      <c r="M288" s="233" t="n">
        <f aca="false">IF(I288=0,0,(J288-I288)/I288)</f>
        <v>0</v>
      </c>
    </row>
    <row r="289" customFormat="false" ht="53.25" hidden="true" customHeight="true" outlineLevel="0" collapsed="false">
      <c r="B289" s="236" t="s">
        <v>288</v>
      </c>
      <c r="C289" s="236" t="s">
        <v>260</v>
      </c>
      <c r="D289" s="218" t="str">
        <f aca="false">+D288</f>
        <v>No</v>
      </c>
      <c r="E289" s="223" t="s">
        <v>260</v>
      </c>
      <c r="F289" s="223" t="s">
        <v>243</v>
      </c>
      <c r="G289" s="242" t="n">
        <v>0</v>
      </c>
      <c r="H289" s="243" t="n">
        <v>0</v>
      </c>
      <c r="I289" s="244" t="n">
        <v>0</v>
      </c>
      <c r="J289" s="244" t="n">
        <v>0</v>
      </c>
      <c r="K289" s="227"/>
      <c r="L289" s="228" t="n">
        <f aca="false">IF(G289=0,0,(I289-G289)/G289)</f>
        <v>0</v>
      </c>
      <c r="M289" s="228" t="n">
        <f aca="false">IF(I289=0,0,(J289-I289)/I289)</f>
        <v>0</v>
      </c>
    </row>
    <row r="290" customFormat="false" ht="53.25" hidden="true" customHeight="true" outlineLevel="0" collapsed="false">
      <c r="B290" s="229" t="s">
        <v>288</v>
      </c>
      <c r="C290" s="229" t="s">
        <v>261</v>
      </c>
      <c r="D290" s="218" t="str">
        <f aca="false">+D289</f>
        <v>No</v>
      </c>
      <c r="E290" s="223" t="s">
        <v>261</v>
      </c>
      <c r="F290" s="223" t="s">
        <v>248</v>
      </c>
      <c r="G290" s="245" t="n">
        <v>0</v>
      </c>
      <c r="H290" s="245" t="n">
        <v>0</v>
      </c>
      <c r="I290" s="246"/>
      <c r="J290" s="246"/>
      <c r="K290" s="247"/>
      <c r="L290" s="233" t="n">
        <f aca="false">IF(G290=0,0,(I290-G290)/G290)</f>
        <v>0</v>
      </c>
      <c r="M290" s="233" t="n">
        <f aca="false">IF(I290=0,0,(J290-I290)/I290)</f>
        <v>0</v>
      </c>
    </row>
    <row r="291" customFormat="false" ht="53.25" hidden="true" customHeight="true" outlineLevel="0" collapsed="false">
      <c r="B291" s="229" t="s">
        <v>288</v>
      </c>
      <c r="C291" s="229" t="s">
        <v>262</v>
      </c>
      <c r="D291" s="218" t="str">
        <f aca="false">+D290</f>
        <v>No</v>
      </c>
      <c r="E291" s="223" t="s">
        <v>262</v>
      </c>
      <c r="F291" s="223" t="s">
        <v>248</v>
      </c>
      <c r="G291" s="245" t="n">
        <v>0</v>
      </c>
      <c r="H291" s="245" t="n">
        <v>0</v>
      </c>
      <c r="I291" s="246"/>
      <c r="J291" s="246"/>
      <c r="K291" s="247"/>
      <c r="L291" s="233" t="n">
        <f aca="false">IF(G291=0,0,(I291-G291)/G291)</f>
        <v>0</v>
      </c>
      <c r="M291" s="233" t="n">
        <f aca="false">IF(I291=0,0,(J291-I291)/I291)</f>
        <v>0</v>
      </c>
    </row>
    <row r="292" customFormat="false" ht="53.25" hidden="true" customHeight="true" outlineLevel="0" collapsed="false">
      <c r="B292" s="222" t="s">
        <v>289</v>
      </c>
      <c r="C292" s="222" t="s">
        <v>245</v>
      </c>
      <c r="D292" s="218" t="str">
        <f aca="false">+Activity_Select!Q32</f>
        <v>No</v>
      </c>
      <c r="E292" s="223" t="s">
        <v>246</v>
      </c>
      <c r="F292" s="223" t="s">
        <v>243</v>
      </c>
      <c r="G292" s="224" t="n">
        <v>0</v>
      </c>
      <c r="H292" s="225" t="n">
        <v>0</v>
      </c>
      <c r="I292" s="226" t="n">
        <v>0</v>
      </c>
      <c r="J292" s="226" t="n">
        <v>0</v>
      </c>
      <c r="K292" s="227"/>
      <c r="L292" s="228" t="n">
        <f aca="false">IF(G292=0,0,(I292-G292)/G292)</f>
        <v>0</v>
      </c>
      <c r="M292" s="228" t="n">
        <f aca="false">IF(I292=0,0,(J292-I292)/I292)</f>
        <v>0</v>
      </c>
    </row>
    <row r="293" customFormat="false" ht="53.25" hidden="true" customHeight="true" outlineLevel="0" collapsed="false">
      <c r="B293" s="236" t="s">
        <v>289</v>
      </c>
      <c r="C293" s="236" t="s">
        <v>247</v>
      </c>
      <c r="D293" s="218" t="str">
        <f aca="false">+D292</f>
        <v>No</v>
      </c>
      <c r="E293" s="223" t="s">
        <v>161</v>
      </c>
      <c r="F293" s="223" t="s">
        <v>243</v>
      </c>
      <c r="G293" s="237" t="n">
        <v>0</v>
      </c>
      <c r="H293" s="238" t="n">
        <v>0</v>
      </c>
      <c r="I293" s="239" t="n">
        <v>0</v>
      </c>
      <c r="J293" s="239" t="n">
        <v>0</v>
      </c>
      <c r="K293" s="227"/>
      <c r="L293" s="228" t="n">
        <f aca="false">IF(G293=0,0,(I293-G293)/G293)</f>
        <v>0</v>
      </c>
      <c r="M293" s="228" t="n">
        <f aca="false">IF(I293=0,0,(J293-I293)/I293)</f>
        <v>0</v>
      </c>
    </row>
    <row r="294" customFormat="false" ht="53.25" hidden="true" customHeight="true" outlineLevel="0" collapsed="false">
      <c r="B294" s="229" t="s">
        <v>289</v>
      </c>
      <c r="C294" s="229" t="s">
        <v>249</v>
      </c>
      <c r="D294" s="218" t="str">
        <f aca="false">+D293</f>
        <v>No</v>
      </c>
      <c r="E294" s="223" t="s">
        <v>162</v>
      </c>
      <c r="F294" s="223" t="s">
        <v>248</v>
      </c>
      <c r="G294" s="230" t="n">
        <v>0</v>
      </c>
      <c r="H294" s="230" t="n">
        <v>0</v>
      </c>
      <c r="I294" s="231" t="n">
        <v>0</v>
      </c>
      <c r="J294" s="231" t="n">
        <v>0</v>
      </c>
      <c r="K294" s="232"/>
      <c r="L294" s="233" t="n">
        <f aca="false">IF(G294=0,0,(I294-G294)/G294)</f>
        <v>0</v>
      </c>
      <c r="M294" s="233" t="n">
        <f aca="false">IF(I294=0,0,(J294-I294)/I294)</f>
        <v>0</v>
      </c>
    </row>
    <row r="295" customFormat="false" ht="53.25" hidden="true" customHeight="true" outlineLevel="0" collapsed="false">
      <c r="B295" s="229" t="s">
        <v>289</v>
      </c>
      <c r="C295" s="229" t="s">
        <v>250</v>
      </c>
      <c r="D295" s="218" t="str">
        <f aca="false">+D294</f>
        <v>No</v>
      </c>
      <c r="E295" s="223" t="s">
        <v>163</v>
      </c>
      <c r="F295" s="223" t="s">
        <v>248</v>
      </c>
      <c r="G295" s="234" t="n">
        <v>0</v>
      </c>
      <c r="H295" s="234" t="n">
        <v>0</v>
      </c>
      <c r="I295" s="235" t="n">
        <v>0</v>
      </c>
      <c r="J295" s="235" t="n">
        <v>0</v>
      </c>
      <c r="K295" s="232"/>
      <c r="L295" s="233" t="n">
        <f aca="false">IF(G295=0,0,(I295-G295)/G295)</f>
        <v>0</v>
      </c>
      <c r="M295" s="233" t="n">
        <f aca="false">IF(I295=0,0,(J295-I295)/I295)</f>
        <v>0</v>
      </c>
    </row>
    <row r="296" customFormat="false" ht="53.25" hidden="true" customHeight="true" outlineLevel="0" collapsed="false">
      <c r="B296" s="229" t="s">
        <v>289</v>
      </c>
      <c r="C296" s="229" t="s">
        <v>251</v>
      </c>
      <c r="D296" s="218" t="str">
        <f aca="false">+D295</f>
        <v>No</v>
      </c>
      <c r="E296" s="223" t="s">
        <v>252</v>
      </c>
      <c r="F296" s="223" t="s">
        <v>248</v>
      </c>
      <c r="G296" s="230" t="n">
        <v>0</v>
      </c>
      <c r="H296" s="230" t="n">
        <v>0</v>
      </c>
      <c r="I296" s="230" t="n">
        <v>0</v>
      </c>
      <c r="J296" s="230" t="n">
        <v>0</v>
      </c>
      <c r="K296" s="232"/>
      <c r="L296" s="233" t="n">
        <f aca="false">IF(G296=0,0,(I296-G296)/G296)</f>
        <v>0</v>
      </c>
      <c r="M296" s="233" t="n">
        <f aca="false">IF(I296=0,0,(J296-I296)/I296)</f>
        <v>0</v>
      </c>
    </row>
    <row r="297" customFormat="false" ht="53.25" hidden="true" customHeight="true" outlineLevel="0" collapsed="false">
      <c r="B297" s="236" t="s">
        <v>289</v>
      </c>
      <c r="C297" s="236" t="s">
        <v>253</v>
      </c>
      <c r="D297" s="218" t="str">
        <f aca="false">+D296</f>
        <v>No</v>
      </c>
      <c r="E297" s="240" t="s">
        <v>254</v>
      </c>
      <c r="F297" s="223" t="s">
        <v>243</v>
      </c>
      <c r="G297" s="237" t="n">
        <v>0</v>
      </c>
      <c r="H297" s="238" t="n">
        <v>0</v>
      </c>
      <c r="I297" s="239" t="n">
        <v>0</v>
      </c>
      <c r="J297" s="239" t="n">
        <v>0</v>
      </c>
      <c r="K297" s="227"/>
      <c r="L297" s="228" t="n">
        <f aca="false">IF(G297=0,0,(I297-G297)/G297)</f>
        <v>0</v>
      </c>
      <c r="M297" s="228" t="n">
        <f aca="false">IF(I297=0,0,(J297-I297)/I297)</f>
        <v>0</v>
      </c>
    </row>
    <row r="298" customFormat="false" ht="53.25" hidden="true" customHeight="true" outlineLevel="0" collapsed="false">
      <c r="B298" s="229" t="s">
        <v>289</v>
      </c>
      <c r="C298" s="229" t="s">
        <v>255</v>
      </c>
      <c r="D298" s="218" t="str">
        <f aca="false">+D297</f>
        <v>No</v>
      </c>
      <c r="E298" s="223" t="s">
        <v>256</v>
      </c>
      <c r="F298" s="223" t="s">
        <v>248</v>
      </c>
      <c r="G298" s="230" t="n">
        <v>0</v>
      </c>
      <c r="H298" s="230" t="n">
        <v>0</v>
      </c>
      <c r="I298" s="231" t="n">
        <v>0</v>
      </c>
      <c r="J298" s="231" t="n">
        <v>0</v>
      </c>
      <c r="K298" s="232"/>
      <c r="L298" s="233" t="n">
        <f aca="false">IF(G298=0,0,(I298-G298)/G298)</f>
        <v>0</v>
      </c>
      <c r="M298" s="233" t="n">
        <f aca="false">IF(I298=0,0,(J298-I298)/I298)</f>
        <v>0</v>
      </c>
    </row>
    <row r="299" customFormat="false" ht="53.25" hidden="true" customHeight="true" outlineLevel="0" collapsed="false">
      <c r="B299" s="229" t="s">
        <v>289</v>
      </c>
      <c r="C299" s="229" t="s">
        <v>257</v>
      </c>
      <c r="D299" s="218" t="str">
        <f aca="false">+D298</f>
        <v>No</v>
      </c>
      <c r="E299" s="223" t="s">
        <v>258</v>
      </c>
      <c r="F299" s="223" t="s">
        <v>248</v>
      </c>
      <c r="G299" s="230" t="n">
        <v>0</v>
      </c>
      <c r="H299" s="230" t="n">
        <v>0</v>
      </c>
      <c r="I299" s="231" t="n">
        <v>0</v>
      </c>
      <c r="J299" s="231" t="n">
        <v>0</v>
      </c>
      <c r="K299" s="232"/>
      <c r="L299" s="233" t="n">
        <f aca="false">IF(G299=0,0,(I299-G299)/G299)</f>
        <v>0</v>
      </c>
      <c r="M299" s="233" t="n">
        <f aca="false">IF(I299=0,0,(J299-I299)/I299)</f>
        <v>0</v>
      </c>
    </row>
    <row r="300" customFormat="false" ht="53.25" hidden="true" customHeight="true" outlineLevel="0" collapsed="false">
      <c r="B300" s="229" t="s">
        <v>289</v>
      </c>
      <c r="C300" s="229" t="s">
        <v>259</v>
      </c>
      <c r="D300" s="218" t="str">
        <f aca="false">+D299</f>
        <v>No</v>
      </c>
      <c r="E300" s="223" t="s">
        <v>168</v>
      </c>
      <c r="F300" s="223" t="s">
        <v>248</v>
      </c>
      <c r="G300" s="230" t="n">
        <v>0</v>
      </c>
      <c r="H300" s="230" t="n">
        <v>0</v>
      </c>
      <c r="I300" s="231" t="n">
        <v>0</v>
      </c>
      <c r="J300" s="231" t="n">
        <v>0</v>
      </c>
      <c r="K300" s="232"/>
      <c r="L300" s="233" t="n">
        <f aca="false">IF(G300=0,0,(I300-G300)/G300)</f>
        <v>0</v>
      </c>
      <c r="M300" s="233" t="n">
        <f aca="false">IF(I300=0,0,(J300-I300)/I300)</f>
        <v>0</v>
      </c>
    </row>
    <row r="301" customFormat="false" ht="53.25" hidden="true" customHeight="true" outlineLevel="0" collapsed="false">
      <c r="B301" s="236" t="s">
        <v>289</v>
      </c>
      <c r="C301" s="236" t="s">
        <v>260</v>
      </c>
      <c r="D301" s="218" t="str">
        <f aca="false">+D300</f>
        <v>No</v>
      </c>
      <c r="E301" s="223" t="s">
        <v>260</v>
      </c>
      <c r="F301" s="223" t="s">
        <v>243</v>
      </c>
      <c r="G301" s="242" t="n">
        <v>0</v>
      </c>
      <c r="H301" s="243" t="n">
        <v>0</v>
      </c>
      <c r="I301" s="244" t="n">
        <v>0</v>
      </c>
      <c r="J301" s="244" t="n">
        <v>0</v>
      </c>
      <c r="K301" s="227"/>
      <c r="L301" s="228" t="n">
        <f aca="false">IF(G301=0,0,(I301-G301)/G301)</f>
        <v>0</v>
      </c>
      <c r="M301" s="228" t="n">
        <f aca="false">IF(I301=0,0,(J301-I301)/I301)</f>
        <v>0</v>
      </c>
    </row>
    <row r="302" customFormat="false" ht="53.25" hidden="true" customHeight="true" outlineLevel="0" collapsed="false">
      <c r="B302" s="229" t="s">
        <v>289</v>
      </c>
      <c r="C302" s="229" t="s">
        <v>261</v>
      </c>
      <c r="D302" s="218" t="str">
        <f aca="false">+D301</f>
        <v>No</v>
      </c>
      <c r="E302" s="223" t="s">
        <v>261</v>
      </c>
      <c r="F302" s="223" t="s">
        <v>248</v>
      </c>
      <c r="G302" s="245" t="n">
        <v>0</v>
      </c>
      <c r="H302" s="245" t="n">
        <v>0</v>
      </c>
      <c r="I302" s="246"/>
      <c r="J302" s="246"/>
      <c r="K302" s="247"/>
      <c r="L302" s="233" t="n">
        <f aca="false">IF(G302=0,0,(I302-G302)/G302)</f>
        <v>0</v>
      </c>
      <c r="M302" s="233" t="n">
        <f aca="false">IF(I302=0,0,(J302-I302)/I302)</f>
        <v>0</v>
      </c>
    </row>
    <row r="303" customFormat="false" ht="53.25" hidden="true" customHeight="true" outlineLevel="0" collapsed="false">
      <c r="B303" s="229" t="s">
        <v>289</v>
      </c>
      <c r="C303" s="229" t="s">
        <v>262</v>
      </c>
      <c r="D303" s="218" t="str">
        <f aca="false">+D302</f>
        <v>No</v>
      </c>
      <c r="E303" s="223" t="s">
        <v>262</v>
      </c>
      <c r="F303" s="223" t="s">
        <v>248</v>
      </c>
      <c r="G303" s="245" t="n">
        <v>0</v>
      </c>
      <c r="H303" s="245" t="n">
        <v>0</v>
      </c>
      <c r="I303" s="246"/>
      <c r="J303" s="246"/>
      <c r="K303" s="247"/>
      <c r="L303" s="233" t="n">
        <f aca="false">IF(G303=0,0,(I303-G303)/G303)</f>
        <v>0</v>
      </c>
      <c r="M303" s="233" t="n">
        <f aca="false">IF(I303=0,0,(J303-I303)/I303)</f>
        <v>0</v>
      </c>
    </row>
    <row r="304" customFormat="false" ht="53.25" hidden="true" customHeight="true" outlineLevel="0" collapsed="false">
      <c r="B304" s="222" t="s">
        <v>290</v>
      </c>
      <c r="C304" s="222" t="s">
        <v>245</v>
      </c>
      <c r="D304" s="218" t="str">
        <f aca="false">+Activity_Select!Q33</f>
        <v>No</v>
      </c>
      <c r="E304" s="223" t="s">
        <v>246</v>
      </c>
      <c r="F304" s="223" t="s">
        <v>243</v>
      </c>
      <c r="G304" s="224" t="n">
        <v>0</v>
      </c>
      <c r="H304" s="225" t="n">
        <v>0</v>
      </c>
      <c r="I304" s="226" t="n">
        <v>0</v>
      </c>
      <c r="J304" s="226" t="n">
        <v>0</v>
      </c>
      <c r="K304" s="227"/>
      <c r="L304" s="228" t="n">
        <f aca="false">IF(G304=0,0,(I304-G304)/G304)</f>
        <v>0</v>
      </c>
      <c r="M304" s="228" t="n">
        <f aca="false">IF(I304=0,0,(J304-I304)/I304)</f>
        <v>0</v>
      </c>
    </row>
    <row r="305" customFormat="false" ht="53.25" hidden="true" customHeight="true" outlineLevel="0" collapsed="false">
      <c r="B305" s="236" t="s">
        <v>290</v>
      </c>
      <c r="C305" s="236" t="s">
        <v>247</v>
      </c>
      <c r="D305" s="218" t="str">
        <f aca="false">+D304</f>
        <v>No</v>
      </c>
      <c r="E305" s="223" t="s">
        <v>161</v>
      </c>
      <c r="F305" s="223" t="s">
        <v>243</v>
      </c>
      <c r="G305" s="237" t="n">
        <v>0</v>
      </c>
      <c r="H305" s="238" t="n">
        <v>0</v>
      </c>
      <c r="I305" s="239" t="n">
        <v>0</v>
      </c>
      <c r="J305" s="239" t="n">
        <v>0</v>
      </c>
      <c r="K305" s="227"/>
      <c r="L305" s="228" t="n">
        <f aca="false">IF(G305=0,0,(I305-G305)/G305)</f>
        <v>0</v>
      </c>
      <c r="M305" s="228" t="n">
        <f aca="false">IF(I305=0,0,(J305-I305)/I305)</f>
        <v>0</v>
      </c>
    </row>
    <row r="306" customFormat="false" ht="53.25" hidden="true" customHeight="true" outlineLevel="0" collapsed="false">
      <c r="B306" s="229" t="s">
        <v>290</v>
      </c>
      <c r="C306" s="229" t="s">
        <v>249</v>
      </c>
      <c r="D306" s="218" t="str">
        <f aca="false">+D305</f>
        <v>No</v>
      </c>
      <c r="E306" s="223" t="s">
        <v>162</v>
      </c>
      <c r="F306" s="223" t="s">
        <v>248</v>
      </c>
      <c r="G306" s="230" t="n">
        <v>0</v>
      </c>
      <c r="H306" s="230" t="n">
        <v>0</v>
      </c>
      <c r="I306" s="231" t="n">
        <v>0</v>
      </c>
      <c r="J306" s="231" t="n">
        <v>0</v>
      </c>
      <c r="K306" s="232"/>
      <c r="L306" s="233" t="n">
        <f aca="false">IF(G306=0,0,(I306-G306)/G306)</f>
        <v>0</v>
      </c>
      <c r="M306" s="233" t="n">
        <f aca="false">IF(I306=0,0,(J306-I306)/I306)</f>
        <v>0</v>
      </c>
    </row>
    <row r="307" customFormat="false" ht="53.25" hidden="true" customHeight="true" outlineLevel="0" collapsed="false">
      <c r="B307" s="229" t="s">
        <v>290</v>
      </c>
      <c r="C307" s="229" t="s">
        <v>250</v>
      </c>
      <c r="D307" s="218" t="str">
        <f aca="false">+D306</f>
        <v>No</v>
      </c>
      <c r="E307" s="223" t="s">
        <v>163</v>
      </c>
      <c r="F307" s="223" t="s">
        <v>248</v>
      </c>
      <c r="G307" s="234" t="n">
        <v>0</v>
      </c>
      <c r="H307" s="234" t="n">
        <v>0</v>
      </c>
      <c r="I307" s="235" t="n">
        <v>0</v>
      </c>
      <c r="J307" s="235" t="n">
        <v>0</v>
      </c>
      <c r="K307" s="232"/>
      <c r="L307" s="233" t="n">
        <f aca="false">IF(G307=0,0,(I307-G307)/G307)</f>
        <v>0</v>
      </c>
      <c r="M307" s="233" t="n">
        <f aca="false">IF(I307=0,0,(J307-I307)/I307)</f>
        <v>0</v>
      </c>
    </row>
    <row r="308" customFormat="false" ht="53.25" hidden="true" customHeight="true" outlineLevel="0" collapsed="false">
      <c r="B308" s="229" t="s">
        <v>290</v>
      </c>
      <c r="C308" s="229" t="s">
        <v>251</v>
      </c>
      <c r="D308" s="218" t="str">
        <f aca="false">+D307</f>
        <v>No</v>
      </c>
      <c r="E308" s="223" t="s">
        <v>252</v>
      </c>
      <c r="F308" s="223" t="s">
        <v>248</v>
      </c>
      <c r="G308" s="230" t="n">
        <v>0</v>
      </c>
      <c r="H308" s="230" t="n">
        <v>0</v>
      </c>
      <c r="I308" s="230" t="n">
        <v>0</v>
      </c>
      <c r="J308" s="230" t="n">
        <v>0</v>
      </c>
      <c r="K308" s="232"/>
      <c r="L308" s="233" t="n">
        <f aca="false">IF(G308=0,0,(I308-G308)/G308)</f>
        <v>0</v>
      </c>
      <c r="M308" s="233" t="n">
        <f aca="false">IF(I308=0,0,(J308-I308)/I308)</f>
        <v>0</v>
      </c>
    </row>
    <row r="309" customFormat="false" ht="53.25" hidden="true" customHeight="true" outlineLevel="0" collapsed="false">
      <c r="B309" s="236" t="s">
        <v>290</v>
      </c>
      <c r="C309" s="236" t="s">
        <v>253</v>
      </c>
      <c r="D309" s="218" t="str">
        <f aca="false">+D308</f>
        <v>No</v>
      </c>
      <c r="E309" s="240" t="s">
        <v>254</v>
      </c>
      <c r="F309" s="223" t="s">
        <v>243</v>
      </c>
      <c r="G309" s="237" t="n">
        <v>0</v>
      </c>
      <c r="H309" s="238" t="n">
        <v>0</v>
      </c>
      <c r="I309" s="239" t="n">
        <v>0</v>
      </c>
      <c r="J309" s="239" t="n">
        <v>0</v>
      </c>
      <c r="K309" s="227"/>
      <c r="L309" s="228" t="n">
        <f aca="false">IF(G309=0,0,(I309-G309)/G309)</f>
        <v>0</v>
      </c>
      <c r="M309" s="228" t="n">
        <f aca="false">IF(I309=0,0,(J309-I309)/I309)</f>
        <v>0</v>
      </c>
    </row>
    <row r="310" customFormat="false" ht="53.25" hidden="true" customHeight="true" outlineLevel="0" collapsed="false">
      <c r="B310" s="229" t="s">
        <v>290</v>
      </c>
      <c r="C310" s="229" t="s">
        <v>255</v>
      </c>
      <c r="D310" s="218" t="str">
        <f aca="false">+D309</f>
        <v>No</v>
      </c>
      <c r="E310" s="223" t="s">
        <v>256</v>
      </c>
      <c r="F310" s="223" t="s">
        <v>248</v>
      </c>
      <c r="G310" s="230" t="n">
        <v>0</v>
      </c>
      <c r="H310" s="230" t="n">
        <v>0</v>
      </c>
      <c r="I310" s="231" t="n">
        <v>0</v>
      </c>
      <c r="J310" s="231" t="n">
        <v>0</v>
      </c>
      <c r="K310" s="232"/>
      <c r="L310" s="233" t="n">
        <f aca="false">IF(G310=0,0,(I310-G310)/G310)</f>
        <v>0</v>
      </c>
      <c r="M310" s="233" t="n">
        <f aca="false">IF(I310=0,0,(J310-I310)/I310)</f>
        <v>0</v>
      </c>
    </row>
    <row r="311" customFormat="false" ht="53.25" hidden="true" customHeight="true" outlineLevel="0" collapsed="false">
      <c r="B311" s="229" t="s">
        <v>290</v>
      </c>
      <c r="C311" s="229" t="s">
        <v>257</v>
      </c>
      <c r="D311" s="218" t="str">
        <f aca="false">+D310</f>
        <v>No</v>
      </c>
      <c r="E311" s="223" t="s">
        <v>258</v>
      </c>
      <c r="F311" s="223" t="s">
        <v>248</v>
      </c>
      <c r="G311" s="230" t="n">
        <v>0</v>
      </c>
      <c r="H311" s="230" t="n">
        <v>0</v>
      </c>
      <c r="I311" s="231" t="n">
        <v>0</v>
      </c>
      <c r="J311" s="231" t="n">
        <v>0</v>
      </c>
      <c r="K311" s="232"/>
      <c r="L311" s="233" t="n">
        <f aca="false">IF(G311=0,0,(I311-G311)/G311)</f>
        <v>0</v>
      </c>
      <c r="M311" s="233" t="n">
        <f aca="false">IF(I311=0,0,(J311-I311)/I311)</f>
        <v>0</v>
      </c>
    </row>
    <row r="312" customFormat="false" ht="53.25" hidden="true" customHeight="true" outlineLevel="0" collapsed="false">
      <c r="B312" s="229" t="s">
        <v>290</v>
      </c>
      <c r="C312" s="229" t="s">
        <v>259</v>
      </c>
      <c r="D312" s="218" t="str">
        <f aca="false">+D311</f>
        <v>No</v>
      </c>
      <c r="E312" s="223" t="s">
        <v>168</v>
      </c>
      <c r="F312" s="223" t="s">
        <v>248</v>
      </c>
      <c r="G312" s="230" t="n">
        <v>0</v>
      </c>
      <c r="H312" s="230" t="n">
        <v>0</v>
      </c>
      <c r="I312" s="231" t="n">
        <v>0</v>
      </c>
      <c r="J312" s="231" t="n">
        <v>0</v>
      </c>
      <c r="K312" s="232"/>
      <c r="L312" s="233" t="n">
        <f aca="false">IF(G312=0,0,(I312-G312)/G312)</f>
        <v>0</v>
      </c>
      <c r="M312" s="233" t="n">
        <f aca="false">IF(I312=0,0,(J312-I312)/I312)</f>
        <v>0</v>
      </c>
    </row>
    <row r="313" customFormat="false" ht="53.25" hidden="true" customHeight="true" outlineLevel="0" collapsed="false">
      <c r="B313" s="236" t="s">
        <v>290</v>
      </c>
      <c r="C313" s="236" t="s">
        <v>260</v>
      </c>
      <c r="D313" s="218" t="str">
        <f aca="false">+D312</f>
        <v>No</v>
      </c>
      <c r="E313" s="223" t="s">
        <v>260</v>
      </c>
      <c r="F313" s="223" t="s">
        <v>243</v>
      </c>
      <c r="G313" s="242" t="n">
        <v>0</v>
      </c>
      <c r="H313" s="243" t="n">
        <v>0</v>
      </c>
      <c r="I313" s="244" t="n">
        <v>0</v>
      </c>
      <c r="J313" s="244" t="n">
        <v>0</v>
      </c>
      <c r="K313" s="227"/>
      <c r="L313" s="228" t="n">
        <f aca="false">IF(G313=0,0,(I313-G313)/G313)</f>
        <v>0</v>
      </c>
      <c r="M313" s="228" t="n">
        <f aca="false">IF(I313=0,0,(J313-I313)/I313)</f>
        <v>0</v>
      </c>
    </row>
    <row r="314" customFormat="false" ht="53.25" hidden="true" customHeight="true" outlineLevel="0" collapsed="false">
      <c r="B314" s="229" t="s">
        <v>290</v>
      </c>
      <c r="C314" s="229" t="s">
        <v>261</v>
      </c>
      <c r="D314" s="218" t="str">
        <f aca="false">+D313</f>
        <v>No</v>
      </c>
      <c r="E314" s="223" t="s">
        <v>261</v>
      </c>
      <c r="F314" s="223" t="s">
        <v>248</v>
      </c>
      <c r="G314" s="245" t="n">
        <v>0</v>
      </c>
      <c r="H314" s="245" t="n">
        <v>0</v>
      </c>
      <c r="I314" s="246"/>
      <c r="J314" s="246"/>
      <c r="K314" s="247"/>
      <c r="L314" s="233" t="n">
        <f aca="false">IF(G314=0,0,(I314-G314)/G314)</f>
        <v>0</v>
      </c>
      <c r="M314" s="233" t="n">
        <f aca="false">IF(I314=0,0,(J314-I314)/I314)</f>
        <v>0</v>
      </c>
    </row>
    <row r="315" customFormat="false" ht="53.25" hidden="true" customHeight="true" outlineLevel="0" collapsed="false">
      <c r="B315" s="229" t="s">
        <v>290</v>
      </c>
      <c r="C315" s="229" t="s">
        <v>262</v>
      </c>
      <c r="D315" s="218" t="str">
        <f aca="false">+D314</f>
        <v>No</v>
      </c>
      <c r="E315" s="223" t="s">
        <v>262</v>
      </c>
      <c r="F315" s="223" t="s">
        <v>248</v>
      </c>
      <c r="G315" s="245" t="n">
        <v>0</v>
      </c>
      <c r="H315" s="245" t="n">
        <v>0</v>
      </c>
      <c r="I315" s="246"/>
      <c r="J315" s="246"/>
      <c r="K315" s="247"/>
      <c r="L315" s="233" t="n">
        <f aca="false">IF(G315=0,0,(I315-G315)/G315)</f>
        <v>0</v>
      </c>
      <c r="M315" s="233" t="n">
        <f aca="false">IF(I315=0,0,(J315-I315)/I315)</f>
        <v>0</v>
      </c>
    </row>
    <row r="316" customFormat="false" ht="53.25" hidden="true" customHeight="true" outlineLevel="0" collapsed="false">
      <c r="B316" s="222" t="s">
        <v>291</v>
      </c>
      <c r="C316" s="222" t="s">
        <v>245</v>
      </c>
      <c r="D316" s="218" t="str">
        <f aca="false">+Activity_Select!Q34</f>
        <v>No</v>
      </c>
      <c r="E316" s="223" t="s">
        <v>246</v>
      </c>
      <c r="F316" s="223" t="s">
        <v>243</v>
      </c>
      <c r="G316" s="224" t="n">
        <v>0</v>
      </c>
      <c r="H316" s="225" t="n">
        <v>0</v>
      </c>
      <c r="I316" s="226" t="n">
        <v>0</v>
      </c>
      <c r="J316" s="226" t="n">
        <v>0</v>
      </c>
      <c r="K316" s="227"/>
      <c r="L316" s="228" t="n">
        <f aca="false">IF(G316=0,0,(I316-G316)/G316)</f>
        <v>0</v>
      </c>
      <c r="M316" s="228" t="n">
        <f aca="false">IF(I316=0,0,(J316-I316)/I316)</f>
        <v>0</v>
      </c>
    </row>
    <row r="317" customFormat="false" ht="53.25" hidden="true" customHeight="true" outlineLevel="0" collapsed="false">
      <c r="B317" s="236" t="s">
        <v>291</v>
      </c>
      <c r="C317" s="236" t="s">
        <v>247</v>
      </c>
      <c r="D317" s="218" t="str">
        <f aca="false">+D316</f>
        <v>No</v>
      </c>
      <c r="E317" s="223" t="s">
        <v>161</v>
      </c>
      <c r="F317" s="223" t="s">
        <v>243</v>
      </c>
      <c r="G317" s="237" t="n">
        <v>0</v>
      </c>
      <c r="H317" s="238" t="n">
        <v>0</v>
      </c>
      <c r="I317" s="239" t="n">
        <v>0</v>
      </c>
      <c r="J317" s="239" t="n">
        <v>0</v>
      </c>
      <c r="K317" s="227"/>
      <c r="L317" s="228" t="n">
        <f aca="false">IF(G317=0,0,(I317-G317)/G317)</f>
        <v>0</v>
      </c>
      <c r="M317" s="228" t="n">
        <f aca="false">IF(I317=0,0,(J317-I317)/I317)</f>
        <v>0</v>
      </c>
    </row>
    <row r="318" customFormat="false" ht="53.25" hidden="true" customHeight="true" outlineLevel="0" collapsed="false">
      <c r="B318" s="229" t="s">
        <v>291</v>
      </c>
      <c r="C318" s="229" t="s">
        <v>249</v>
      </c>
      <c r="D318" s="218" t="str">
        <f aca="false">+D317</f>
        <v>No</v>
      </c>
      <c r="E318" s="223" t="s">
        <v>162</v>
      </c>
      <c r="F318" s="223" t="s">
        <v>248</v>
      </c>
      <c r="G318" s="230" t="n">
        <v>0</v>
      </c>
      <c r="H318" s="230" t="n">
        <v>0</v>
      </c>
      <c r="I318" s="231" t="n">
        <v>0</v>
      </c>
      <c r="J318" s="231" t="n">
        <v>0</v>
      </c>
      <c r="K318" s="232"/>
      <c r="L318" s="233" t="n">
        <f aca="false">IF(G318=0,0,(I318-G318)/G318)</f>
        <v>0</v>
      </c>
      <c r="M318" s="233" t="n">
        <f aca="false">IF(I318=0,0,(J318-I318)/I318)</f>
        <v>0</v>
      </c>
    </row>
    <row r="319" customFormat="false" ht="53.25" hidden="true" customHeight="true" outlineLevel="0" collapsed="false">
      <c r="B319" s="229" t="s">
        <v>291</v>
      </c>
      <c r="C319" s="229" t="s">
        <v>250</v>
      </c>
      <c r="D319" s="218" t="str">
        <f aca="false">+D318</f>
        <v>No</v>
      </c>
      <c r="E319" s="223" t="s">
        <v>163</v>
      </c>
      <c r="F319" s="223" t="s">
        <v>248</v>
      </c>
      <c r="G319" s="234" t="n">
        <v>0</v>
      </c>
      <c r="H319" s="234" t="n">
        <v>0</v>
      </c>
      <c r="I319" s="235" t="n">
        <v>0</v>
      </c>
      <c r="J319" s="235" t="n">
        <v>0</v>
      </c>
      <c r="K319" s="232"/>
      <c r="L319" s="233" t="n">
        <f aca="false">IF(G319=0,0,(I319-G319)/G319)</f>
        <v>0</v>
      </c>
      <c r="M319" s="233" t="n">
        <f aca="false">IF(I319=0,0,(J319-I319)/I319)</f>
        <v>0</v>
      </c>
    </row>
    <row r="320" customFormat="false" ht="53.25" hidden="true" customHeight="true" outlineLevel="0" collapsed="false">
      <c r="B320" s="229" t="s">
        <v>291</v>
      </c>
      <c r="C320" s="229" t="s">
        <v>251</v>
      </c>
      <c r="D320" s="218" t="str">
        <f aca="false">+D319</f>
        <v>No</v>
      </c>
      <c r="E320" s="223" t="s">
        <v>252</v>
      </c>
      <c r="F320" s="223" t="s">
        <v>248</v>
      </c>
      <c r="G320" s="230" t="n">
        <v>0</v>
      </c>
      <c r="H320" s="230" t="n">
        <v>0</v>
      </c>
      <c r="I320" s="230" t="n">
        <v>0</v>
      </c>
      <c r="J320" s="230" t="n">
        <v>0</v>
      </c>
      <c r="K320" s="232"/>
      <c r="L320" s="233" t="n">
        <f aca="false">IF(G320=0,0,(I320-G320)/G320)</f>
        <v>0</v>
      </c>
      <c r="M320" s="233" t="n">
        <f aca="false">IF(I320=0,0,(J320-I320)/I320)</f>
        <v>0</v>
      </c>
    </row>
    <row r="321" customFormat="false" ht="53.25" hidden="true" customHeight="true" outlineLevel="0" collapsed="false">
      <c r="B321" s="236" t="s">
        <v>291</v>
      </c>
      <c r="C321" s="236" t="s">
        <v>253</v>
      </c>
      <c r="D321" s="218" t="str">
        <f aca="false">+D320</f>
        <v>No</v>
      </c>
      <c r="E321" s="240" t="s">
        <v>254</v>
      </c>
      <c r="F321" s="223" t="s">
        <v>243</v>
      </c>
      <c r="G321" s="237" t="n">
        <v>0</v>
      </c>
      <c r="H321" s="238" t="n">
        <v>0</v>
      </c>
      <c r="I321" s="239" t="n">
        <v>0</v>
      </c>
      <c r="J321" s="239" t="n">
        <v>0</v>
      </c>
      <c r="K321" s="227"/>
      <c r="L321" s="228" t="n">
        <f aca="false">IF(G321=0,0,(I321-G321)/G321)</f>
        <v>0</v>
      </c>
      <c r="M321" s="228" t="n">
        <f aca="false">IF(I321=0,0,(J321-I321)/I321)</f>
        <v>0</v>
      </c>
    </row>
    <row r="322" customFormat="false" ht="53.25" hidden="true" customHeight="true" outlineLevel="0" collapsed="false">
      <c r="B322" s="229" t="s">
        <v>291</v>
      </c>
      <c r="C322" s="229" t="s">
        <v>255</v>
      </c>
      <c r="D322" s="218" t="str">
        <f aca="false">+D321</f>
        <v>No</v>
      </c>
      <c r="E322" s="223" t="s">
        <v>256</v>
      </c>
      <c r="F322" s="223" t="s">
        <v>248</v>
      </c>
      <c r="G322" s="230" t="n">
        <v>0</v>
      </c>
      <c r="H322" s="230" t="n">
        <v>0</v>
      </c>
      <c r="I322" s="231" t="n">
        <v>0</v>
      </c>
      <c r="J322" s="231" t="n">
        <v>0</v>
      </c>
      <c r="K322" s="232"/>
      <c r="L322" s="233" t="n">
        <f aca="false">IF(G322=0,0,(I322-G322)/G322)</f>
        <v>0</v>
      </c>
      <c r="M322" s="233" t="n">
        <f aca="false">IF(I322=0,0,(J322-I322)/I322)</f>
        <v>0</v>
      </c>
    </row>
    <row r="323" customFormat="false" ht="53.25" hidden="true" customHeight="true" outlineLevel="0" collapsed="false">
      <c r="B323" s="229" t="s">
        <v>291</v>
      </c>
      <c r="C323" s="229" t="s">
        <v>257</v>
      </c>
      <c r="D323" s="218" t="str">
        <f aca="false">+D322</f>
        <v>No</v>
      </c>
      <c r="E323" s="223" t="s">
        <v>258</v>
      </c>
      <c r="F323" s="223" t="s">
        <v>248</v>
      </c>
      <c r="G323" s="230" t="n">
        <v>0</v>
      </c>
      <c r="H323" s="230" t="n">
        <v>0</v>
      </c>
      <c r="I323" s="231" t="n">
        <v>0</v>
      </c>
      <c r="J323" s="231" t="n">
        <v>0</v>
      </c>
      <c r="K323" s="232"/>
      <c r="L323" s="233" t="n">
        <f aca="false">IF(G323=0,0,(I323-G323)/G323)</f>
        <v>0</v>
      </c>
      <c r="M323" s="233" t="n">
        <f aca="false">IF(I323=0,0,(J323-I323)/I323)</f>
        <v>0</v>
      </c>
    </row>
    <row r="324" customFormat="false" ht="53.25" hidden="true" customHeight="true" outlineLevel="0" collapsed="false">
      <c r="B324" s="229" t="s">
        <v>291</v>
      </c>
      <c r="C324" s="229" t="s">
        <v>259</v>
      </c>
      <c r="D324" s="218" t="str">
        <f aca="false">+D323</f>
        <v>No</v>
      </c>
      <c r="E324" s="223" t="s">
        <v>168</v>
      </c>
      <c r="F324" s="223" t="s">
        <v>248</v>
      </c>
      <c r="G324" s="230" t="n">
        <v>0</v>
      </c>
      <c r="H324" s="230" t="n">
        <v>0</v>
      </c>
      <c r="I324" s="231" t="n">
        <v>0</v>
      </c>
      <c r="J324" s="231" t="n">
        <v>0</v>
      </c>
      <c r="K324" s="232"/>
      <c r="L324" s="233" t="n">
        <f aca="false">IF(G324=0,0,(I324-G324)/G324)</f>
        <v>0</v>
      </c>
      <c r="M324" s="233" t="n">
        <f aca="false">IF(I324=0,0,(J324-I324)/I324)</f>
        <v>0</v>
      </c>
    </row>
    <row r="325" customFormat="false" ht="53.25" hidden="true" customHeight="true" outlineLevel="0" collapsed="false">
      <c r="B325" s="236" t="s">
        <v>291</v>
      </c>
      <c r="C325" s="236" t="s">
        <v>260</v>
      </c>
      <c r="D325" s="218" t="str">
        <f aca="false">+D324</f>
        <v>No</v>
      </c>
      <c r="E325" s="223" t="s">
        <v>260</v>
      </c>
      <c r="F325" s="223" t="s">
        <v>243</v>
      </c>
      <c r="G325" s="242" t="n">
        <v>0</v>
      </c>
      <c r="H325" s="243" t="n">
        <v>0</v>
      </c>
      <c r="I325" s="244" t="n">
        <v>0</v>
      </c>
      <c r="J325" s="244" t="n">
        <v>0</v>
      </c>
      <c r="K325" s="227"/>
      <c r="L325" s="228" t="n">
        <f aca="false">IF(G325=0,0,(I325-G325)/G325)</f>
        <v>0</v>
      </c>
      <c r="M325" s="228" t="n">
        <f aca="false">IF(I325=0,0,(J325-I325)/I325)</f>
        <v>0</v>
      </c>
    </row>
    <row r="326" customFormat="false" ht="53.25" hidden="true" customHeight="true" outlineLevel="0" collapsed="false">
      <c r="B326" s="229" t="s">
        <v>291</v>
      </c>
      <c r="C326" s="229" t="s">
        <v>261</v>
      </c>
      <c r="D326" s="218" t="str">
        <f aca="false">+D325</f>
        <v>No</v>
      </c>
      <c r="E326" s="223" t="s">
        <v>261</v>
      </c>
      <c r="F326" s="223" t="s">
        <v>248</v>
      </c>
      <c r="G326" s="245" t="n">
        <v>0</v>
      </c>
      <c r="H326" s="245" t="n">
        <v>0</v>
      </c>
      <c r="I326" s="246"/>
      <c r="J326" s="246"/>
      <c r="K326" s="247"/>
      <c r="L326" s="233" t="n">
        <f aca="false">IF(G326=0,0,(I326-G326)/G326)</f>
        <v>0</v>
      </c>
      <c r="M326" s="233" t="n">
        <f aca="false">IF(I326=0,0,(J326-I326)/I326)</f>
        <v>0</v>
      </c>
    </row>
    <row r="327" customFormat="false" ht="53.25" hidden="true" customHeight="true" outlineLevel="0" collapsed="false">
      <c r="B327" s="229" t="s">
        <v>291</v>
      </c>
      <c r="C327" s="229" t="s">
        <v>262</v>
      </c>
      <c r="D327" s="218" t="str">
        <f aca="false">+D326</f>
        <v>No</v>
      </c>
      <c r="E327" s="223" t="s">
        <v>262</v>
      </c>
      <c r="F327" s="223" t="s">
        <v>248</v>
      </c>
      <c r="G327" s="245" t="n">
        <v>0</v>
      </c>
      <c r="H327" s="245" t="n">
        <v>0</v>
      </c>
      <c r="I327" s="246"/>
      <c r="J327" s="246"/>
      <c r="K327" s="247"/>
      <c r="L327" s="233" t="n">
        <f aca="false">IF(G327=0,0,(I327-G327)/G327)</f>
        <v>0</v>
      </c>
      <c r="M327" s="233" t="n">
        <f aca="false">IF(I327=0,0,(J327-I327)/I327)</f>
        <v>0</v>
      </c>
    </row>
    <row r="328" customFormat="false" ht="53.25" hidden="true" customHeight="true" outlineLevel="0" collapsed="false">
      <c r="B328" s="222" t="s">
        <v>292</v>
      </c>
      <c r="C328" s="222" t="s">
        <v>245</v>
      </c>
      <c r="D328" s="218" t="str">
        <f aca="false">+Activity_Select!Q35</f>
        <v>No</v>
      </c>
      <c r="E328" s="223" t="s">
        <v>246</v>
      </c>
      <c r="F328" s="223" t="s">
        <v>243</v>
      </c>
      <c r="G328" s="224" t="n">
        <v>0</v>
      </c>
      <c r="H328" s="225" t="n">
        <v>0</v>
      </c>
      <c r="I328" s="226" t="n">
        <v>0</v>
      </c>
      <c r="J328" s="226" t="n">
        <v>0</v>
      </c>
      <c r="K328" s="227"/>
      <c r="L328" s="228" t="n">
        <f aca="false">IF(G328=0,0,(I328-G328)/G328)</f>
        <v>0</v>
      </c>
      <c r="M328" s="228" t="n">
        <f aca="false">IF(I328=0,0,(J328-I328)/I328)</f>
        <v>0</v>
      </c>
    </row>
    <row r="329" customFormat="false" ht="53.25" hidden="true" customHeight="true" outlineLevel="0" collapsed="false">
      <c r="B329" s="236" t="s">
        <v>292</v>
      </c>
      <c r="C329" s="236" t="s">
        <v>247</v>
      </c>
      <c r="D329" s="218" t="str">
        <f aca="false">+D328</f>
        <v>No</v>
      </c>
      <c r="E329" s="223" t="s">
        <v>161</v>
      </c>
      <c r="F329" s="223" t="s">
        <v>243</v>
      </c>
      <c r="G329" s="237" t="n">
        <v>0</v>
      </c>
      <c r="H329" s="238" t="n">
        <v>0</v>
      </c>
      <c r="I329" s="239" t="n">
        <v>0</v>
      </c>
      <c r="J329" s="239" t="n">
        <v>0</v>
      </c>
      <c r="K329" s="227"/>
      <c r="L329" s="228" t="n">
        <f aca="false">IF(G329=0,0,(I329-G329)/G329)</f>
        <v>0</v>
      </c>
      <c r="M329" s="228" t="n">
        <f aca="false">IF(I329=0,0,(J329-I329)/I329)</f>
        <v>0</v>
      </c>
    </row>
    <row r="330" customFormat="false" ht="53.25" hidden="true" customHeight="true" outlineLevel="0" collapsed="false">
      <c r="B330" s="229" t="s">
        <v>292</v>
      </c>
      <c r="C330" s="229" t="s">
        <v>249</v>
      </c>
      <c r="D330" s="218" t="str">
        <f aca="false">+D329</f>
        <v>No</v>
      </c>
      <c r="E330" s="223" t="s">
        <v>162</v>
      </c>
      <c r="F330" s="223" t="s">
        <v>248</v>
      </c>
      <c r="G330" s="230" t="n">
        <v>0</v>
      </c>
      <c r="H330" s="230" t="n">
        <v>0</v>
      </c>
      <c r="I330" s="231" t="n">
        <v>0</v>
      </c>
      <c r="J330" s="231" t="n">
        <v>0</v>
      </c>
      <c r="K330" s="232"/>
      <c r="L330" s="233" t="n">
        <f aca="false">IF(G330=0,0,(I330-G330)/G330)</f>
        <v>0</v>
      </c>
      <c r="M330" s="233" t="n">
        <f aca="false">IF(I330=0,0,(J330-I330)/I330)</f>
        <v>0</v>
      </c>
    </row>
    <row r="331" customFormat="false" ht="53.25" hidden="true" customHeight="true" outlineLevel="0" collapsed="false">
      <c r="B331" s="229" t="s">
        <v>292</v>
      </c>
      <c r="C331" s="229" t="s">
        <v>250</v>
      </c>
      <c r="D331" s="218" t="str">
        <f aca="false">+D330</f>
        <v>No</v>
      </c>
      <c r="E331" s="223" t="s">
        <v>163</v>
      </c>
      <c r="F331" s="223" t="s">
        <v>248</v>
      </c>
      <c r="G331" s="234" t="n">
        <v>0</v>
      </c>
      <c r="H331" s="234" t="n">
        <v>0</v>
      </c>
      <c r="I331" s="235" t="n">
        <v>0</v>
      </c>
      <c r="J331" s="235" t="n">
        <v>0</v>
      </c>
      <c r="K331" s="232"/>
      <c r="L331" s="233" t="n">
        <f aca="false">IF(G331=0,0,(I331-G331)/G331)</f>
        <v>0</v>
      </c>
      <c r="M331" s="233" t="n">
        <f aca="false">IF(I331=0,0,(J331-I331)/I331)</f>
        <v>0</v>
      </c>
    </row>
    <row r="332" customFormat="false" ht="53.25" hidden="true" customHeight="true" outlineLevel="0" collapsed="false">
      <c r="B332" s="229" t="s">
        <v>292</v>
      </c>
      <c r="C332" s="229" t="s">
        <v>251</v>
      </c>
      <c r="D332" s="218" t="str">
        <f aca="false">+D331</f>
        <v>No</v>
      </c>
      <c r="E332" s="223" t="s">
        <v>252</v>
      </c>
      <c r="F332" s="223" t="s">
        <v>248</v>
      </c>
      <c r="G332" s="230" t="n">
        <v>0</v>
      </c>
      <c r="H332" s="230" t="n">
        <v>0</v>
      </c>
      <c r="I332" s="230" t="n">
        <v>0</v>
      </c>
      <c r="J332" s="230" t="n">
        <v>0</v>
      </c>
      <c r="K332" s="232"/>
      <c r="L332" s="233" t="n">
        <f aca="false">IF(G332=0,0,(I332-G332)/G332)</f>
        <v>0</v>
      </c>
      <c r="M332" s="233" t="n">
        <f aca="false">IF(I332=0,0,(J332-I332)/I332)</f>
        <v>0</v>
      </c>
    </row>
    <row r="333" customFormat="false" ht="53.25" hidden="true" customHeight="true" outlineLevel="0" collapsed="false">
      <c r="B333" s="236" t="s">
        <v>292</v>
      </c>
      <c r="C333" s="236" t="s">
        <v>253</v>
      </c>
      <c r="D333" s="218" t="str">
        <f aca="false">+D332</f>
        <v>No</v>
      </c>
      <c r="E333" s="240" t="s">
        <v>254</v>
      </c>
      <c r="F333" s="223" t="s">
        <v>243</v>
      </c>
      <c r="G333" s="237" t="n">
        <v>0</v>
      </c>
      <c r="H333" s="238" t="n">
        <v>0</v>
      </c>
      <c r="I333" s="239" t="n">
        <v>0</v>
      </c>
      <c r="J333" s="239" t="n">
        <v>0</v>
      </c>
      <c r="K333" s="227"/>
      <c r="L333" s="228" t="n">
        <f aca="false">IF(G333=0,0,(I333-G333)/G333)</f>
        <v>0</v>
      </c>
      <c r="M333" s="228" t="n">
        <f aca="false">IF(I333=0,0,(J333-I333)/I333)</f>
        <v>0</v>
      </c>
    </row>
    <row r="334" customFormat="false" ht="53.25" hidden="true" customHeight="true" outlineLevel="0" collapsed="false">
      <c r="B334" s="229" t="s">
        <v>292</v>
      </c>
      <c r="C334" s="229" t="s">
        <v>255</v>
      </c>
      <c r="D334" s="218" t="str">
        <f aca="false">+D333</f>
        <v>No</v>
      </c>
      <c r="E334" s="223" t="s">
        <v>256</v>
      </c>
      <c r="F334" s="223" t="s">
        <v>248</v>
      </c>
      <c r="G334" s="230" t="n">
        <v>0</v>
      </c>
      <c r="H334" s="230" t="n">
        <v>0</v>
      </c>
      <c r="I334" s="231" t="n">
        <v>0</v>
      </c>
      <c r="J334" s="231" t="n">
        <v>0</v>
      </c>
      <c r="K334" s="232"/>
      <c r="L334" s="233" t="n">
        <f aca="false">IF(G334=0,0,(I334-G334)/G334)</f>
        <v>0</v>
      </c>
      <c r="M334" s="233" t="n">
        <f aca="false">IF(I334=0,0,(J334-I334)/I334)</f>
        <v>0</v>
      </c>
    </row>
    <row r="335" customFormat="false" ht="53.25" hidden="true" customHeight="true" outlineLevel="0" collapsed="false">
      <c r="B335" s="229" t="s">
        <v>292</v>
      </c>
      <c r="C335" s="229" t="s">
        <v>257</v>
      </c>
      <c r="D335" s="218" t="str">
        <f aca="false">+D334</f>
        <v>No</v>
      </c>
      <c r="E335" s="223" t="s">
        <v>258</v>
      </c>
      <c r="F335" s="223" t="s">
        <v>248</v>
      </c>
      <c r="G335" s="230" t="n">
        <v>0</v>
      </c>
      <c r="H335" s="230" t="n">
        <v>0</v>
      </c>
      <c r="I335" s="231" t="n">
        <v>0</v>
      </c>
      <c r="J335" s="231" t="n">
        <v>0</v>
      </c>
      <c r="K335" s="232"/>
      <c r="L335" s="233" t="n">
        <f aca="false">IF(G335=0,0,(I335-G335)/G335)</f>
        <v>0</v>
      </c>
      <c r="M335" s="233" t="n">
        <f aca="false">IF(I335=0,0,(J335-I335)/I335)</f>
        <v>0</v>
      </c>
    </row>
    <row r="336" customFormat="false" ht="53.25" hidden="true" customHeight="true" outlineLevel="0" collapsed="false">
      <c r="B336" s="229" t="s">
        <v>292</v>
      </c>
      <c r="C336" s="229" t="s">
        <v>259</v>
      </c>
      <c r="D336" s="218" t="str">
        <f aca="false">+D335</f>
        <v>No</v>
      </c>
      <c r="E336" s="223" t="s">
        <v>168</v>
      </c>
      <c r="F336" s="223" t="s">
        <v>248</v>
      </c>
      <c r="G336" s="230" t="n">
        <v>0</v>
      </c>
      <c r="H336" s="230" t="n">
        <v>0</v>
      </c>
      <c r="I336" s="231" t="n">
        <v>0</v>
      </c>
      <c r="J336" s="231" t="n">
        <v>0</v>
      </c>
      <c r="K336" s="232"/>
      <c r="L336" s="233" t="n">
        <f aca="false">IF(G336=0,0,(I336-G336)/G336)</f>
        <v>0</v>
      </c>
      <c r="M336" s="233" t="n">
        <f aca="false">IF(I336=0,0,(J336-I336)/I336)</f>
        <v>0</v>
      </c>
    </row>
    <row r="337" customFormat="false" ht="53.25" hidden="true" customHeight="true" outlineLevel="0" collapsed="false">
      <c r="B337" s="236" t="s">
        <v>292</v>
      </c>
      <c r="C337" s="236" t="s">
        <v>260</v>
      </c>
      <c r="D337" s="218" t="str">
        <f aca="false">+D336</f>
        <v>No</v>
      </c>
      <c r="E337" s="223" t="s">
        <v>260</v>
      </c>
      <c r="F337" s="223" t="s">
        <v>243</v>
      </c>
      <c r="G337" s="242" t="n">
        <v>0</v>
      </c>
      <c r="H337" s="243" t="n">
        <v>0</v>
      </c>
      <c r="I337" s="244" t="n">
        <v>0</v>
      </c>
      <c r="J337" s="244" t="n">
        <v>0</v>
      </c>
      <c r="K337" s="227"/>
      <c r="L337" s="228" t="n">
        <f aca="false">IF(G337=0,0,(I337-G337)/G337)</f>
        <v>0</v>
      </c>
      <c r="M337" s="228" t="n">
        <f aca="false">IF(I337=0,0,(J337-I337)/I337)</f>
        <v>0</v>
      </c>
    </row>
    <row r="338" customFormat="false" ht="53.25" hidden="true" customHeight="true" outlineLevel="0" collapsed="false">
      <c r="B338" s="229" t="s">
        <v>292</v>
      </c>
      <c r="C338" s="229" t="s">
        <v>261</v>
      </c>
      <c r="D338" s="218" t="str">
        <f aca="false">+D337</f>
        <v>No</v>
      </c>
      <c r="E338" s="223" t="s">
        <v>261</v>
      </c>
      <c r="F338" s="223" t="s">
        <v>248</v>
      </c>
      <c r="G338" s="245" t="n">
        <v>0</v>
      </c>
      <c r="H338" s="245" t="n">
        <v>0</v>
      </c>
      <c r="I338" s="246"/>
      <c r="J338" s="246"/>
      <c r="K338" s="247"/>
      <c r="L338" s="233" t="n">
        <f aca="false">IF(G338=0,0,(I338-G338)/G338)</f>
        <v>0</v>
      </c>
      <c r="M338" s="233" t="n">
        <f aca="false">IF(I338=0,0,(J338-I338)/I338)</f>
        <v>0</v>
      </c>
    </row>
    <row r="339" customFormat="false" ht="53.25" hidden="true" customHeight="true" outlineLevel="0" collapsed="false">
      <c r="B339" s="229" t="s">
        <v>292</v>
      </c>
      <c r="C339" s="229" t="s">
        <v>262</v>
      </c>
      <c r="D339" s="218" t="str">
        <f aca="false">+D338</f>
        <v>No</v>
      </c>
      <c r="E339" s="223" t="s">
        <v>262</v>
      </c>
      <c r="F339" s="223" t="s">
        <v>248</v>
      </c>
      <c r="G339" s="245" t="n">
        <v>0</v>
      </c>
      <c r="H339" s="245" t="n">
        <v>0</v>
      </c>
      <c r="I339" s="246"/>
      <c r="J339" s="246"/>
      <c r="K339" s="247"/>
      <c r="L339" s="233" t="n">
        <f aca="false">IF(G339=0,0,(I339-G339)/G339)</f>
        <v>0</v>
      </c>
      <c r="M339" s="233" t="n">
        <f aca="false">IF(I339=0,0,(J339-I339)/I339)</f>
        <v>0</v>
      </c>
    </row>
    <row r="340" customFormat="false" ht="53.25" hidden="true" customHeight="true" outlineLevel="0" collapsed="false">
      <c r="B340" s="222" t="s">
        <v>293</v>
      </c>
      <c r="C340" s="222" t="s">
        <v>245</v>
      </c>
      <c r="D340" s="218" t="str">
        <f aca="false">+Activity_Select!Q36</f>
        <v>No</v>
      </c>
      <c r="E340" s="223" t="s">
        <v>246</v>
      </c>
      <c r="F340" s="223" t="s">
        <v>243</v>
      </c>
      <c r="G340" s="224" t="n">
        <v>0</v>
      </c>
      <c r="H340" s="225" t="n">
        <v>0</v>
      </c>
      <c r="I340" s="226" t="n">
        <v>0</v>
      </c>
      <c r="J340" s="226" t="n">
        <v>0</v>
      </c>
      <c r="K340" s="227"/>
      <c r="L340" s="228" t="n">
        <f aca="false">IF(G340=0,0,(I340-G340)/G340)</f>
        <v>0</v>
      </c>
      <c r="M340" s="228" t="n">
        <f aca="false">IF(I340=0,0,(J340-I340)/I340)</f>
        <v>0</v>
      </c>
    </row>
    <row r="341" customFormat="false" ht="53.25" hidden="true" customHeight="true" outlineLevel="0" collapsed="false">
      <c r="B341" s="236" t="s">
        <v>293</v>
      </c>
      <c r="C341" s="236" t="s">
        <v>247</v>
      </c>
      <c r="D341" s="218" t="str">
        <f aca="false">+D340</f>
        <v>No</v>
      </c>
      <c r="E341" s="223" t="s">
        <v>161</v>
      </c>
      <c r="F341" s="223" t="s">
        <v>243</v>
      </c>
      <c r="G341" s="237" t="n">
        <v>0</v>
      </c>
      <c r="H341" s="238" t="n">
        <v>0</v>
      </c>
      <c r="I341" s="239" t="n">
        <v>0</v>
      </c>
      <c r="J341" s="239" t="n">
        <v>0</v>
      </c>
      <c r="K341" s="227"/>
      <c r="L341" s="228" t="n">
        <f aca="false">IF(G341=0,0,(I341-G341)/G341)</f>
        <v>0</v>
      </c>
      <c r="M341" s="228" t="n">
        <f aca="false">IF(I341=0,0,(J341-I341)/I341)</f>
        <v>0</v>
      </c>
    </row>
    <row r="342" customFormat="false" ht="53.25" hidden="true" customHeight="true" outlineLevel="0" collapsed="false">
      <c r="B342" s="229" t="s">
        <v>293</v>
      </c>
      <c r="C342" s="229" t="s">
        <v>249</v>
      </c>
      <c r="D342" s="218" t="str">
        <f aca="false">+D341</f>
        <v>No</v>
      </c>
      <c r="E342" s="223" t="s">
        <v>162</v>
      </c>
      <c r="F342" s="223" t="s">
        <v>248</v>
      </c>
      <c r="G342" s="230" t="n">
        <v>0</v>
      </c>
      <c r="H342" s="230" t="n">
        <v>0</v>
      </c>
      <c r="I342" s="231" t="n">
        <v>0</v>
      </c>
      <c r="J342" s="231" t="n">
        <v>0</v>
      </c>
      <c r="K342" s="232"/>
      <c r="L342" s="233" t="n">
        <f aca="false">IF(G342=0,0,(I342-G342)/G342)</f>
        <v>0</v>
      </c>
      <c r="M342" s="233" t="n">
        <f aca="false">IF(I342=0,0,(J342-I342)/I342)</f>
        <v>0</v>
      </c>
    </row>
    <row r="343" customFormat="false" ht="53.25" hidden="true" customHeight="true" outlineLevel="0" collapsed="false">
      <c r="B343" s="229" t="s">
        <v>293</v>
      </c>
      <c r="C343" s="229" t="s">
        <v>250</v>
      </c>
      <c r="D343" s="218" t="str">
        <f aca="false">+D342</f>
        <v>No</v>
      </c>
      <c r="E343" s="223" t="s">
        <v>163</v>
      </c>
      <c r="F343" s="223" t="s">
        <v>248</v>
      </c>
      <c r="G343" s="234" t="n">
        <v>0</v>
      </c>
      <c r="H343" s="234" t="n">
        <v>0</v>
      </c>
      <c r="I343" s="235" t="n">
        <v>0</v>
      </c>
      <c r="J343" s="235" t="n">
        <v>0</v>
      </c>
      <c r="K343" s="232"/>
      <c r="L343" s="233" t="n">
        <f aca="false">IF(G343=0,0,(I343-G343)/G343)</f>
        <v>0</v>
      </c>
      <c r="M343" s="233" t="n">
        <f aca="false">IF(I343=0,0,(J343-I343)/I343)</f>
        <v>0</v>
      </c>
    </row>
    <row r="344" customFormat="false" ht="53.25" hidden="true" customHeight="true" outlineLevel="0" collapsed="false">
      <c r="B344" s="229" t="s">
        <v>293</v>
      </c>
      <c r="C344" s="229" t="s">
        <v>251</v>
      </c>
      <c r="D344" s="218" t="str">
        <f aca="false">+D343</f>
        <v>No</v>
      </c>
      <c r="E344" s="223" t="s">
        <v>252</v>
      </c>
      <c r="F344" s="223" t="s">
        <v>248</v>
      </c>
      <c r="G344" s="230" t="n">
        <v>0</v>
      </c>
      <c r="H344" s="230" t="n">
        <v>0</v>
      </c>
      <c r="I344" s="230" t="n">
        <v>0</v>
      </c>
      <c r="J344" s="230" t="n">
        <v>0</v>
      </c>
      <c r="K344" s="232"/>
      <c r="L344" s="233" t="n">
        <f aca="false">IF(G344=0,0,(I344-G344)/G344)</f>
        <v>0</v>
      </c>
      <c r="M344" s="233" t="n">
        <f aca="false">IF(I344=0,0,(J344-I344)/I344)</f>
        <v>0</v>
      </c>
    </row>
    <row r="345" customFormat="false" ht="53.25" hidden="true" customHeight="true" outlineLevel="0" collapsed="false">
      <c r="B345" s="236" t="s">
        <v>293</v>
      </c>
      <c r="C345" s="236" t="s">
        <v>253</v>
      </c>
      <c r="D345" s="218" t="str">
        <f aca="false">+D344</f>
        <v>No</v>
      </c>
      <c r="E345" s="240" t="s">
        <v>254</v>
      </c>
      <c r="F345" s="223" t="s">
        <v>243</v>
      </c>
      <c r="G345" s="237" t="n">
        <v>0</v>
      </c>
      <c r="H345" s="238" t="n">
        <v>0</v>
      </c>
      <c r="I345" s="239" t="n">
        <v>0</v>
      </c>
      <c r="J345" s="239" t="n">
        <v>0</v>
      </c>
      <c r="K345" s="227"/>
      <c r="L345" s="228" t="n">
        <f aca="false">IF(G345=0,0,(I345-G345)/G345)</f>
        <v>0</v>
      </c>
      <c r="M345" s="228" t="n">
        <f aca="false">IF(I345=0,0,(J345-I345)/I345)</f>
        <v>0</v>
      </c>
    </row>
    <row r="346" customFormat="false" ht="53.25" hidden="true" customHeight="true" outlineLevel="0" collapsed="false">
      <c r="B346" s="229" t="s">
        <v>293</v>
      </c>
      <c r="C346" s="229" t="s">
        <v>255</v>
      </c>
      <c r="D346" s="218" t="str">
        <f aca="false">+D345</f>
        <v>No</v>
      </c>
      <c r="E346" s="223" t="s">
        <v>256</v>
      </c>
      <c r="F346" s="223" t="s">
        <v>248</v>
      </c>
      <c r="G346" s="230" t="n">
        <v>0</v>
      </c>
      <c r="H346" s="230" t="n">
        <v>0</v>
      </c>
      <c r="I346" s="231" t="n">
        <v>0</v>
      </c>
      <c r="J346" s="231" t="n">
        <v>0</v>
      </c>
      <c r="K346" s="232"/>
      <c r="L346" s="233" t="n">
        <f aca="false">IF(G346=0,0,(I346-G346)/G346)</f>
        <v>0</v>
      </c>
      <c r="M346" s="233" t="n">
        <f aca="false">IF(I346=0,0,(J346-I346)/I346)</f>
        <v>0</v>
      </c>
    </row>
    <row r="347" customFormat="false" ht="53.25" hidden="true" customHeight="true" outlineLevel="0" collapsed="false">
      <c r="B347" s="229" t="s">
        <v>293</v>
      </c>
      <c r="C347" s="229" t="s">
        <v>257</v>
      </c>
      <c r="D347" s="218" t="str">
        <f aca="false">+D346</f>
        <v>No</v>
      </c>
      <c r="E347" s="223" t="s">
        <v>258</v>
      </c>
      <c r="F347" s="223" t="s">
        <v>248</v>
      </c>
      <c r="G347" s="230" t="n">
        <v>0</v>
      </c>
      <c r="H347" s="230" t="n">
        <v>0</v>
      </c>
      <c r="I347" s="231" t="n">
        <v>0</v>
      </c>
      <c r="J347" s="231" t="n">
        <v>0</v>
      </c>
      <c r="K347" s="232"/>
      <c r="L347" s="233" t="n">
        <f aca="false">IF(G347=0,0,(I347-G347)/G347)</f>
        <v>0</v>
      </c>
      <c r="M347" s="233" t="n">
        <f aca="false">IF(I347=0,0,(J347-I347)/I347)</f>
        <v>0</v>
      </c>
    </row>
    <row r="348" customFormat="false" ht="53.25" hidden="true" customHeight="true" outlineLevel="0" collapsed="false">
      <c r="B348" s="229" t="s">
        <v>293</v>
      </c>
      <c r="C348" s="229" t="s">
        <v>259</v>
      </c>
      <c r="D348" s="218" t="str">
        <f aca="false">+D347</f>
        <v>No</v>
      </c>
      <c r="E348" s="223" t="s">
        <v>168</v>
      </c>
      <c r="F348" s="223" t="s">
        <v>248</v>
      </c>
      <c r="G348" s="230" t="n">
        <v>0</v>
      </c>
      <c r="H348" s="230" t="n">
        <v>0</v>
      </c>
      <c r="I348" s="231" t="n">
        <v>0</v>
      </c>
      <c r="J348" s="231" t="n">
        <v>0</v>
      </c>
      <c r="K348" s="232"/>
      <c r="L348" s="233" t="n">
        <f aca="false">IF(G348=0,0,(I348-G348)/G348)</f>
        <v>0</v>
      </c>
      <c r="M348" s="233" t="n">
        <f aca="false">IF(I348=0,0,(J348-I348)/I348)</f>
        <v>0</v>
      </c>
    </row>
    <row r="349" customFormat="false" ht="53.25" hidden="true" customHeight="true" outlineLevel="0" collapsed="false">
      <c r="B349" s="236" t="s">
        <v>293</v>
      </c>
      <c r="C349" s="236" t="s">
        <v>260</v>
      </c>
      <c r="D349" s="218" t="str">
        <f aca="false">+D348</f>
        <v>No</v>
      </c>
      <c r="E349" s="223" t="s">
        <v>260</v>
      </c>
      <c r="F349" s="223" t="s">
        <v>243</v>
      </c>
      <c r="G349" s="242" t="n">
        <v>0</v>
      </c>
      <c r="H349" s="243" t="n">
        <v>0</v>
      </c>
      <c r="I349" s="244" t="n">
        <v>0</v>
      </c>
      <c r="J349" s="244" t="n">
        <v>0</v>
      </c>
      <c r="K349" s="227"/>
      <c r="L349" s="228" t="n">
        <f aca="false">IF(G349=0,0,(I349-G349)/G349)</f>
        <v>0</v>
      </c>
      <c r="M349" s="228" t="n">
        <f aca="false">IF(I349=0,0,(J349-I349)/I349)</f>
        <v>0</v>
      </c>
    </row>
    <row r="350" customFormat="false" ht="53.25" hidden="true" customHeight="true" outlineLevel="0" collapsed="false">
      <c r="B350" s="229" t="s">
        <v>293</v>
      </c>
      <c r="C350" s="229" t="s">
        <v>261</v>
      </c>
      <c r="D350" s="218" t="str">
        <f aca="false">+D349</f>
        <v>No</v>
      </c>
      <c r="E350" s="223" t="s">
        <v>261</v>
      </c>
      <c r="F350" s="223" t="s">
        <v>248</v>
      </c>
      <c r="G350" s="245" t="n">
        <v>0</v>
      </c>
      <c r="H350" s="245" t="n">
        <v>0</v>
      </c>
      <c r="I350" s="246"/>
      <c r="J350" s="246"/>
      <c r="K350" s="247"/>
      <c r="L350" s="233" t="n">
        <f aca="false">IF(G350=0,0,(I350-G350)/G350)</f>
        <v>0</v>
      </c>
      <c r="M350" s="233" t="n">
        <f aca="false">IF(I350=0,0,(J350-I350)/I350)</f>
        <v>0</v>
      </c>
    </row>
    <row r="351" customFormat="false" ht="53.25" hidden="true" customHeight="true" outlineLevel="0" collapsed="false">
      <c r="B351" s="229" t="s">
        <v>293</v>
      </c>
      <c r="C351" s="229" t="s">
        <v>262</v>
      </c>
      <c r="D351" s="218" t="str">
        <f aca="false">+D350</f>
        <v>No</v>
      </c>
      <c r="E351" s="223" t="s">
        <v>262</v>
      </c>
      <c r="F351" s="223" t="s">
        <v>248</v>
      </c>
      <c r="G351" s="245" t="n">
        <v>0</v>
      </c>
      <c r="H351" s="245" t="n">
        <v>0</v>
      </c>
      <c r="I351" s="246"/>
      <c r="J351" s="246"/>
      <c r="K351" s="247"/>
      <c r="L351" s="233" t="n">
        <f aca="false">IF(G351=0,0,(I351-G351)/G351)</f>
        <v>0</v>
      </c>
      <c r="M351" s="233" t="n">
        <f aca="false">IF(I351=0,0,(J351-I351)/I351)</f>
        <v>0</v>
      </c>
    </row>
    <row r="352" customFormat="false" ht="53.25" hidden="true" customHeight="true" outlineLevel="0" collapsed="false">
      <c r="B352" s="222" t="s">
        <v>298</v>
      </c>
      <c r="C352" s="222" t="s">
        <v>245</v>
      </c>
      <c r="D352" s="218" t="str">
        <f aca="false">+Activity_Select!Q37</f>
        <v>No</v>
      </c>
      <c r="E352" s="223" t="s">
        <v>246</v>
      </c>
      <c r="F352" s="223" t="s">
        <v>243</v>
      </c>
      <c r="G352" s="224" t="n">
        <v>0</v>
      </c>
      <c r="H352" s="225" t="n">
        <v>0</v>
      </c>
      <c r="I352" s="226" t="n">
        <v>0</v>
      </c>
      <c r="J352" s="226" t="n">
        <v>0</v>
      </c>
      <c r="K352" s="227"/>
      <c r="L352" s="228" t="n">
        <f aca="false">IF(G352=0,0,(I352-G352)/G352)</f>
        <v>0</v>
      </c>
      <c r="M352" s="228" t="n">
        <f aca="false">IF(I352=0,0,(J352-I352)/I352)</f>
        <v>0</v>
      </c>
    </row>
    <row r="353" customFormat="false" ht="53.25" hidden="true" customHeight="true" outlineLevel="0" collapsed="false">
      <c r="B353" s="236" t="s">
        <v>298</v>
      </c>
      <c r="C353" s="236" t="s">
        <v>247</v>
      </c>
      <c r="D353" s="218" t="str">
        <f aca="false">+D352</f>
        <v>No</v>
      </c>
      <c r="E353" s="223" t="s">
        <v>161</v>
      </c>
      <c r="F353" s="223" t="s">
        <v>243</v>
      </c>
      <c r="G353" s="237" t="n">
        <v>0</v>
      </c>
      <c r="H353" s="238" t="n">
        <v>0</v>
      </c>
      <c r="I353" s="239" t="n">
        <v>0</v>
      </c>
      <c r="J353" s="239" t="n">
        <v>0</v>
      </c>
      <c r="K353" s="227"/>
      <c r="L353" s="228" t="n">
        <f aca="false">IF(G353=0,0,(I353-G353)/G353)</f>
        <v>0</v>
      </c>
      <c r="M353" s="228" t="n">
        <f aca="false">IF(I353=0,0,(J353-I353)/I353)</f>
        <v>0</v>
      </c>
    </row>
    <row r="354" customFormat="false" ht="53.25" hidden="true" customHeight="true" outlineLevel="0" collapsed="false">
      <c r="B354" s="229" t="s">
        <v>298</v>
      </c>
      <c r="C354" s="229" t="s">
        <v>249</v>
      </c>
      <c r="D354" s="218" t="str">
        <f aca="false">+D353</f>
        <v>No</v>
      </c>
      <c r="E354" s="223" t="s">
        <v>162</v>
      </c>
      <c r="F354" s="223" t="s">
        <v>248</v>
      </c>
      <c r="G354" s="230" t="n">
        <v>0</v>
      </c>
      <c r="H354" s="230" t="n">
        <v>0</v>
      </c>
      <c r="I354" s="231" t="n">
        <v>0</v>
      </c>
      <c r="J354" s="231" t="n">
        <v>0</v>
      </c>
      <c r="K354" s="232"/>
      <c r="L354" s="233" t="n">
        <f aca="false">IF(G354=0,0,(I354-G354)/G354)</f>
        <v>0</v>
      </c>
      <c r="M354" s="233" t="n">
        <f aca="false">IF(I354=0,0,(J354-I354)/I354)</f>
        <v>0</v>
      </c>
    </row>
    <row r="355" customFormat="false" ht="53.25" hidden="true" customHeight="true" outlineLevel="0" collapsed="false">
      <c r="B355" s="229" t="s">
        <v>298</v>
      </c>
      <c r="C355" s="229" t="s">
        <v>250</v>
      </c>
      <c r="D355" s="218" t="str">
        <f aca="false">+D354</f>
        <v>No</v>
      </c>
      <c r="E355" s="223" t="s">
        <v>163</v>
      </c>
      <c r="F355" s="223" t="s">
        <v>248</v>
      </c>
      <c r="G355" s="234" t="n">
        <v>0</v>
      </c>
      <c r="H355" s="234" t="n">
        <v>0</v>
      </c>
      <c r="I355" s="235" t="n">
        <v>0</v>
      </c>
      <c r="J355" s="235" t="n">
        <v>0</v>
      </c>
      <c r="K355" s="232"/>
      <c r="L355" s="233" t="n">
        <f aca="false">IF(G355=0,0,(I355-G355)/G355)</f>
        <v>0</v>
      </c>
      <c r="M355" s="233" t="n">
        <f aca="false">IF(I355=0,0,(J355-I355)/I355)</f>
        <v>0</v>
      </c>
    </row>
    <row r="356" customFormat="false" ht="53.25" hidden="true" customHeight="true" outlineLevel="0" collapsed="false">
      <c r="B356" s="229" t="s">
        <v>298</v>
      </c>
      <c r="C356" s="229" t="s">
        <v>251</v>
      </c>
      <c r="D356" s="218" t="str">
        <f aca="false">+D355</f>
        <v>No</v>
      </c>
      <c r="E356" s="223" t="s">
        <v>252</v>
      </c>
      <c r="F356" s="223" t="s">
        <v>248</v>
      </c>
      <c r="G356" s="230" t="n">
        <v>0</v>
      </c>
      <c r="H356" s="230" t="n">
        <v>0</v>
      </c>
      <c r="I356" s="230" t="n">
        <v>0</v>
      </c>
      <c r="J356" s="230" t="n">
        <v>0</v>
      </c>
      <c r="K356" s="232"/>
      <c r="L356" s="233" t="n">
        <f aca="false">IF(G356=0,0,(I356-G356)/G356)</f>
        <v>0</v>
      </c>
      <c r="M356" s="233" t="n">
        <f aca="false">IF(I356=0,0,(J356-I356)/I356)</f>
        <v>0</v>
      </c>
    </row>
    <row r="357" customFormat="false" ht="53.25" hidden="true" customHeight="true" outlineLevel="0" collapsed="false">
      <c r="B357" s="236" t="s">
        <v>298</v>
      </c>
      <c r="C357" s="236" t="s">
        <v>253</v>
      </c>
      <c r="D357" s="218" t="str">
        <f aca="false">+D356</f>
        <v>No</v>
      </c>
      <c r="E357" s="240" t="s">
        <v>254</v>
      </c>
      <c r="F357" s="223" t="s">
        <v>243</v>
      </c>
      <c r="G357" s="237" t="n">
        <v>0</v>
      </c>
      <c r="H357" s="238" t="n">
        <v>0</v>
      </c>
      <c r="I357" s="239" t="n">
        <v>0</v>
      </c>
      <c r="J357" s="239" t="n">
        <v>0</v>
      </c>
      <c r="K357" s="227"/>
      <c r="L357" s="228" t="n">
        <f aca="false">IF(G357=0,0,(I357-G357)/G357)</f>
        <v>0</v>
      </c>
      <c r="M357" s="228" t="n">
        <f aca="false">IF(I357=0,0,(J357-I357)/I357)</f>
        <v>0</v>
      </c>
    </row>
    <row r="358" customFormat="false" ht="53.25" hidden="true" customHeight="true" outlineLevel="0" collapsed="false">
      <c r="B358" s="229" t="s">
        <v>298</v>
      </c>
      <c r="C358" s="229" t="s">
        <v>255</v>
      </c>
      <c r="D358" s="218" t="str">
        <f aca="false">+D357</f>
        <v>No</v>
      </c>
      <c r="E358" s="223" t="s">
        <v>256</v>
      </c>
      <c r="F358" s="223" t="s">
        <v>248</v>
      </c>
      <c r="G358" s="230" t="n">
        <v>0</v>
      </c>
      <c r="H358" s="230" t="n">
        <v>0</v>
      </c>
      <c r="I358" s="231" t="n">
        <v>0</v>
      </c>
      <c r="J358" s="231" t="n">
        <v>0</v>
      </c>
      <c r="K358" s="232"/>
      <c r="L358" s="233" t="n">
        <f aca="false">IF(G358=0,0,(I358-G358)/G358)</f>
        <v>0</v>
      </c>
      <c r="M358" s="233" t="n">
        <f aca="false">IF(I358=0,0,(J358-I358)/I358)</f>
        <v>0</v>
      </c>
    </row>
    <row r="359" customFormat="false" ht="53.25" hidden="true" customHeight="true" outlineLevel="0" collapsed="false">
      <c r="B359" s="229" t="s">
        <v>298</v>
      </c>
      <c r="C359" s="229" t="s">
        <v>257</v>
      </c>
      <c r="D359" s="218" t="str">
        <f aca="false">+D358</f>
        <v>No</v>
      </c>
      <c r="E359" s="223" t="s">
        <v>258</v>
      </c>
      <c r="F359" s="223" t="s">
        <v>248</v>
      </c>
      <c r="G359" s="230" t="n">
        <v>0</v>
      </c>
      <c r="H359" s="230" t="n">
        <v>0</v>
      </c>
      <c r="I359" s="231" t="n">
        <v>0</v>
      </c>
      <c r="J359" s="231" t="n">
        <v>0</v>
      </c>
      <c r="K359" s="232"/>
      <c r="L359" s="233" t="n">
        <f aca="false">IF(G359=0,0,(I359-G359)/G359)</f>
        <v>0</v>
      </c>
      <c r="M359" s="233" t="n">
        <f aca="false">IF(I359=0,0,(J359-I359)/I359)</f>
        <v>0</v>
      </c>
    </row>
    <row r="360" customFormat="false" ht="53.25" hidden="true" customHeight="true" outlineLevel="0" collapsed="false">
      <c r="B360" s="229" t="s">
        <v>298</v>
      </c>
      <c r="C360" s="229" t="s">
        <v>259</v>
      </c>
      <c r="D360" s="218" t="str">
        <f aca="false">+D359</f>
        <v>No</v>
      </c>
      <c r="E360" s="223" t="s">
        <v>168</v>
      </c>
      <c r="F360" s="223" t="s">
        <v>248</v>
      </c>
      <c r="G360" s="230" t="n">
        <v>0</v>
      </c>
      <c r="H360" s="230" t="n">
        <v>0</v>
      </c>
      <c r="I360" s="231" t="n">
        <v>0</v>
      </c>
      <c r="J360" s="231" t="n">
        <v>0</v>
      </c>
      <c r="K360" s="232"/>
      <c r="L360" s="233" t="n">
        <f aca="false">IF(G360=0,0,(I360-G360)/G360)</f>
        <v>0</v>
      </c>
      <c r="M360" s="233" t="n">
        <f aca="false">IF(I360=0,0,(J360-I360)/I360)</f>
        <v>0</v>
      </c>
    </row>
    <row r="361" customFormat="false" ht="53.25" hidden="true" customHeight="true" outlineLevel="0" collapsed="false">
      <c r="B361" s="236" t="s">
        <v>298</v>
      </c>
      <c r="C361" s="236" t="s">
        <v>260</v>
      </c>
      <c r="D361" s="218" t="str">
        <f aca="false">+D360</f>
        <v>No</v>
      </c>
      <c r="E361" s="223" t="s">
        <v>260</v>
      </c>
      <c r="F361" s="223" t="s">
        <v>243</v>
      </c>
      <c r="G361" s="242" t="n">
        <v>0</v>
      </c>
      <c r="H361" s="243" t="n">
        <v>0</v>
      </c>
      <c r="I361" s="244" t="n">
        <v>0</v>
      </c>
      <c r="J361" s="244" t="n">
        <v>0</v>
      </c>
      <c r="K361" s="227"/>
      <c r="L361" s="228" t="n">
        <f aca="false">IF(G361=0,0,(I361-G361)/G361)</f>
        <v>0</v>
      </c>
      <c r="M361" s="228" t="n">
        <f aca="false">IF(I361=0,0,(J361-I361)/I361)</f>
        <v>0</v>
      </c>
    </row>
    <row r="362" customFormat="false" ht="53.25" hidden="true" customHeight="true" outlineLevel="0" collapsed="false">
      <c r="B362" s="229" t="s">
        <v>298</v>
      </c>
      <c r="C362" s="229" t="s">
        <v>261</v>
      </c>
      <c r="D362" s="218" t="str">
        <f aca="false">+D361</f>
        <v>No</v>
      </c>
      <c r="E362" s="223" t="s">
        <v>261</v>
      </c>
      <c r="F362" s="223" t="s">
        <v>248</v>
      </c>
      <c r="G362" s="245" t="n">
        <v>0</v>
      </c>
      <c r="H362" s="245" t="n">
        <v>0</v>
      </c>
      <c r="I362" s="246"/>
      <c r="J362" s="246"/>
      <c r="K362" s="247"/>
      <c r="L362" s="233" t="n">
        <f aca="false">IF(G362=0,0,(I362-G362)/G362)</f>
        <v>0</v>
      </c>
      <c r="M362" s="233" t="n">
        <f aca="false">IF(I362=0,0,(J362-I362)/I362)</f>
        <v>0</v>
      </c>
    </row>
    <row r="363" customFormat="false" ht="53.25" hidden="true" customHeight="true" outlineLevel="0" collapsed="false">
      <c r="B363" s="229" t="s">
        <v>298</v>
      </c>
      <c r="C363" s="229" t="s">
        <v>262</v>
      </c>
      <c r="D363" s="218" t="str">
        <f aca="false">+D362</f>
        <v>No</v>
      </c>
      <c r="E363" s="223" t="s">
        <v>262</v>
      </c>
      <c r="F363" s="223" t="s">
        <v>248</v>
      </c>
      <c r="G363" s="245" t="n">
        <v>0</v>
      </c>
      <c r="H363" s="245" t="n">
        <v>0</v>
      </c>
      <c r="I363" s="246"/>
      <c r="J363" s="246"/>
      <c r="K363" s="247"/>
      <c r="L363" s="233" t="n">
        <f aca="false">IF(G363=0,0,(I363-G363)/G363)</f>
        <v>0</v>
      </c>
      <c r="M363" s="233" t="n">
        <f aca="false">IF(I363=0,0,(J363-I363)/I363)</f>
        <v>0</v>
      </c>
    </row>
    <row r="364" customFormat="false" ht="53.25" hidden="true" customHeight="true" outlineLevel="0" collapsed="false">
      <c r="B364" s="222" t="s">
        <v>299</v>
      </c>
      <c r="C364" s="222" t="s">
        <v>245</v>
      </c>
      <c r="D364" s="218" t="str">
        <f aca="false">+Activity_Select!Q38</f>
        <v>No</v>
      </c>
      <c r="E364" s="223" t="s">
        <v>246</v>
      </c>
      <c r="F364" s="223" t="s">
        <v>243</v>
      </c>
      <c r="G364" s="224" t="n">
        <v>0</v>
      </c>
      <c r="H364" s="225" t="n">
        <v>0</v>
      </c>
      <c r="I364" s="226" t="n">
        <v>0</v>
      </c>
      <c r="J364" s="226" t="n">
        <v>0</v>
      </c>
      <c r="K364" s="227"/>
      <c r="L364" s="228" t="n">
        <f aca="false">IF(G364=0,0,(I364-G364)/G364)</f>
        <v>0</v>
      </c>
      <c r="M364" s="228" t="n">
        <f aca="false">IF(I364=0,0,(J364-I364)/I364)</f>
        <v>0</v>
      </c>
    </row>
    <row r="365" customFormat="false" ht="53.25" hidden="true" customHeight="true" outlineLevel="0" collapsed="false">
      <c r="B365" s="236" t="s">
        <v>299</v>
      </c>
      <c r="C365" s="236" t="s">
        <v>247</v>
      </c>
      <c r="D365" s="218" t="str">
        <f aca="false">+D364</f>
        <v>No</v>
      </c>
      <c r="E365" s="223" t="s">
        <v>161</v>
      </c>
      <c r="F365" s="223" t="s">
        <v>243</v>
      </c>
      <c r="G365" s="237" t="n">
        <v>0</v>
      </c>
      <c r="H365" s="238" t="n">
        <v>0</v>
      </c>
      <c r="I365" s="239" t="n">
        <v>0</v>
      </c>
      <c r="J365" s="239" t="n">
        <v>0</v>
      </c>
      <c r="K365" s="227"/>
      <c r="L365" s="228" t="n">
        <f aca="false">IF(G365=0,0,(I365-G365)/G365)</f>
        <v>0</v>
      </c>
      <c r="M365" s="228" t="n">
        <f aca="false">IF(I365=0,0,(J365-I365)/I365)</f>
        <v>0</v>
      </c>
    </row>
    <row r="366" customFormat="false" ht="53.25" hidden="true" customHeight="true" outlineLevel="0" collapsed="false">
      <c r="B366" s="229" t="s">
        <v>299</v>
      </c>
      <c r="C366" s="229" t="s">
        <v>249</v>
      </c>
      <c r="D366" s="218" t="str">
        <f aca="false">+D365</f>
        <v>No</v>
      </c>
      <c r="E366" s="223" t="s">
        <v>162</v>
      </c>
      <c r="F366" s="223" t="s">
        <v>248</v>
      </c>
      <c r="G366" s="230" t="n">
        <v>0</v>
      </c>
      <c r="H366" s="230" t="n">
        <v>0</v>
      </c>
      <c r="I366" s="231" t="n">
        <v>0</v>
      </c>
      <c r="J366" s="231" t="n">
        <v>0</v>
      </c>
      <c r="K366" s="232"/>
      <c r="L366" s="233" t="n">
        <f aca="false">IF(G366=0,0,(I366-G366)/G366)</f>
        <v>0</v>
      </c>
      <c r="M366" s="233" t="n">
        <f aca="false">IF(I366=0,0,(J366-I366)/I366)</f>
        <v>0</v>
      </c>
    </row>
    <row r="367" customFormat="false" ht="53.25" hidden="true" customHeight="true" outlineLevel="0" collapsed="false">
      <c r="B367" s="229" t="s">
        <v>299</v>
      </c>
      <c r="C367" s="229" t="s">
        <v>250</v>
      </c>
      <c r="D367" s="218" t="str">
        <f aca="false">+D366</f>
        <v>No</v>
      </c>
      <c r="E367" s="223" t="s">
        <v>163</v>
      </c>
      <c r="F367" s="223" t="s">
        <v>248</v>
      </c>
      <c r="G367" s="234" t="n">
        <v>0</v>
      </c>
      <c r="H367" s="234" t="n">
        <v>0</v>
      </c>
      <c r="I367" s="235" t="n">
        <v>0</v>
      </c>
      <c r="J367" s="235" t="n">
        <v>0</v>
      </c>
      <c r="K367" s="232"/>
      <c r="L367" s="233" t="n">
        <f aca="false">IF(G367=0,0,(I367-G367)/G367)</f>
        <v>0</v>
      </c>
      <c r="M367" s="233" t="n">
        <f aca="false">IF(I367=0,0,(J367-I367)/I367)</f>
        <v>0</v>
      </c>
    </row>
    <row r="368" customFormat="false" ht="53.25" hidden="true" customHeight="true" outlineLevel="0" collapsed="false">
      <c r="B368" s="229" t="s">
        <v>299</v>
      </c>
      <c r="C368" s="229" t="s">
        <v>251</v>
      </c>
      <c r="D368" s="218" t="str">
        <f aca="false">+D367</f>
        <v>No</v>
      </c>
      <c r="E368" s="223" t="s">
        <v>252</v>
      </c>
      <c r="F368" s="223" t="s">
        <v>248</v>
      </c>
      <c r="G368" s="230" t="n">
        <v>0</v>
      </c>
      <c r="H368" s="230" t="n">
        <v>0</v>
      </c>
      <c r="I368" s="230" t="n">
        <v>0</v>
      </c>
      <c r="J368" s="230" t="n">
        <v>0</v>
      </c>
      <c r="K368" s="232"/>
      <c r="L368" s="233" t="n">
        <f aca="false">IF(G368=0,0,(I368-G368)/G368)</f>
        <v>0</v>
      </c>
      <c r="M368" s="233" t="n">
        <f aca="false">IF(I368=0,0,(J368-I368)/I368)</f>
        <v>0</v>
      </c>
    </row>
    <row r="369" customFormat="false" ht="53.25" hidden="true" customHeight="true" outlineLevel="0" collapsed="false">
      <c r="B369" s="236" t="s">
        <v>299</v>
      </c>
      <c r="C369" s="236" t="s">
        <v>253</v>
      </c>
      <c r="D369" s="218" t="str">
        <f aca="false">+D368</f>
        <v>No</v>
      </c>
      <c r="E369" s="240" t="s">
        <v>254</v>
      </c>
      <c r="F369" s="223" t="s">
        <v>243</v>
      </c>
      <c r="G369" s="237" t="n">
        <v>0</v>
      </c>
      <c r="H369" s="238" t="n">
        <v>0</v>
      </c>
      <c r="I369" s="239" t="n">
        <v>0</v>
      </c>
      <c r="J369" s="239" t="n">
        <v>0</v>
      </c>
      <c r="K369" s="227"/>
      <c r="L369" s="228" t="n">
        <f aca="false">IF(G369=0,0,(I369-G369)/G369)</f>
        <v>0</v>
      </c>
      <c r="M369" s="228" t="n">
        <f aca="false">IF(I369=0,0,(J369-I369)/I369)</f>
        <v>0</v>
      </c>
    </row>
    <row r="370" customFormat="false" ht="53.25" hidden="true" customHeight="true" outlineLevel="0" collapsed="false">
      <c r="B370" s="229" t="s">
        <v>299</v>
      </c>
      <c r="C370" s="229" t="s">
        <v>255</v>
      </c>
      <c r="D370" s="218" t="str">
        <f aca="false">+D369</f>
        <v>No</v>
      </c>
      <c r="E370" s="223" t="s">
        <v>256</v>
      </c>
      <c r="F370" s="223" t="s">
        <v>248</v>
      </c>
      <c r="G370" s="230" t="n">
        <v>0</v>
      </c>
      <c r="H370" s="230" t="n">
        <v>0</v>
      </c>
      <c r="I370" s="231" t="n">
        <v>0</v>
      </c>
      <c r="J370" s="231" t="n">
        <v>0</v>
      </c>
      <c r="K370" s="232"/>
      <c r="L370" s="233" t="n">
        <f aca="false">IF(G370=0,0,(I370-G370)/G370)</f>
        <v>0</v>
      </c>
      <c r="M370" s="233" t="n">
        <f aca="false">IF(I370=0,0,(J370-I370)/I370)</f>
        <v>0</v>
      </c>
    </row>
    <row r="371" customFormat="false" ht="53.25" hidden="true" customHeight="true" outlineLevel="0" collapsed="false">
      <c r="B371" s="229" t="s">
        <v>299</v>
      </c>
      <c r="C371" s="229" t="s">
        <v>257</v>
      </c>
      <c r="D371" s="218" t="str">
        <f aca="false">+D370</f>
        <v>No</v>
      </c>
      <c r="E371" s="223" t="s">
        <v>258</v>
      </c>
      <c r="F371" s="223" t="s">
        <v>248</v>
      </c>
      <c r="G371" s="230" t="n">
        <v>0</v>
      </c>
      <c r="H371" s="230" t="n">
        <v>0</v>
      </c>
      <c r="I371" s="231" t="n">
        <v>0</v>
      </c>
      <c r="J371" s="231" t="n">
        <v>0</v>
      </c>
      <c r="K371" s="232"/>
      <c r="L371" s="233" t="n">
        <f aca="false">IF(G371=0,0,(I371-G371)/G371)</f>
        <v>0</v>
      </c>
      <c r="M371" s="233" t="n">
        <f aca="false">IF(I371=0,0,(J371-I371)/I371)</f>
        <v>0</v>
      </c>
    </row>
    <row r="372" customFormat="false" ht="53.25" hidden="true" customHeight="true" outlineLevel="0" collapsed="false">
      <c r="B372" s="229" t="s">
        <v>299</v>
      </c>
      <c r="C372" s="229" t="s">
        <v>259</v>
      </c>
      <c r="D372" s="218" t="str">
        <f aca="false">+D371</f>
        <v>No</v>
      </c>
      <c r="E372" s="223" t="s">
        <v>168</v>
      </c>
      <c r="F372" s="223" t="s">
        <v>248</v>
      </c>
      <c r="G372" s="230" t="n">
        <v>0</v>
      </c>
      <c r="H372" s="230" t="n">
        <v>0</v>
      </c>
      <c r="I372" s="231" t="n">
        <v>0</v>
      </c>
      <c r="J372" s="231" t="n">
        <v>0</v>
      </c>
      <c r="K372" s="232"/>
      <c r="L372" s="233" t="n">
        <f aca="false">IF(G372=0,0,(I372-G372)/G372)</f>
        <v>0</v>
      </c>
      <c r="M372" s="233" t="n">
        <f aca="false">IF(I372=0,0,(J372-I372)/I372)</f>
        <v>0</v>
      </c>
    </row>
    <row r="373" customFormat="false" ht="53.25" hidden="true" customHeight="true" outlineLevel="0" collapsed="false">
      <c r="B373" s="236" t="s">
        <v>299</v>
      </c>
      <c r="C373" s="236" t="s">
        <v>260</v>
      </c>
      <c r="D373" s="218" t="str">
        <f aca="false">+D372</f>
        <v>No</v>
      </c>
      <c r="E373" s="223" t="s">
        <v>260</v>
      </c>
      <c r="F373" s="223" t="s">
        <v>243</v>
      </c>
      <c r="G373" s="242" t="n">
        <v>0</v>
      </c>
      <c r="H373" s="243" t="n">
        <v>0</v>
      </c>
      <c r="I373" s="244" t="n">
        <v>0</v>
      </c>
      <c r="J373" s="244" t="n">
        <v>0</v>
      </c>
      <c r="K373" s="227"/>
      <c r="L373" s="228" t="n">
        <f aca="false">IF(G373=0,0,(I373-G373)/G373)</f>
        <v>0</v>
      </c>
      <c r="M373" s="228" t="n">
        <f aca="false">IF(I373=0,0,(J373-I373)/I373)</f>
        <v>0</v>
      </c>
    </row>
    <row r="374" customFormat="false" ht="53.25" hidden="true" customHeight="true" outlineLevel="0" collapsed="false">
      <c r="B374" s="229" t="s">
        <v>299</v>
      </c>
      <c r="C374" s="229" t="s">
        <v>261</v>
      </c>
      <c r="D374" s="218" t="str">
        <f aca="false">+D373</f>
        <v>No</v>
      </c>
      <c r="E374" s="223" t="s">
        <v>261</v>
      </c>
      <c r="F374" s="223" t="s">
        <v>248</v>
      </c>
      <c r="G374" s="245" t="n">
        <v>0</v>
      </c>
      <c r="H374" s="245" t="n">
        <v>0</v>
      </c>
      <c r="I374" s="246"/>
      <c r="J374" s="246"/>
      <c r="K374" s="247"/>
      <c r="L374" s="233" t="n">
        <f aca="false">IF(G374=0,0,(I374-G374)/G374)</f>
        <v>0</v>
      </c>
      <c r="M374" s="233" t="n">
        <f aca="false">IF(I374=0,0,(J374-I374)/I374)</f>
        <v>0</v>
      </c>
    </row>
    <row r="375" customFormat="false" ht="53.25" hidden="true" customHeight="true" outlineLevel="0" collapsed="false">
      <c r="B375" s="229" t="s">
        <v>299</v>
      </c>
      <c r="C375" s="229" t="s">
        <v>262</v>
      </c>
      <c r="D375" s="218" t="str">
        <f aca="false">+D374</f>
        <v>No</v>
      </c>
      <c r="E375" s="223" t="s">
        <v>262</v>
      </c>
      <c r="F375" s="223" t="s">
        <v>248</v>
      </c>
      <c r="G375" s="245" t="n">
        <v>0</v>
      </c>
      <c r="H375" s="245" t="n">
        <v>0</v>
      </c>
      <c r="I375" s="246"/>
      <c r="J375" s="246"/>
      <c r="K375" s="247"/>
      <c r="L375" s="233" t="n">
        <f aca="false">IF(G375=0,0,(I375-G375)/G375)</f>
        <v>0</v>
      </c>
      <c r="M375" s="233" t="n">
        <f aca="false">IF(I375=0,0,(J375-I375)/I375)</f>
        <v>0</v>
      </c>
    </row>
    <row r="376" customFormat="false" ht="53.25" hidden="true" customHeight="true" outlineLevel="0" collapsed="false">
      <c r="B376" s="222" t="s">
        <v>300</v>
      </c>
      <c r="C376" s="222" t="s">
        <v>245</v>
      </c>
      <c r="D376" s="218" t="str">
        <f aca="false">+Activity_Select!Q39</f>
        <v>No</v>
      </c>
      <c r="E376" s="223" t="s">
        <v>246</v>
      </c>
      <c r="F376" s="223" t="s">
        <v>243</v>
      </c>
      <c r="G376" s="224" t="n">
        <v>0</v>
      </c>
      <c r="H376" s="225" t="n">
        <v>0</v>
      </c>
      <c r="I376" s="226" t="n">
        <v>0</v>
      </c>
      <c r="J376" s="226" t="n">
        <v>0</v>
      </c>
      <c r="K376" s="227"/>
      <c r="L376" s="228" t="n">
        <f aca="false">IF(G376=0,0,(I376-G376)/G376)</f>
        <v>0</v>
      </c>
      <c r="M376" s="228" t="n">
        <f aca="false">IF(I376=0,0,(J376-I376)/I376)</f>
        <v>0</v>
      </c>
    </row>
    <row r="377" customFormat="false" ht="53.25" hidden="true" customHeight="true" outlineLevel="0" collapsed="false">
      <c r="B377" s="236" t="s">
        <v>300</v>
      </c>
      <c r="C377" s="236" t="s">
        <v>247</v>
      </c>
      <c r="D377" s="218" t="str">
        <f aca="false">+D376</f>
        <v>No</v>
      </c>
      <c r="E377" s="223" t="s">
        <v>161</v>
      </c>
      <c r="F377" s="223" t="s">
        <v>243</v>
      </c>
      <c r="G377" s="237" t="n">
        <v>0</v>
      </c>
      <c r="H377" s="238" t="n">
        <v>0</v>
      </c>
      <c r="I377" s="239" t="n">
        <v>0</v>
      </c>
      <c r="J377" s="239" t="n">
        <v>0</v>
      </c>
      <c r="K377" s="227"/>
      <c r="L377" s="228" t="n">
        <f aca="false">IF(G377=0,0,(I377-G377)/G377)</f>
        <v>0</v>
      </c>
      <c r="M377" s="228" t="n">
        <f aca="false">IF(I377=0,0,(J377-I377)/I377)</f>
        <v>0</v>
      </c>
    </row>
    <row r="378" customFormat="false" ht="53.25" hidden="true" customHeight="true" outlineLevel="0" collapsed="false">
      <c r="B378" s="229" t="s">
        <v>300</v>
      </c>
      <c r="C378" s="229" t="s">
        <v>249</v>
      </c>
      <c r="D378" s="218" t="str">
        <f aca="false">+D377</f>
        <v>No</v>
      </c>
      <c r="E378" s="223" t="s">
        <v>162</v>
      </c>
      <c r="F378" s="223" t="s">
        <v>248</v>
      </c>
      <c r="G378" s="230" t="n">
        <v>0</v>
      </c>
      <c r="H378" s="230" t="n">
        <v>0</v>
      </c>
      <c r="I378" s="231" t="n">
        <v>0</v>
      </c>
      <c r="J378" s="231" t="n">
        <v>0</v>
      </c>
      <c r="K378" s="232"/>
      <c r="L378" s="233" t="n">
        <f aca="false">IF(G378=0,0,(I378-G378)/G378)</f>
        <v>0</v>
      </c>
      <c r="M378" s="233" t="n">
        <f aca="false">IF(I378=0,0,(J378-I378)/I378)</f>
        <v>0</v>
      </c>
    </row>
    <row r="379" customFormat="false" ht="53.25" hidden="true" customHeight="true" outlineLevel="0" collapsed="false">
      <c r="B379" s="229" t="s">
        <v>300</v>
      </c>
      <c r="C379" s="229" t="s">
        <v>250</v>
      </c>
      <c r="D379" s="218" t="str">
        <f aca="false">+D378</f>
        <v>No</v>
      </c>
      <c r="E379" s="223" t="s">
        <v>163</v>
      </c>
      <c r="F379" s="223" t="s">
        <v>248</v>
      </c>
      <c r="G379" s="234" t="n">
        <v>0</v>
      </c>
      <c r="H379" s="234" t="n">
        <v>0</v>
      </c>
      <c r="I379" s="235" t="n">
        <v>0</v>
      </c>
      <c r="J379" s="235" t="n">
        <v>0</v>
      </c>
      <c r="K379" s="232"/>
      <c r="L379" s="233" t="n">
        <f aca="false">IF(G379=0,0,(I379-G379)/G379)</f>
        <v>0</v>
      </c>
      <c r="M379" s="233" t="n">
        <f aca="false">IF(I379=0,0,(J379-I379)/I379)</f>
        <v>0</v>
      </c>
    </row>
    <row r="380" customFormat="false" ht="53.25" hidden="true" customHeight="true" outlineLevel="0" collapsed="false">
      <c r="B380" s="229" t="s">
        <v>300</v>
      </c>
      <c r="C380" s="229" t="s">
        <v>251</v>
      </c>
      <c r="D380" s="218" t="str">
        <f aca="false">+D379</f>
        <v>No</v>
      </c>
      <c r="E380" s="223" t="s">
        <v>252</v>
      </c>
      <c r="F380" s="223" t="s">
        <v>248</v>
      </c>
      <c r="G380" s="230" t="n">
        <v>0</v>
      </c>
      <c r="H380" s="230" t="n">
        <v>0</v>
      </c>
      <c r="I380" s="230" t="n">
        <v>0</v>
      </c>
      <c r="J380" s="230" t="n">
        <v>0</v>
      </c>
      <c r="K380" s="232"/>
      <c r="L380" s="233" t="n">
        <f aca="false">IF(G380=0,0,(I380-G380)/G380)</f>
        <v>0</v>
      </c>
      <c r="M380" s="233" t="n">
        <f aca="false">IF(I380=0,0,(J380-I380)/I380)</f>
        <v>0</v>
      </c>
    </row>
    <row r="381" customFormat="false" ht="53.25" hidden="true" customHeight="true" outlineLevel="0" collapsed="false">
      <c r="B381" s="236" t="s">
        <v>300</v>
      </c>
      <c r="C381" s="236" t="s">
        <v>253</v>
      </c>
      <c r="D381" s="218" t="str">
        <f aca="false">+D380</f>
        <v>No</v>
      </c>
      <c r="E381" s="240" t="s">
        <v>254</v>
      </c>
      <c r="F381" s="223" t="s">
        <v>243</v>
      </c>
      <c r="G381" s="237" t="n">
        <v>0</v>
      </c>
      <c r="H381" s="238" t="n">
        <v>0</v>
      </c>
      <c r="I381" s="239" t="n">
        <v>0</v>
      </c>
      <c r="J381" s="239" t="n">
        <v>0</v>
      </c>
      <c r="K381" s="227"/>
      <c r="L381" s="228" t="n">
        <f aca="false">IF(G381=0,0,(I381-G381)/G381)</f>
        <v>0</v>
      </c>
      <c r="M381" s="228" t="n">
        <f aca="false">IF(I381=0,0,(J381-I381)/I381)</f>
        <v>0</v>
      </c>
    </row>
    <row r="382" customFormat="false" ht="53.25" hidden="true" customHeight="true" outlineLevel="0" collapsed="false">
      <c r="B382" s="229" t="s">
        <v>300</v>
      </c>
      <c r="C382" s="229" t="s">
        <v>255</v>
      </c>
      <c r="D382" s="218" t="str">
        <f aca="false">+D381</f>
        <v>No</v>
      </c>
      <c r="E382" s="223" t="s">
        <v>256</v>
      </c>
      <c r="F382" s="223" t="s">
        <v>248</v>
      </c>
      <c r="G382" s="230" t="n">
        <v>0</v>
      </c>
      <c r="H382" s="230" t="n">
        <v>0</v>
      </c>
      <c r="I382" s="231" t="n">
        <v>0</v>
      </c>
      <c r="J382" s="231" t="n">
        <v>0</v>
      </c>
      <c r="K382" s="232"/>
      <c r="L382" s="233" t="n">
        <f aca="false">IF(G382=0,0,(I382-G382)/G382)</f>
        <v>0</v>
      </c>
      <c r="M382" s="233" t="n">
        <f aca="false">IF(I382=0,0,(J382-I382)/I382)</f>
        <v>0</v>
      </c>
    </row>
    <row r="383" customFormat="false" ht="53.25" hidden="true" customHeight="true" outlineLevel="0" collapsed="false">
      <c r="B383" s="229" t="s">
        <v>300</v>
      </c>
      <c r="C383" s="229" t="s">
        <v>257</v>
      </c>
      <c r="D383" s="218" t="str">
        <f aca="false">+D382</f>
        <v>No</v>
      </c>
      <c r="E383" s="223" t="s">
        <v>258</v>
      </c>
      <c r="F383" s="223" t="s">
        <v>248</v>
      </c>
      <c r="G383" s="230" t="n">
        <v>0</v>
      </c>
      <c r="H383" s="230" t="n">
        <v>0</v>
      </c>
      <c r="I383" s="231" t="n">
        <v>0</v>
      </c>
      <c r="J383" s="231" t="n">
        <v>0</v>
      </c>
      <c r="K383" s="232"/>
      <c r="L383" s="233" t="n">
        <f aca="false">IF(G383=0,0,(I383-G383)/G383)</f>
        <v>0</v>
      </c>
      <c r="M383" s="233" t="n">
        <f aca="false">IF(I383=0,0,(J383-I383)/I383)</f>
        <v>0</v>
      </c>
    </row>
    <row r="384" customFormat="false" ht="53.25" hidden="true" customHeight="true" outlineLevel="0" collapsed="false">
      <c r="B384" s="229" t="s">
        <v>300</v>
      </c>
      <c r="C384" s="229" t="s">
        <v>259</v>
      </c>
      <c r="D384" s="218" t="str">
        <f aca="false">+D383</f>
        <v>No</v>
      </c>
      <c r="E384" s="223" t="s">
        <v>168</v>
      </c>
      <c r="F384" s="223" t="s">
        <v>248</v>
      </c>
      <c r="G384" s="230" t="n">
        <v>0</v>
      </c>
      <c r="H384" s="230" t="n">
        <v>0</v>
      </c>
      <c r="I384" s="231" t="n">
        <v>0</v>
      </c>
      <c r="J384" s="231" t="n">
        <v>0</v>
      </c>
      <c r="K384" s="232"/>
      <c r="L384" s="233" t="n">
        <f aca="false">IF(G384=0,0,(I384-G384)/G384)</f>
        <v>0</v>
      </c>
      <c r="M384" s="233" t="n">
        <f aca="false">IF(I384=0,0,(J384-I384)/I384)</f>
        <v>0</v>
      </c>
    </row>
    <row r="385" customFormat="false" ht="53.25" hidden="true" customHeight="true" outlineLevel="0" collapsed="false">
      <c r="B385" s="236" t="s">
        <v>300</v>
      </c>
      <c r="C385" s="236" t="s">
        <v>260</v>
      </c>
      <c r="D385" s="218" t="str">
        <f aca="false">+D384</f>
        <v>No</v>
      </c>
      <c r="E385" s="223" t="s">
        <v>260</v>
      </c>
      <c r="F385" s="223" t="s">
        <v>243</v>
      </c>
      <c r="G385" s="242" t="n">
        <v>0</v>
      </c>
      <c r="H385" s="243" t="n">
        <v>0</v>
      </c>
      <c r="I385" s="244" t="n">
        <v>0</v>
      </c>
      <c r="J385" s="244" t="n">
        <v>0</v>
      </c>
      <c r="K385" s="227"/>
      <c r="L385" s="228" t="n">
        <f aca="false">IF(G385=0,0,(I385-G385)/G385)</f>
        <v>0</v>
      </c>
      <c r="M385" s="228" t="n">
        <f aca="false">IF(I385=0,0,(J385-I385)/I385)</f>
        <v>0</v>
      </c>
    </row>
    <row r="386" customFormat="false" ht="53.25" hidden="true" customHeight="true" outlineLevel="0" collapsed="false">
      <c r="B386" s="229" t="s">
        <v>300</v>
      </c>
      <c r="C386" s="229" t="s">
        <v>261</v>
      </c>
      <c r="D386" s="218" t="str">
        <f aca="false">+D385</f>
        <v>No</v>
      </c>
      <c r="E386" s="223" t="s">
        <v>261</v>
      </c>
      <c r="F386" s="223" t="s">
        <v>248</v>
      </c>
      <c r="G386" s="245" t="n">
        <v>0</v>
      </c>
      <c r="H386" s="245" t="n">
        <v>0</v>
      </c>
      <c r="I386" s="246"/>
      <c r="J386" s="246"/>
      <c r="K386" s="247"/>
      <c r="L386" s="233" t="n">
        <f aca="false">IF(G386=0,0,(I386-G386)/G386)</f>
        <v>0</v>
      </c>
      <c r="M386" s="233" t="n">
        <f aca="false">IF(I386=0,0,(J386-I386)/I386)</f>
        <v>0</v>
      </c>
    </row>
    <row r="387" customFormat="false" ht="53.25" hidden="true" customHeight="true" outlineLevel="0" collapsed="false">
      <c r="B387" s="229" t="s">
        <v>300</v>
      </c>
      <c r="C387" s="229" t="s">
        <v>262</v>
      </c>
      <c r="D387" s="218" t="str">
        <f aca="false">+D386</f>
        <v>No</v>
      </c>
      <c r="E387" s="223" t="s">
        <v>262</v>
      </c>
      <c r="F387" s="223" t="s">
        <v>248</v>
      </c>
      <c r="G387" s="245" t="n">
        <v>0</v>
      </c>
      <c r="H387" s="245" t="n">
        <v>0</v>
      </c>
      <c r="I387" s="246"/>
      <c r="J387" s="246"/>
      <c r="K387" s="247"/>
      <c r="L387" s="233" t="n">
        <f aca="false">IF(G387=0,0,(I387-G387)/G387)</f>
        <v>0</v>
      </c>
      <c r="M387" s="233" t="n">
        <f aca="false">IF(I387=0,0,(J387-I387)/I387)</f>
        <v>0</v>
      </c>
    </row>
    <row r="388" customFormat="false" ht="53.25" hidden="true" customHeight="true" outlineLevel="0" collapsed="false">
      <c r="B388" s="222" t="s">
        <v>301</v>
      </c>
      <c r="C388" s="222" t="s">
        <v>245</v>
      </c>
      <c r="D388" s="218" t="str">
        <f aca="false">+Activity_Select!Q40</f>
        <v>No</v>
      </c>
      <c r="E388" s="223" t="s">
        <v>246</v>
      </c>
      <c r="F388" s="223" t="s">
        <v>243</v>
      </c>
      <c r="G388" s="224" t="n">
        <v>0</v>
      </c>
      <c r="H388" s="225" t="n">
        <v>0</v>
      </c>
      <c r="I388" s="226" t="n">
        <v>0</v>
      </c>
      <c r="J388" s="226" t="n">
        <v>0</v>
      </c>
      <c r="K388" s="227"/>
      <c r="L388" s="228" t="n">
        <f aca="false">IF(G388=0,0,(I388-G388)/G388)</f>
        <v>0</v>
      </c>
      <c r="M388" s="228" t="n">
        <f aca="false">IF(I388=0,0,(J388-I388)/I388)</f>
        <v>0</v>
      </c>
    </row>
    <row r="389" customFormat="false" ht="53.25" hidden="true" customHeight="true" outlineLevel="0" collapsed="false">
      <c r="B389" s="236" t="s">
        <v>301</v>
      </c>
      <c r="C389" s="236" t="s">
        <v>247</v>
      </c>
      <c r="D389" s="218" t="str">
        <f aca="false">+D388</f>
        <v>No</v>
      </c>
      <c r="E389" s="223" t="s">
        <v>161</v>
      </c>
      <c r="F389" s="223" t="s">
        <v>243</v>
      </c>
      <c r="G389" s="237" t="n">
        <v>0</v>
      </c>
      <c r="H389" s="238" t="n">
        <v>0</v>
      </c>
      <c r="I389" s="239" t="n">
        <v>0</v>
      </c>
      <c r="J389" s="239" t="n">
        <v>0</v>
      </c>
      <c r="K389" s="227"/>
      <c r="L389" s="228" t="n">
        <f aca="false">IF(G389=0,0,(I389-G389)/G389)</f>
        <v>0</v>
      </c>
      <c r="M389" s="228" t="n">
        <f aca="false">IF(I389=0,0,(J389-I389)/I389)</f>
        <v>0</v>
      </c>
    </row>
    <row r="390" customFormat="false" ht="53.25" hidden="true" customHeight="true" outlineLevel="0" collapsed="false">
      <c r="B390" s="229" t="s">
        <v>301</v>
      </c>
      <c r="C390" s="229" t="s">
        <v>249</v>
      </c>
      <c r="D390" s="218" t="str">
        <f aca="false">+D389</f>
        <v>No</v>
      </c>
      <c r="E390" s="223" t="s">
        <v>162</v>
      </c>
      <c r="F390" s="223" t="s">
        <v>248</v>
      </c>
      <c r="G390" s="230" t="n">
        <v>0</v>
      </c>
      <c r="H390" s="230" t="n">
        <v>0</v>
      </c>
      <c r="I390" s="231" t="n">
        <v>0</v>
      </c>
      <c r="J390" s="231" t="n">
        <v>0</v>
      </c>
      <c r="K390" s="232"/>
      <c r="L390" s="233" t="n">
        <f aca="false">IF(G390=0,0,(I390-G390)/G390)</f>
        <v>0</v>
      </c>
      <c r="M390" s="233" t="n">
        <f aca="false">IF(I390=0,0,(J390-I390)/I390)</f>
        <v>0</v>
      </c>
    </row>
    <row r="391" customFormat="false" ht="53.25" hidden="true" customHeight="true" outlineLevel="0" collapsed="false">
      <c r="B391" s="229" t="s">
        <v>301</v>
      </c>
      <c r="C391" s="229" t="s">
        <v>250</v>
      </c>
      <c r="D391" s="218" t="str">
        <f aca="false">+D390</f>
        <v>No</v>
      </c>
      <c r="E391" s="223" t="s">
        <v>163</v>
      </c>
      <c r="F391" s="223" t="s">
        <v>248</v>
      </c>
      <c r="G391" s="234" t="n">
        <v>0</v>
      </c>
      <c r="H391" s="234" t="n">
        <v>0</v>
      </c>
      <c r="I391" s="235" t="n">
        <v>0</v>
      </c>
      <c r="J391" s="235" t="n">
        <v>0</v>
      </c>
      <c r="K391" s="232"/>
      <c r="L391" s="233" t="n">
        <f aca="false">IF(G391=0,0,(I391-G391)/G391)</f>
        <v>0</v>
      </c>
      <c r="M391" s="233" t="n">
        <f aca="false">IF(I391=0,0,(J391-I391)/I391)</f>
        <v>0</v>
      </c>
    </row>
    <row r="392" customFormat="false" ht="53.25" hidden="true" customHeight="true" outlineLevel="0" collapsed="false">
      <c r="B392" s="229" t="s">
        <v>301</v>
      </c>
      <c r="C392" s="229" t="s">
        <v>251</v>
      </c>
      <c r="D392" s="218" t="str">
        <f aca="false">+D391</f>
        <v>No</v>
      </c>
      <c r="E392" s="223" t="s">
        <v>252</v>
      </c>
      <c r="F392" s="223" t="s">
        <v>248</v>
      </c>
      <c r="G392" s="230" t="n">
        <v>0</v>
      </c>
      <c r="H392" s="230" t="n">
        <v>0</v>
      </c>
      <c r="I392" s="230" t="n">
        <v>0</v>
      </c>
      <c r="J392" s="230" t="n">
        <v>0</v>
      </c>
      <c r="K392" s="232"/>
      <c r="L392" s="233" t="n">
        <f aca="false">IF(G392=0,0,(I392-G392)/G392)</f>
        <v>0</v>
      </c>
      <c r="M392" s="233" t="n">
        <f aca="false">IF(I392=0,0,(J392-I392)/I392)</f>
        <v>0</v>
      </c>
    </row>
    <row r="393" customFormat="false" ht="53.25" hidden="true" customHeight="true" outlineLevel="0" collapsed="false">
      <c r="B393" s="236" t="s">
        <v>301</v>
      </c>
      <c r="C393" s="236" t="s">
        <v>253</v>
      </c>
      <c r="D393" s="218" t="str">
        <f aca="false">+D392</f>
        <v>No</v>
      </c>
      <c r="E393" s="240" t="s">
        <v>254</v>
      </c>
      <c r="F393" s="223" t="s">
        <v>243</v>
      </c>
      <c r="G393" s="237" t="n">
        <v>0</v>
      </c>
      <c r="H393" s="238" t="n">
        <v>0</v>
      </c>
      <c r="I393" s="239" t="n">
        <v>0</v>
      </c>
      <c r="J393" s="239" t="n">
        <v>0</v>
      </c>
      <c r="K393" s="227"/>
      <c r="L393" s="228" t="n">
        <f aca="false">IF(G393=0,0,(I393-G393)/G393)</f>
        <v>0</v>
      </c>
      <c r="M393" s="228" t="n">
        <f aca="false">IF(I393=0,0,(J393-I393)/I393)</f>
        <v>0</v>
      </c>
    </row>
    <row r="394" customFormat="false" ht="53.25" hidden="true" customHeight="true" outlineLevel="0" collapsed="false">
      <c r="B394" s="229" t="s">
        <v>301</v>
      </c>
      <c r="C394" s="229" t="s">
        <v>255</v>
      </c>
      <c r="D394" s="218" t="str">
        <f aca="false">+D393</f>
        <v>No</v>
      </c>
      <c r="E394" s="223" t="s">
        <v>256</v>
      </c>
      <c r="F394" s="223" t="s">
        <v>248</v>
      </c>
      <c r="G394" s="230" t="n">
        <v>0</v>
      </c>
      <c r="H394" s="230" t="n">
        <v>0</v>
      </c>
      <c r="I394" s="231" t="n">
        <v>0</v>
      </c>
      <c r="J394" s="231" t="n">
        <v>0</v>
      </c>
      <c r="K394" s="232"/>
      <c r="L394" s="233" t="n">
        <f aca="false">IF(G394=0,0,(I394-G394)/G394)</f>
        <v>0</v>
      </c>
      <c r="M394" s="233" t="n">
        <f aca="false">IF(I394=0,0,(J394-I394)/I394)</f>
        <v>0</v>
      </c>
    </row>
    <row r="395" customFormat="false" ht="53.25" hidden="true" customHeight="true" outlineLevel="0" collapsed="false">
      <c r="B395" s="229" t="s">
        <v>301</v>
      </c>
      <c r="C395" s="229" t="s">
        <v>257</v>
      </c>
      <c r="D395" s="218" t="str">
        <f aca="false">+D394</f>
        <v>No</v>
      </c>
      <c r="E395" s="223" t="s">
        <v>258</v>
      </c>
      <c r="F395" s="223" t="s">
        <v>248</v>
      </c>
      <c r="G395" s="230" t="n">
        <v>0</v>
      </c>
      <c r="H395" s="230" t="n">
        <v>0</v>
      </c>
      <c r="I395" s="231" t="n">
        <v>0</v>
      </c>
      <c r="J395" s="231" t="n">
        <v>0</v>
      </c>
      <c r="K395" s="232"/>
      <c r="L395" s="233" t="n">
        <f aca="false">IF(G395=0,0,(I395-G395)/G395)</f>
        <v>0</v>
      </c>
      <c r="M395" s="233" t="n">
        <f aca="false">IF(I395=0,0,(J395-I395)/I395)</f>
        <v>0</v>
      </c>
    </row>
    <row r="396" customFormat="false" ht="53.25" hidden="true" customHeight="true" outlineLevel="0" collapsed="false">
      <c r="B396" s="229" t="s">
        <v>301</v>
      </c>
      <c r="C396" s="229" t="s">
        <v>259</v>
      </c>
      <c r="D396" s="218" t="str">
        <f aca="false">+D395</f>
        <v>No</v>
      </c>
      <c r="E396" s="223" t="s">
        <v>168</v>
      </c>
      <c r="F396" s="223" t="s">
        <v>248</v>
      </c>
      <c r="G396" s="230" t="n">
        <v>0</v>
      </c>
      <c r="H396" s="230" t="n">
        <v>0</v>
      </c>
      <c r="I396" s="231" t="n">
        <v>0</v>
      </c>
      <c r="J396" s="231" t="n">
        <v>0</v>
      </c>
      <c r="K396" s="232"/>
      <c r="L396" s="233" t="n">
        <f aca="false">IF(G396=0,0,(I396-G396)/G396)</f>
        <v>0</v>
      </c>
      <c r="M396" s="233" t="n">
        <f aca="false">IF(I396=0,0,(J396-I396)/I396)</f>
        <v>0</v>
      </c>
    </row>
    <row r="397" customFormat="false" ht="53.25" hidden="true" customHeight="true" outlineLevel="0" collapsed="false">
      <c r="B397" s="236" t="s">
        <v>301</v>
      </c>
      <c r="C397" s="236" t="s">
        <v>260</v>
      </c>
      <c r="D397" s="218" t="str">
        <f aca="false">+D396</f>
        <v>No</v>
      </c>
      <c r="E397" s="223" t="s">
        <v>260</v>
      </c>
      <c r="F397" s="223" t="s">
        <v>243</v>
      </c>
      <c r="G397" s="242" t="n">
        <v>0</v>
      </c>
      <c r="H397" s="243" t="n">
        <v>0</v>
      </c>
      <c r="I397" s="244" t="n">
        <v>0</v>
      </c>
      <c r="J397" s="244" t="n">
        <v>0</v>
      </c>
      <c r="K397" s="227"/>
      <c r="L397" s="228" t="n">
        <f aca="false">IF(G397=0,0,(I397-G397)/G397)</f>
        <v>0</v>
      </c>
      <c r="M397" s="228" t="n">
        <f aca="false">IF(I397=0,0,(J397-I397)/I397)</f>
        <v>0</v>
      </c>
    </row>
    <row r="398" customFormat="false" ht="53.25" hidden="true" customHeight="true" outlineLevel="0" collapsed="false">
      <c r="B398" s="229" t="s">
        <v>301</v>
      </c>
      <c r="C398" s="229" t="s">
        <v>261</v>
      </c>
      <c r="D398" s="218" t="str">
        <f aca="false">+D397</f>
        <v>No</v>
      </c>
      <c r="E398" s="223" t="s">
        <v>261</v>
      </c>
      <c r="F398" s="223" t="s">
        <v>248</v>
      </c>
      <c r="G398" s="245" t="n">
        <v>0</v>
      </c>
      <c r="H398" s="245" t="n">
        <v>0</v>
      </c>
      <c r="I398" s="246"/>
      <c r="J398" s="246"/>
      <c r="K398" s="247"/>
      <c r="L398" s="233" t="n">
        <f aca="false">IF(G398=0,0,(I398-G398)/G398)</f>
        <v>0</v>
      </c>
      <c r="M398" s="233" t="n">
        <f aca="false">IF(I398=0,0,(J398-I398)/I398)</f>
        <v>0</v>
      </c>
    </row>
    <row r="399" customFormat="false" ht="53.25" hidden="true" customHeight="true" outlineLevel="0" collapsed="false">
      <c r="B399" s="229" t="s">
        <v>301</v>
      </c>
      <c r="C399" s="229" t="s">
        <v>262</v>
      </c>
      <c r="D399" s="218" t="str">
        <f aca="false">+D398</f>
        <v>No</v>
      </c>
      <c r="E399" s="223" t="s">
        <v>262</v>
      </c>
      <c r="F399" s="223" t="s">
        <v>248</v>
      </c>
      <c r="G399" s="245" t="n">
        <v>0</v>
      </c>
      <c r="H399" s="245" t="n">
        <v>0</v>
      </c>
      <c r="I399" s="246"/>
      <c r="J399" s="246"/>
      <c r="K399" s="247"/>
      <c r="L399" s="233" t="n">
        <f aca="false">IF(G399=0,0,(I399-G399)/G399)</f>
        <v>0</v>
      </c>
      <c r="M399" s="233" t="n">
        <f aca="false">IF(I399=0,0,(J399-I399)/I399)</f>
        <v>0</v>
      </c>
    </row>
    <row r="400" customFormat="false" ht="15.75" hidden="true" customHeight="false" outlineLevel="0" collapsed="false">
      <c r="B400" s="249" t="s">
        <v>302</v>
      </c>
      <c r="C400" s="269"/>
      <c r="D400" s="218" t="str">
        <f aca="false">IF(COUNTIF($D$401:$D$472,"No")&lt;COUNTA($C$401:$C$472),"Yes","No")</f>
        <v>No</v>
      </c>
      <c r="E400" s="219" t="s">
        <v>242</v>
      </c>
      <c r="F400" s="219" t="s">
        <v>243</v>
      </c>
      <c r="G400" s="220"/>
      <c r="H400" s="220"/>
      <c r="I400" s="220"/>
      <c r="J400" s="220"/>
      <c r="K400" s="221"/>
      <c r="L400" s="220"/>
      <c r="M400" s="220"/>
    </row>
    <row r="401" customFormat="false" ht="53.25" hidden="true" customHeight="true" outlineLevel="0" collapsed="false">
      <c r="B401" s="222" t="s">
        <v>303</v>
      </c>
      <c r="C401" s="222" t="s">
        <v>245</v>
      </c>
      <c r="D401" s="218" t="str">
        <f aca="false">+Activity_Select!Q42</f>
        <v>No</v>
      </c>
      <c r="E401" s="223" t="s">
        <v>246</v>
      </c>
      <c r="F401" s="223" t="s">
        <v>243</v>
      </c>
      <c r="G401" s="224" t="n">
        <v>0</v>
      </c>
      <c r="H401" s="225" t="n">
        <v>0</v>
      </c>
      <c r="I401" s="226" t="n">
        <v>0</v>
      </c>
      <c r="J401" s="226" t="n">
        <v>0</v>
      </c>
      <c r="K401" s="227"/>
      <c r="L401" s="228" t="n">
        <f aca="false">IF(G401=0,0,(I401-G401)/G401)</f>
        <v>0</v>
      </c>
      <c r="M401" s="228" t="n">
        <f aca="false">IF(I401=0,0,(J401-I401)/I401)</f>
        <v>0</v>
      </c>
    </row>
    <row r="402" customFormat="false" ht="53.25" hidden="true" customHeight="true" outlineLevel="0" collapsed="false">
      <c r="B402" s="236" t="s">
        <v>303</v>
      </c>
      <c r="C402" s="236" t="s">
        <v>247</v>
      </c>
      <c r="D402" s="218" t="str">
        <f aca="false">+D401</f>
        <v>No</v>
      </c>
      <c r="E402" s="223" t="s">
        <v>161</v>
      </c>
      <c r="F402" s="223" t="s">
        <v>243</v>
      </c>
      <c r="G402" s="237" t="n">
        <v>0</v>
      </c>
      <c r="H402" s="238" t="n">
        <v>0</v>
      </c>
      <c r="I402" s="239" t="n">
        <v>0</v>
      </c>
      <c r="J402" s="239" t="n">
        <v>0</v>
      </c>
      <c r="K402" s="227"/>
      <c r="L402" s="228" t="n">
        <f aca="false">IF(G402=0,0,(I402-G402)/G402)</f>
        <v>0</v>
      </c>
      <c r="M402" s="228" t="n">
        <f aca="false">IF(I402=0,0,(J402-I402)/I402)</f>
        <v>0</v>
      </c>
    </row>
    <row r="403" customFormat="false" ht="53.25" hidden="true" customHeight="true" outlineLevel="0" collapsed="false">
      <c r="B403" s="229" t="s">
        <v>303</v>
      </c>
      <c r="C403" s="229" t="s">
        <v>249</v>
      </c>
      <c r="D403" s="218" t="str">
        <f aca="false">+D402</f>
        <v>No</v>
      </c>
      <c r="E403" s="223" t="s">
        <v>162</v>
      </c>
      <c r="F403" s="223" t="s">
        <v>248</v>
      </c>
      <c r="G403" s="230" t="n">
        <v>0</v>
      </c>
      <c r="H403" s="230" t="n">
        <v>0</v>
      </c>
      <c r="I403" s="231" t="n">
        <v>0</v>
      </c>
      <c r="J403" s="231" t="n">
        <v>0</v>
      </c>
      <c r="K403" s="232"/>
      <c r="L403" s="233" t="n">
        <f aca="false">IF(G403=0,0,(I403-G403)/G403)</f>
        <v>0</v>
      </c>
      <c r="M403" s="233" t="n">
        <f aca="false">IF(I403=0,0,(J403-I403)/I403)</f>
        <v>0</v>
      </c>
    </row>
    <row r="404" customFormat="false" ht="53.25" hidden="true" customHeight="true" outlineLevel="0" collapsed="false">
      <c r="B404" s="229" t="s">
        <v>303</v>
      </c>
      <c r="C404" s="229" t="s">
        <v>250</v>
      </c>
      <c r="D404" s="218" t="str">
        <f aca="false">+D403</f>
        <v>No</v>
      </c>
      <c r="E404" s="223" t="s">
        <v>163</v>
      </c>
      <c r="F404" s="223" t="s">
        <v>248</v>
      </c>
      <c r="G404" s="234" t="n">
        <v>0</v>
      </c>
      <c r="H404" s="234" t="n">
        <v>0</v>
      </c>
      <c r="I404" s="235" t="n">
        <v>0</v>
      </c>
      <c r="J404" s="235" t="n">
        <v>0</v>
      </c>
      <c r="K404" s="232"/>
      <c r="L404" s="233" t="n">
        <f aca="false">IF(G404=0,0,(I404-G404)/G404)</f>
        <v>0</v>
      </c>
      <c r="M404" s="233" t="n">
        <f aca="false">IF(I404=0,0,(J404-I404)/I404)</f>
        <v>0</v>
      </c>
    </row>
    <row r="405" customFormat="false" ht="53.25" hidden="true" customHeight="true" outlineLevel="0" collapsed="false">
      <c r="B405" s="229" t="s">
        <v>303</v>
      </c>
      <c r="C405" s="229" t="s">
        <v>251</v>
      </c>
      <c r="D405" s="218" t="str">
        <f aca="false">+D404</f>
        <v>No</v>
      </c>
      <c r="E405" s="223" t="s">
        <v>252</v>
      </c>
      <c r="F405" s="223" t="s">
        <v>248</v>
      </c>
      <c r="G405" s="230" t="n">
        <v>0</v>
      </c>
      <c r="H405" s="230" t="n">
        <v>0</v>
      </c>
      <c r="I405" s="230" t="n">
        <v>0</v>
      </c>
      <c r="J405" s="230" t="n">
        <v>0</v>
      </c>
      <c r="K405" s="232"/>
      <c r="L405" s="233" t="n">
        <f aca="false">IF(G405=0,0,(I405-G405)/G405)</f>
        <v>0</v>
      </c>
      <c r="M405" s="233" t="n">
        <f aca="false">IF(I405=0,0,(J405-I405)/I405)</f>
        <v>0</v>
      </c>
    </row>
    <row r="406" customFormat="false" ht="53.25" hidden="true" customHeight="true" outlineLevel="0" collapsed="false">
      <c r="B406" s="236" t="s">
        <v>303</v>
      </c>
      <c r="C406" s="236" t="s">
        <v>253</v>
      </c>
      <c r="D406" s="218" t="str">
        <f aca="false">+D405</f>
        <v>No</v>
      </c>
      <c r="E406" s="240" t="s">
        <v>254</v>
      </c>
      <c r="F406" s="223" t="s">
        <v>243</v>
      </c>
      <c r="G406" s="237" t="n">
        <v>0</v>
      </c>
      <c r="H406" s="238" t="n">
        <v>0</v>
      </c>
      <c r="I406" s="239" t="n">
        <v>0</v>
      </c>
      <c r="J406" s="239" t="n">
        <v>0</v>
      </c>
      <c r="K406" s="227"/>
      <c r="L406" s="228" t="n">
        <f aca="false">IF(G406=0,0,(I406-G406)/G406)</f>
        <v>0</v>
      </c>
      <c r="M406" s="228" t="n">
        <f aca="false">IF(I406=0,0,(J406-I406)/I406)</f>
        <v>0</v>
      </c>
    </row>
    <row r="407" customFormat="false" ht="53.25" hidden="true" customHeight="true" outlineLevel="0" collapsed="false">
      <c r="B407" s="229" t="s">
        <v>303</v>
      </c>
      <c r="C407" s="229" t="s">
        <v>255</v>
      </c>
      <c r="D407" s="218" t="str">
        <f aca="false">+D406</f>
        <v>No</v>
      </c>
      <c r="E407" s="223" t="s">
        <v>256</v>
      </c>
      <c r="F407" s="223" t="s">
        <v>248</v>
      </c>
      <c r="G407" s="230" t="n">
        <v>0</v>
      </c>
      <c r="H407" s="230" t="n">
        <v>0</v>
      </c>
      <c r="I407" s="231" t="n">
        <v>0</v>
      </c>
      <c r="J407" s="231" t="n">
        <v>0</v>
      </c>
      <c r="K407" s="232"/>
      <c r="L407" s="233" t="n">
        <f aca="false">IF(G407=0,0,(I407-G407)/G407)</f>
        <v>0</v>
      </c>
      <c r="M407" s="233" t="n">
        <f aca="false">IF(I407=0,0,(J407-I407)/I407)</f>
        <v>0</v>
      </c>
    </row>
    <row r="408" customFormat="false" ht="53.25" hidden="true" customHeight="true" outlineLevel="0" collapsed="false">
      <c r="B408" s="229" t="s">
        <v>303</v>
      </c>
      <c r="C408" s="229" t="s">
        <v>257</v>
      </c>
      <c r="D408" s="218" t="str">
        <f aca="false">+D407</f>
        <v>No</v>
      </c>
      <c r="E408" s="223" t="s">
        <v>258</v>
      </c>
      <c r="F408" s="223" t="s">
        <v>248</v>
      </c>
      <c r="G408" s="230" t="n">
        <v>0</v>
      </c>
      <c r="H408" s="230" t="n">
        <v>0</v>
      </c>
      <c r="I408" s="231" t="n">
        <v>0</v>
      </c>
      <c r="J408" s="231" t="n">
        <v>0</v>
      </c>
      <c r="K408" s="232"/>
      <c r="L408" s="233" t="n">
        <f aca="false">IF(G408=0,0,(I408-G408)/G408)</f>
        <v>0</v>
      </c>
      <c r="M408" s="233" t="n">
        <f aca="false">IF(I408=0,0,(J408-I408)/I408)</f>
        <v>0</v>
      </c>
    </row>
    <row r="409" customFormat="false" ht="53.25" hidden="true" customHeight="true" outlineLevel="0" collapsed="false">
      <c r="B409" s="229" t="s">
        <v>303</v>
      </c>
      <c r="C409" s="229" t="s">
        <v>259</v>
      </c>
      <c r="D409" s="218" t="str">
        <f aca="false">+D408</f>
        <v>No</v>
      </c>
      <c r="E409" s="223" t="s">
        <v>168</v>
      </c>
      <c r="F409" s="223" t="s">
        <v>248</v>
      </c>
      <c r="G409" s="230" t="n">
        <v>0</v>
      </c>
      <c r="H409" s="230" t="n">
        <v>0</v>
      </c>
      <c r="I409" s="231" t="n">
        <v>0</v>
      </c>
      <c r="J409" s="231" t="n">
        <v>0</v>
      </c>
      <c r="K409" s="232"/>
      <c r="L409" s="233" t="n">
        <f aca="false">IF(G409=0,0,(I409-G409)/G409)</f>
        <v>0</v>
      </c>
      <c r="M409" s="233" t="n">
        <f aca="false">IF(I409=0,0,(J409-I409)/I409)</f>
        <v>0</v>
      </c>
    </row>
    <row r="410" customFormat="false" ht="53.25" hidden="true" customHeight="true" outlineLevel="0" collapsed="false">
      <c r="B410" s="236" t="s">
        <v>303</v>
      </c>
      <c r="C410" s="236" t="s">
        <v>260</v>
      </c>
      <c r="D410" s="218" t="str">
        <f aca="false">+D409</f>
        <v>No</v>
      </c>
      <c r="E410" s="223" t="s">
        <v>260</v>
      </c>
      <c r="F410" s="223" t="s">
        <v>243</v>
      </c>
      <c r="G410" s="242" t="n">
        <v>0</v>
      </c>
      <c r="H410" s="243" t="n">
        <v>0</v>
      </c>
      <c r="I410" s="244" t="n">
        <v>0</v>
      </c>
      <c r="J410" s="244" t="n">
        <v>0</v>
      </c>
      <c r="K410" s="227"/>
      <c r="L410" s="228" t="n">
        <f aca="false">IF(G410=0,0,(I410-G410)/G410)</f>
        <v>0</v>
      </c>
      <c r="M410" s="228" t="n">
        <f aca="false">IF(I410=0,0,(J410-I410)/I410)</f>
        <v>0</v>
      </c>
    </row>
    <row r="411" customFormat="false" ht="53.25" hidden="true" customHeight="true" outlineLevel="0" collapsed="false">
      <c r="B411" s="229" t="s">
        <v>303</v>
      </c>
      <c r="C411" s="229" t="s">
        <v>261</v>
      </c>
      <c r="D411" s="218" t="str">
        <f aca="false">+D410</f>
        <v>No</v>
      </c>
      <c r="E411" s="223" t="s">
        <v>261</v>
      </c>
      <c r="F411" s="223" t="s">
        <v>248</v>
      </c>
      <c r="G411" s="245" t="n">
        <v>0</v>
      </c>
      <c r="H411" s="245" t="n">
        <v>0</v>
      </c>
      <c r="I411" s="246"/>
      <c r="J411" s="246"/>
      <c r="K411" s="247"/>
      <c r="L411" s="233" t="n">
        <f aca="false">IF(G411=0,0,(I411-G411)/G411)</f>
        <v>0</v>
      </c>
      <c r="M411" s="233" t="n">
        <f aca="false">IF(I411=0,0,(J411-I411)/I411)</f>
        <v>0</v>
      </c>
    </row>
    <row r="412" customFormat="false" ht="53.25" hidden="true" customHeight="true" outlineLevel="0" collapsed="false">
      <c r="B412" s="229" t="s">
        <v>303</v>
      </c>
      <c r="C412" s="229" t="s">
        <v>262</v>
      </c>
      <c r="D412" s="218" t="str">
        <f aca="false">+D411</f>
        <v>No</v>
      </c>
      <c r="E412" s="223" t="s">
        <v>262</v>
      </c>
      <c r="F412" s="223" t="s">
        <v>248</v>
      </c>
      <c r="G412" s="245" t="n">
        <v>0</v>
      </c>
      <c r="H412" s="245" t="n">
        <v>0</v>
      </c>
      <c r="I412" s="246"/>
      <c r="J412" s="246"/>
      <c r="K412" s="247"/>
      <c r="L412" s="233" t="n">
        <f aca="false">IF(G412=0,0,(I412-G412)/G412)</f>
        <v>0</v>
      </c>
      <c r="M412" s="233" t="n">
        <f aca="false">IF(I412=0,0,(J412-I412)/I412)</f>
        <v>0</v>
      </c>
    </row>
    <row r="413" customFormat="false" ht="53.25" hidden="true" customHeight="true" outlineLevel="0" collapsed="false">
      <c r="B413" s="222" t="s">
        <v>304</v>
      </c>
      <c r="C413" s="222" t="s">
        <v>245</v>
      </c>
      <c r="D413" s="218" t="str">
        <f aca="false">+Activity_Select!Q43</f>
        <v>No</v>
      </c>
      <c r="E413" s="223" t="s">
        <v>246</v>
      </c>
      <c r="F413" s="223" t="s">
        <v>243</v>
      </c>
      <c r="G413" s="224" t="n">
        <v>0</v>
      </c>
      <c r="H413" s="225" t="n">
        <v>0</v>
      </c>
      <c r="I413" s="226" t="n">
        <v>0</v>
      </c>
      <c r="J413" s="226" t="n">
        <v>0</v>
      </c>
      <c r="K413" s="227"/>
      <c r="L413" s="228" t="n">
        <f aca="false">IF(G413=0,0,(I413-G413)/G413)</f>
        <v>0</v>
      </c>
      <c r="M413" s="228" t="n">
        <f aca="false">IF(I413=0,0,(J413-I413)/I413)</f>
        <v>0</v>
      </c>
    </row>
    <row r="414" customFormat="false" ht="53.25" hidden="true" customHeight="true" outlineLevel="0" collapsed="false">
      <c r="B414" s="236" t="s">
        <v>304</v>
      </c>
      <c r="C414" s="236" t="s">
        <v>247</v>
      </c>
      <c r="D414" s="218" t="str">
        <f aca="false">+D413</f>
        <v>No</v>
      </c>
      <c r="E414" s="223" t="s">
        <v>161</v>
      </c>
      <c r="F414" s="223" t="s">
        <v>243</v>
      </c>
      <c r="G414" s="237" t="n">
        <v>0</v>
      </c>
      <c r="H414" s="238" t="n">
        <v>0</v>
      </c>
      <c r="I414" s="239" t="n">
        <v>0</v>
      </c>
      <c r="J414" s="239" t="n">
        <v>0</v>
      </c>
      <c r="K414" s="227"/>
      <c r="L414" s="228" t="n">
        <f aca="false">IF(G414=0,0,(I414-G414)/G414)</f>
        <v>0</v>
      </c>
      <c r="M414" s="228" t="n">
        <f aca="false">IF(I414=0,0,(J414-I414)/I414)</f>
        <v>0</v>
      </c>
    </row>
    <row r="415" customFormat="false" ht="53.25" hidden="true" customHeight="true" outlineLevel="0" collapsed="false">
      <c r="B415" s="229" t="s">
        <v>304</v>
      </c>
      <c r="C415" s="229" t="s">
        <v>249</v>
      </c>
      <c r="D415" s="218" t="str">
        <f aca="false">+D414</f>
        <v>No</v>
      </c>
      <c r="E415" s="223" t="s">
        <v>162</v>
      </c>
      <c r="F415" s="223" t="s">
        <v>248</v>
      </c>
      <c r="G415" s="230" t="n">
        <v>0</v>
      </c>
      <c r="H415" s="230" t="n">
        <v>0</v>
      </c>
      <c r="I415" s="231" t="n">
        <v>0</v>
      </c>
      <c r="J415" s="231" t="n">
        <v>0</v>
      </c>
      <c r="K415" s="232"/>
      <c r="L415" s="233" t="n">
        <f aca="false">IF(G415=0,0,(I415-G415)/G415)</f>
        <v>0</v>
      </c>
      <c r="M415" s="233" t="n">
        <f aca="false">IF(I415=0,0,(J415-I415)/I415)</f>
        <v>0</v>
      </c>
    </row>
    <row r="416" customFormat="false" ht="53.25" hidden="true" customHeight="true" outlineLevel="0" collapsed="false">
      <c r="B416" s="229" t="s">
        <v>304</v>
      </c>
      <c r="C416" s="229" t="s">
        <v>250</v>
      </c>
      <c r="D416" s="218" t="str">
        <f aca="false">+D415</f>
        <v>No</v>
      </c>
      <c r="E416" s="223" t="s">
        <v>163</v>
      </c>
      <c r="F416" s="223" t="s">
        <v>248</v>
      </c>
      <c r="G416" s="234" t="n">
        <v>0</v>
      </c>
      <c r="H416" s="234" t="n">
        <v>0</v>
      </c>
      <c r="I416" s="235" t="n">
        <v>0</v>
      </c>
      <c r="J416" s="235" t="n">
        <v>0</v>
      </c>
      <c r="K416" s="232"/>
      <c r="L416" s="233" t="n">
        <f aca="false">IF(G416=0,0,(I416-G416)/G416)</f>
        <v>0</v>
      </c>
      <c r="M416" s="233" t="n">
        <f aca="false">IF(I416=0,0,(J416-I416)/I416)</f>
        <v>0</v>
      </c>
    </row>
    <row r="417" customFormat="false" ht="53.25" hidden="true" customHeight="true" outlineLevel="0" collapsed="false">
      <c r="B417" s="229" t="s">
        <v>304</v>
      </c>
      <c r="C417" s="229" t="s">
        <v>251</v>
      </c>
      <c r="D417" s="218" t="str">
        <f aca="false">+D416</f>
        <v>No</v>
      </c>
      <c r="E417" s="223" t="s">
        <v>252</v>
      </c>
      <c r="F417" s="223" t="s">
        <v>248</v>
      </c>
      <c r="G417" s="230" t="n">
        <v>0</v>
      </c>
      <c r="H417" s="230" t="n">
        <v>0</v>
      </c>
      <c r="I417" s="230" t="n">
        <v>0</v>
      </c>
      <c r="J417" s="230" t="n">
        <v>0</v>
      </c>
      <c r="K417" s="232"/>
      <c r="L417" s="233" t="n">
        <f aca="false">IF(G417=0,0,(I417-G417)/G417)</f>
        <v>0</v>
      </c>
      <c r="M417" s="233" t="n">
        <f aca="false">IF(I417=0,0,(J417-I417)/I417)</f>
        <v>0</v>
      </c>
    </row>
    <row r="418" customFormat="false" ht="53.25" hidden="true" customHeight="true" outlineLevel="0" collapsed="false">
      <c r="B418" s="236" t="s">
        <v>304</v>
      </c>
      <c r="C418" s="236" t="s">
        <v>253</v>
      </c>
      <c r="D418" s="218" t="str">
        <f aca="false">+D417</f>
        <v>No</v>
      </c>
      <c r="E418" s="240" t="s">
        <v>254</v>
      </c>
      <c r="F418" s="223" t="s">
        <v>243</v>
      </c>
      <c r="G418" s="237" t="n">
        <v>0</v>
      </c>
      <c r="H418" s="238" t="n">
        <v>0</v>
      </c>
      <c r="I418" s="239" t="n">
        <v>0</v>
      </c>
      <c r="J418" s="239" t="n">
        <v>0</v>
      </c>
      <c r="K418" s="227"/>
      <c r="L418" s="228" t="n">
        <f aca="false">IF(G418=0,0,(I418-G418)/G418)</f>
        <v>0</v>
      </c>
      <c r="M418" s="228" t="n">
        <f aca="false">IF(I418=0,0,(J418-I418)/I418)</f>
        <v>0</v>
      </c>
    </row>
    <row r="419" customFormat="false" ht="53.25" hidden="true" customHeight="true" outlineLevel="0" collapsed="false">
      <c r="B419" s="229" t="s">
        <v>304</v>
      </c>
      <c r="C419" s="229" t="s">
        <v>255</v>
      </c>
      <c r="D419" s="218" t="str">
        <f aca="false">+D418</f>
        <v>No</v>
      </c>
      <c r="E419" s="223" t="s">
        <v>256</v>
      </c>
      <c r="F419" s="223" t="s">
        <v>248</v>
      </c>
      <c r="G419" s="230" t="n">
        <v>0</v>
      </c>
      <c r="H419" s="230" t="n">
        <v>0</v>
      </c>
      <c r="I419" s="231" t="n">
        <v>0</v>
      </c>
      <c r="J419" s="231" t="n">
        <v>0</v>
      </c>
      <c r="K419" s="232"/>
      <c r="L419" s="233" t="n">
        <f aca="false">IF(G419=0,0,(I419-G419)/G419)</f>
        <v>0</v>
      </c>
      <c r="M419" s="233" t="n">
        <f aca="false">IF(I419=0,0,(J419-I419)/I419)</f>
        <v>0</v>
      </c>
    </row>
    <row r="420" customFormat="false" ht="53.25" hidden="true" customHeight="true" outlineLevel="0" collapsed="false">
      <c r="B420" s="229" t="s">
        <v>304</v>
      </c>
      <c r="C420" s="229" t="s">
        <v>257</v>
      </c>
      <c r="D420" s="218" t="str">
        <f aca="false">+D419</f>
        <v>No</v>
      </c>
      <c r="E420" s="223" t="s">
        <v>258</v>
      </c>
      <c r="F420" s="223" t="s">
        <v>248</v>
      </c>
      <c r="G420" s="230" t="n">
        <v>0</v>
      </c>
      <c r="H420" s="230" t="n">
        <v>0</v>
      </c>
      <c r="I420" s="231" t="n">
        <v>0</v>
      </c>
      <c r="J420" s="231" t="n">
        <v>0</v>
      </c>
      <c r="K420" s="232"/>
      <c r="L420" s="233" t="n">
        <f aca="false">IF(G420=0,0,(I420-G420)/G420)</f>
        <v>0</v>
      </c>
      <c r="M420" s="233" t="n">
        <f aca="false">IF(I420=0,0,(J420-I420)/I420)</f>
        <v>0</v>
      </c>
    </row>
    <row r="421" customFormat="false" ht="53.25" hidden="true" customHeight="true" outlineLevel="0" collapsed="false">
      <c r="B421" s="229" t="s">
        <v>304</v>
      </c>
      <c r="C421" s="229" t="s">
        <v>259</v>
      </c>
      <c r="D421" s="218" t="str">
        <f aca="false">+D420</f>
        <v>No</v>
      </c>
      <c r="E421" s="223" t="s">
        <v>168</v>
      </c>
      <c r="F421" s="223" t="s">
        <v>248</v>
      </c>
      <c r="G421" s="230" t="n">
        <v>0</v>
      </c>
      <c r="H421" s="230" t="n">
        <v>0</v>
      </c>
      <c r="I421" s="231" t="n">
        <v>0</v>
      </c>
      <c r="J421" s="231" t="n">
        <v>0</v>
      </c>
      <c r="K421" s="232"/>
      <c r="L421" s="233" t="n">
        <f aca="false">IF(G421=0,0,(I421-G421)/G421)</f>
        <v>0</v>
      </c>
      <c r="M421" s="233" t="n">
        <f aca="false">IF(I421=0,0,(J421-I421)/I421)</f>
        <v>0</v>
      </c>
    </row>
    <row r="422" customFormat="false" ht="53.25" hidden="true" customHeight="true" outlineLevel="0" collapsed="false">
      <c r="B422" s="236" t="s">
        <v>304</v>
      </c>
      <c r="C422" s="236" t="s">
        <v>260</v>
      </c>
      <c r="D422" s="218" t="str">
        <f aca="false">+D421</f>
        <v>No</v>
      </c>
      <c r="E422" s="223" t="s">
        <v>260</v>
      </c>
      <c r="F422" s="223" t="s">
        <v>243</v>
      </c>
      <c r="G422" s="242" t="n">
        <v>0</v>
      </c>
      <c r="H422" s="243" t="n">
        <v>0</v>
      </c>
      <c r="I422" s="244" t="n">
        <v>0</v>
      </c>
      <c r="J422" s="244" t="n">
        <v>0</v>
      </c>
      <c r="K422" s="227"/>
      <c r="L422" s="228" t="n">
        <f aca="false">IF(G422=0,0,(I422-G422)/G422)</f>
        <v>0</v>
      </c>
      <c r="M422" s="228" t="n">
        <f aca="false">IF(I422=0,0,(J422-I422)/I422)</f>
        <v>0</v>
      </c>
    </row>
    <row r="423" customFormat="false" ht="53.25" hidden="true" customHeight="true" outlineLevel="0" collapsed="false">
      <c r="B423" s="229" t="s">
        <v>304</v>
      </c>
      <c r="C423" s="229" t="s">
        <v>261</v>
      </c>
      <c r="D423" s="218" t="str">
        <f aca="false">+D422</f>
        <v>No</v>
      </c>
      <c r="E423" s="223" t="s">
        <v>261</v>
      </c>
      <c r="F423" s="223" t="s">
        <v>248</v>
      </c>
      <c r="G423" s="245" t="n">
        <v>0</v>
      </c>
      <c r="H423" s="245" t="n">
        <v>0</v>
      </c>
      <c r="I423" s="246"/>
      <c r="J423" s="246"/>
      <c r="K423" s="247"/>
      <c r="L423" s="233" t="n">
        <f aca="false">IF(G423=0,0,(I423-G423)/G423)</f>
        <v>0</v>
      </c>
      <c r="M423" s="233" t="n">
        <f aca="false">IF(I423=0,0,(J423-I423)/I423)</f>
        <v>0</v>
      </c>
    </row>
    <row r="424" customFormat="false" ht="53.25" hidden="true" customHeight="true" outlineLevel="0" collapsed="false">
      <c r="B424" s="229" t="s">
        <v>304</v>
      </c>
      <c r="C424" s="229" t="s">
        <v>262</v>
      </c>
      <c r="D424" s="218" t="str">
        <f aca="false">+D423</f>
        <v>No</v>
      </c>
      <c r="E424" s="223" t="s">
        <v>262</v>
      </c>
      <c r="F424" s="223" t="s">
        <v>248</v>
      </c>
      <c r="G424" s="245" t="n">
        <v>0</v>
      </c>
      <c r="H424" s="245" t="n">
        <v>0</v>
      </c>
      <c r="I424" s="246"/>
      <c r="J424" s="246"/>
      <c r="K424" s="247"/>
      <c r="L424" s="233" t="n">
        <f aca="false">IF(G424=0,0,(I424-G424)/G424)</f>
        <v>0</v>
      </c>
      <c r="M424" s="233" t="n">
        <f aca="false">IF(I424=0,0,(J424-I424)/I424)</f>
        <v>0</v>
      </c>
    </row>
    <row r="425" customFormat="false" ht="53.25" hidden="true" customHeight="true" outlineLevel="0" collapsed="false">
      <c r="B425" s="222" t="s">
        <v>305</v>
      </c>
      <c r="C425" s="222" t="s">
        <v>245</v>
      </c>
      <c r="D425" s="218" t="str">
        <f aca="false">+Activity_Select!Q44</f>
        <v>No</v>
      </c>
      <c r="E425" s="223" t="s">
        <v>246</v>
      </c>
      <c r="F425" s="223" t="s">
        <v>243</v>
      </c>
      <c r="G425" s="224" t="n">
        <v>0</v>
      </c>
      <c r="H425" s="225" t="n">
        <v>0</v>
      </c>
      <c r="I425" s="226" t="n">
        <v>0</v>
      </c>
      <c r="J425" s="226" t="n">
        <v>0</v>
      </c>
      <c r="K425" s="227"/>
      <c r="L425" s="228" t="n">
        <f aca="false">IF(G425=0,0,(I425-G425)/G425)</f>
        <v>0</v>
      </c>
      <c r="M425" s="228" t="n">
        <f aca="false">IF(I425=0,0,(J425-I425)/I425)</f>
        <v>0</v>
      </c>
    </row>
    <row r="426" customFormat="false" ht="53.25" hidden="true" customHeight="true" outlineLevel="0" collapsed="false">
      <c r="B426" s="236" t="s">
        <v>305</v>
      </c>
      <c r="C426" s="236" t="s">
        <v>247</v>
      </c>
      <c r="D426" s="218" t="str">
        <f aca="false">+D425</f>
        <v>No</v>
      </c>
      <c r="E426" s="223" t="s">
        <v>161</v>
      </c>
      <c r="F426" s="223" t="s">
        <v>243</v>
      </c>
      <c r="G426" s="237" t="n">
        <v>0</v>
      </c>
      <c r="H426" s="238" t="n">
        <v>0</v>
      </c>
      <c r="I426" s="239" t="n">
        <v>0</v>
      </c>
      <c r="J426" s="239" t="n">
        <v>0</v>
      </c>
      <c r="K426" s="227"/>
      <c r="L426" s="228" t="n">
        <f aca="false">IF(G426=0,0,(I426-G426)/G426)</f>
        <v>0</v>
      </c>
      <c r="M426" s="228" t="n">
        <f aca="false">IF(I426=0,0,(J426-I426)/I426)</f>
        <v>0</v>
      </c>
    </row>
    <row r="427" customFormat="false" ht="53.25" hidden="true" customHeight="true" outlineLevel="0" collapsed="false">
      <c r="B427" s="229" t="s">
        <v>305</v>
      </c>
      <c r="C427" s="229" t="s">
        <v>249</v>
      </c>
      <c r="D427" s="218" t="str">
        <f aca="false">+D426</f>
        <v>No</v>
      </c>
      <c r="E427" s="223" t="s">
        <v>162</v>
      </c>
      <c r="F427" s="223" t="s">
        <v>248</v>
      </c>
      <c r="G427" s="230" t="n">
        <v>0</v>
      </c>
      <c r="H427" s="230" t="n">
        <v>0</v>
      </c>
      <c r="I427" s="231" t="n">
        <v>0</v>
      </c>
      <c r="J427" s="231" t="n">
        <v>0</v>
      </c>
      <c r="K427" s="232"/>
      <c r="L427" s="233" t="n">
        <f aca="false">IF(G427=0,0,(I427-G427)/G427)</f>
        <v>0</v>
      </c>
      <c r="M427" s="233" t="n">
        <f aca="false">IF(I427=0,0,(J427-I427)/I427)</f>
        <v>0</v>
      </c>
    </row>
    <row r="428" customFormat="false" ht="53.25" hidden="true" customHeight="true" outlineLevel="0" collapsed="false">
      <c r="B428" s="229" t="s">
        <v>305</v>
      </c>
      <c r="C428" s="229" t="s">
        <v>250</v>
      </c>
      <c r="D428" s="218" t="str">
        <f aca="false">+D427</f>
        <v>No</v>
      </c>
      <c r="E428" s="223" t="s">
        <v>163</v>
      </c>
      <c r="F428" s="223" t="s">
        <v>248</v>
      </c>
      <c r="G428" s="234" t="n">
        <v>0</v>
      </c>
      <c r="H428" s="234" t="n">
        <v>0</v>
      </c>
      <c r="I428" s="235" t="n">
        <v>0</v>
      </c>
      <c r="J428" s="235" t="n">
        <v>0</v>
      </c>
      <c r="K428" s="232"/>
      <c r="L428" s="233" t="n">
        <f aca="false">IF(G428=0,0,(I428-G428)/G428)</f>
        <v>0</v>
      </c>
      <c r="M428" s="233" t="n">
        <f aca="false">IF(I428=0,0,(J428-I428)/I428)</f>
        <v>0</v>
      </c>
    </row>
    <row r="429" customFormat="false" ht="53.25" hidden="true" customHeight="true" outlineLevel="0" collapsed="false">
      <c r="B429" s="229" t="s">
        <v>305</v>
      </c>
      <c r="C429" s="229" t="s">
        <v>251</v>
      </c>
      <c r="D429" s="218" t="str">
        <f aca="false">+D428</f>
        <v>No</v>
      </c>
      <c r="E429" s="223" t="s">
        <v>252</v>
      </c>
      <c r="F429" s="223" t="s">
        <v>248</v>
      </c>
      <c r="G429" s="230" t="n">
        <v>0</v>
      </c>
      <c r="H429" s="230" t="n">
        <v>0</v>
      </c>
      <c r="I429" s="230" t="n">
        <v>0</v>
      </c>
      <c r="J429" s="230" t="n">
        <v>0</v>
      </c>
      <c r="K429" s="232"/>
      <c r="L429" s="233" t="n">
        <f aca="false">IF(G429=0,0,(I429-G429)/G429)</f>
        <v>0</v>
      </c>
      <c r="M429" s="233" t="n">
        <f aca="false">IF(I429=0,0,(J429-I429)/I429)</f>
        <v>0</v>
      </c>
    </row>
    <row r="430" customFormat="false" ht="53.25" hidden="true" customHeight="true" outlineLevel="0" collapsed="false">
      <c r="B430" s="236" t="s">
        <v>305</v>
      </c>
      <c r="C430" s="236" t="s">
        <v>253</v>
      </c>
      <c r="D430" s="218" t="str">
        <f aca="false">+D429</f>
        <v>No</v>
      </c>
      <c r="E430" s="240" t="s">
        <v>254</v>
      </c>
      <c r="F430" s="223" t="s">
        <v>243</v>
      </c>
      <c r="G430" s="237" t="n">
        <v>0</v>
      </c>
      <c r="H430" s="238" t="n">
        <v>0</v>
      </c>
      <c r="I430" s="239" t="n">
        <v>0</v>
      </c>
      <c r="J430" s="239" t="n">
        <v>0</v>
      </c>
      <c r="K430" s="227"/>
      <c r="L430" s="228" t="n">
        <f aca="false">IF(G430=0,0,(I430-G430)/G430)</f>
        <v>0</v>
      </c>
      <c r="M430" s="228" t="n">
        <f aca="false">IF(I430=0,0,(J430-I430)/I430)</f>
        <v>0</v>
      </c>
    </row>
    <row r="431" customFormat="false" ht="53.25" hidden="true" customHeight="true" outlineLevel="0" collapsed="false">
      <c r="B431" s="229" t="s">
        <v>305</v>
      </c>
      <c r="C431" s="229" t="s">
        <v>255</v>
      </c>
      <c r="D431" s="218" t="str">
        <f aca="false">+D430</f>
        <v>No</v>
      </c>
      <c r="E431" s="223" t="s">
        <v>256</v>
      </c>
      <c r="F431" s="223" t="s">
        <v>248</v>
      </c>
      <c r="G431" s="230" t="n">
        <v>0</v>
      </c>
      <c r="H431" s="230" t="n">
        <v>0</v>
      </c>
      <c r="I431" s="231" t="n">
        <v>0</v>
      </c>
      <c r="J431" s="231" t="n">
        <v>0</v>
      </c>
      <c r="K431" s="232"/>
      <c r="L431" s="233" t="n">
        <f aca="false">IF(G431=0,0,(I431-G431)/G431)</f>
        <v>0</v>
      </c>
      <c r="M431" s="233" t="n">
        <f aca="false">IF(I431=0,0,(J431-I431)/I431)</f>
        <v>0</v>
      </c>
    </row>
    <row r="432" customFormat="false" ht="53.25" hidden="true" customHeight="true" outlineLevel="0" collapsed="false">
      <c r="B432" s="229" t="s">
        <v>305</v>
      </c>
      <c r="C432" s="229" t="s">
        <v>257</v>
      </c>
      <c r="D432" s="218" t="str">
        <f aca="false">+D431</f>
        <v>No</v>
      </c>
      <c r="E432" s="223" t="s">
        <v>258</v>
      </c>
      <c r="F432" s="223" t="s">
        <v>248</v>
      </c>
      <c r="G432" s="230" t="n">
        <v>0</v>
      </c>
      <c r="H432" s="230" t="n">
        <v>0</v>
      </c>
      <c r="I432" s="231" t="n">
        <v>0</v>
      </c>
      <c r="J432" s="231" t="n">
        <v>0</v>
      </c>
      <c r="K432" s="232"/>
      <c r="L432" s="233" t="n">
        <f aca="false">IF(G432=0,0,(I432-G432)/G432)</f>
        <v>0</v>
      </c>
      <c r="M432" s="233" t="n">
        <f aca="false">IF(I432=0,0,(J432-I432)/I432)</f>
        <v>0</v>
      </c>
    </row>
    <row r="433" customFormat="false" ht="53.25" hidden="true" customHeight="true" outlineLevel="0" collapsed="false">
      <c r="B433" s="229" t="s">
        <v>305</v>
      </c>
      <c r="C433" s="229" t="s">
        <v>259</v>
      </c>
      <c r="D433" s="218" t="str">
        <f aca="false">+D432</f>
        <v>No</v>
      </c>
      <c r="E433" s="223" t="s">
        <v>168</v>
      </c>
      <c r="F433" s="223" t="s">
        <v>248</v>
      </c>
      <c r="G433" s="230" t="n">
        <v>0</v>
      </c>
      <c r="H433" s="230" t="n">
        <v>0</v>
      </c>
      <c r="I433" s="231" t="n">
        <v>0</v>
      </c>
      <c r="J433" s="231" t="n">
        <v>0</v>
      </c>
      <c r="K433" s="232"/>
      <c r="L433" s="233" t="n">
        <f aca="false">IF(G433=0,0,(I433-G433)/G433)</f>
        <v>0</v>
      </c>
      <c r="M433" s="233" t="n">
        <f aca="false">IF(I433=0,0,(J433-I433)/I433)</f>
        <v>0</v>
      </c>
    </row>
    <row r="434" customFormat="false" ht="53.25" hidden="true" customHeight="true" outlineLevel="0" collapsed="false">
      <c r="B434" s="236" t="s">
        <v>305</v>
      </c>
      <c r="C434" s="236" t="s">
        <v>260</v>
      </c>
      <c r="D434" s="218" t="str">
        <f aca="false">+D433</f>
        <v>No</v>
      </c>
      <c r="E434" s="223" t="s">
        <v>260</v>
      </c>
      <c r="F434" s="223" t="s">
        <v>243</v>
      </c>
      <c r="G434" s="242" t="n">
        <v>0</v>
      </c>
      <c r="H434" s="243" t="n">
        <v>0</v>
      </c>
      <c r="I434" s="244" t="n">
        <v>0</v>
      </c>
      <c r="J434" s="244" t="n">
        <v>0</v>
      </c>
      <c r="K434" s="227"/>
      <c r="L434" s="228" t="n">
        <f aca="false">IF(G434=0,0,(I434-G434)/G434)</f>
        <v>0</v>
      </c>
      <c r="M434" s="228" t="n">
        <f aca="false">IF(I434=0,0,(J434-I434)/I434)</f>
        <v>0</v>
      </c>
    </row>
    <row r="435" customFormat="false" ht="53.25" hidden="true" customHeight="true" outlineLevel="0" collapsed="false">
      <c r="B435" s="229" t="s">
        <v>305</v>
      </c>
      <c r="C435" s="229" t="s">
        <v>261</v>
      </c>
      <c r="D435" s="218" t="str">
        <f aca="false">+D434</f>
        <v>No</v>
      </c>
      <c r="E435" s="223" t="s">
        <v>261</v>
      </c>
      <c r="F435" s="223" t="s">
        <v>248</v>
      </c>
      <c r="G435" s="245" t="n">
        <v>0</v>
      </c>
      <c r="H435" s="245" t="n">
        <v>0</v>
      </c>
      <c r="I435" s="246"/>
      <c r="J435" s="246"/>
      <c r="K435" s="247"/>
      <c r="L435" s="233" t="n">
        <f aca="false">IF(G435=0,0,(I435-G435)/G435)</f>
        <v>0</v>
      </c>
      <c r="M435" s="233" t="n">
        <f aca="false">IF(I435=0,0,(J435-I435)/I435)</f>
        <v>0</v>
      </c>
    </row>
    <row r="436" customFormat="false" ht="53.25" hidden="true" customHeight="true" outlineLevel="0" collapsed="false">
      <c r="B436" s="229" t="s">
        <v>305</v>
      </c>
      <c r="C436" s="229" t="s">
        <v>262</v>
      </c>
      <c r="D436" s="218" t="str">
        <f aca="false">+D435</f>
        <v>No</v>
      </c>
      <c r="E436" s="223" t="s">
        <v>262</v>
      </c>
      <c r="F436" s="223" t="s">
        <v>248</v>
      </c>
      <c r="G436" s="245" t="n">
        <v>0</v>
      </c>
      <c r="H436" s="245" t="n">
        <v>0</v>
      </c>
      <c r="I436" s="246"/>
      <c r="J436" s="246"/>
      <c r="K436" s="247"/>
      <c r="L436" s="233" t="n">
        <f aca="false">IF(G436=0,0,(I436-G436)/G436)</f>
        <v>0</v>
      </c>
      <c r="M436" s="233" t="n">
        <f aca="false">IF(I436=0,0,(J436-I436)/I436)</f>
        <v>0</v>
      </c>
    </row>
    <row r="437" customFormat="false" ht="53.25" hidden="true" customHeight="true" outlineLevel="0" collapsed="false">
      <c r="B437" s="222" t="s">
        <v>306</v>
      </c>
      <c r="C437" s="222" t="s">
        <v>245</v>
      </c>
      <c r="D437" s="218" t="str">
        <f aca="false">+Activity_Select!Q45</f>
        <v>No</v>
      </c>
      <c r="E437" s="223" t="s">
        <v>246</v>
      </c>
      <c r="F437" s="223" t="s">
        <v>243</v>
      </c>
      <c r="G437" s="224" t="n">
        <v>0</v>
      </c>
      <c r="H437" s="225" t="n">
        <v>0</v>
      </c>
      <c r="I437" s="226" t="n">
        <v>0</v>
      </c>
      <c r="J437" s="226" t="n">
        <v>0</v>
      </c>
      <c r="K437" s="227"/>
      <c r="L437" s="228" t="n">
        <f aca="false">IF(G437=0,0,(I437-G437)/G437)</f>
        <v>0</v>
      </c>
      <c r="M437" s="228" t="n">
        <f aca="false">IF(I437=0,0,(J437-I437)/I437)</f>
        <v>0</v>
      </c>
    </row>
    <row r="438" customFormat="false" ht="53.25" hidden="true" customHeight="true" outlineLevel="0" collapsed="false">
      <c r="B438" s="236" t="s">
        <v>306</v>
      </c>
      <c r="C438" s="236" t="s">
        <v>247</v>
      </c>
      <c r="D438" s="218" t="str">
        <f aca="false">+D437</f>
        <v>No</v>
      </c>
      <c r="E438" s="223" t="s">
        <v>161</v>
      </c>
      <c r="F438" s="223" t="s">
        <v>243</v>
      </c>
      <c r="G438" s="237" t="n">
        <v>0</v>
      </c>
      <c r="H438" s="238" t="n">
        <v>0</v>
      </c>
      <c r="I438" s="239" t="n">
        <v>0</v>
      </c>
      <c r="J438" s="239" t="n">
        <v>0</v>
      </c>
      <c r="K438" s="227"/>
      <c r="L438" s="228" t="n">
        <f aca="false">IF(G438=0,0,(I438-G438)/G438)</f>
        <v>0</v>
      </c>
      <c r="M438" s="228" t="n">
        <f aca="false">IF(I438=0,0,(J438-I438)/I438)</f>
        <v>0</v>
      </c>
    </row>
    <row r="439" customFormat="false" ht="53.25" hidden="true" customHeight="true" outlineLevel="0" collapsed="false">
      <c r="B439" s="229" t="s">
        <v>306</v>
      </c>
      <c r="C439" s="229" t="s">
        <v>249</v>
      </c>
      <c r="D439" s="218" t="str">
        <f aca="false">+D438</f>
        <v>No</v>
      </c>
      <c r="E439" s="223" t="s">
        <v>162</v>
      </c>
      <c r="F439" s="223" t="s">
        <v>248</v>
      </c>
      <c r="G439" s="230" t="n">
        <v>0</v>
      </c>
      <c r="H439" s="230" t="n">
        <v>0</v>
      </c>
      <c r="I439" s="231" t="n">
        <v>0</v>
      </c>
      <c r="J439" s="231" t="n">
        <v>0</v>
      </c>
      <c r="K439" s="232"/>
      <c r="L439" s="233" t="n">
        <f aca="false">IF(G439=0,0,(I439-G439)/G439)</f>
        <v>0</v>
      </c>
      <c r="M439" s="233" t="n">
        <f aca="false">IF(I439=0,0,(J439-I439)/I439)</f>
        <v>0</v>
      </c>
    </row>
    <row r="440" customFormat="false" ht="53.25" hidden="true" customHeight="true" outlineLevel="0" collapsed="false">
      <c r="B440" s="229" t="s">
        <v>306</v>
      </c>
      <c r="C440" s="229" t="s">
        <v>250</v>
      </c>
      <c r="D440" s="218" t="str">
        <f aca="false">+D439</f>
        <v>No</v>
      </c>
      <c r="E440" s="223" t="s">
        <v>163</v>
      </c>
      <c r="F440" s="223" t="s">
        <v>248</v>
      </c>
      <c r="G440" s="234" t="n">
        <v>0</v>
      </c>
      <c r="H440" s="234" t="n">
        <v>0</v>
      </c>
      <c r="I440" s="235" t="n">
        <v>0</v>
      </c>
      <c r="J440" s="235" t="n">
        <v>0</v>
      </c>
      <c r="K440" s="232"/>
      <c r="L440" s="233" t="n">
        <f aca="false">IF(G440=0,0,(I440-G440)/G440)</f>
        <v>0</v>
      </c>
      <c r="M440" s="233" t="n">
        <f aca="false">IF(I440=0,0,(J440-I440)/I440)</f>
        <v>0</v>
      </c>
    </row>
    <row r="441" customFormat="false" ht="53.25" hidden="true" customHeight="true" outlineLevel="0" collapsed="false">
      <c r="B441" s="229" t="s">
        <v>306</v>
      </c>
      <c r="C441" s="229" t="s">
        <v>251</v>
      </c>
      <c r="D441" s="218" t="str">
        <f aca="false">+D440</f>
        <v>No</v>
      </c>
      <c r="E441" s="223" t="s">
        <v>252</v>
      </c>
      <c r="F441" s="223" t="s">
        <v>248</v>
      </c>
      <c r="G441" s="230" t="n">
        <v>0</v>
      </c>
      <c r="H441" s="230" t="n">
        <v>0</v>
      </c>
      <c r="I441" s="230" t="n">
        <v>0</v>
      </c>
      <c r="J441" s="230" t="n">
        <v>0</v>
      </c>
      <c r="K441" s="232"/>
      <c r="L441" s="233" t="n">
        <f aca="false">IF(G441=0,0,(I441-G441)/G441)</f>
        <v>0</v>
      </c>
      <c r="M441" s="233" t="n">
        <f aca="false">IF(I441=0,0,(J441-I441)/I441)</f>
        <v>0</v>
      </c>
    </row>
    <row r="442" customFormat="false" ht="53.25" hidden="true" customHeight="true" outlineLevel="0" collapsed="false">
      <c r="B442" s="236" t="s">
        <v>306</v>
      </c>
      <c r="C442" s="236" t="s">
        <v>253</v>
      </c>
      <c r="D442" s="218" t="str">
        <f aca="false">+D441</f>
        <v>No</v>
      </c>
      <c r="E442" s="240" t="s">
        <v>254</v>
      </c>
      <c r="F442" s="223" t="s">
        <v>243</v>
      </c>
      <c r="G442" s="237" t="n">
        <v>0</v>
      </c>
      <c r="H442" s="238" t="n">
        <v>0</v>
      </c>
      <c r="I442" s="239" t="n">
        <v>0</v>
      </c>
      <c r="J442" s="239" t="n">
        <v>0</v>
      </c>
      <c r="K442" s="227"/>
      <c r="L442" s="228" t="n">
        <f aca="false">IF(G442=0,0,(I442-G442)/G442)</f>
        <v>0</v>
      </c>
      <c r="M442" s="228" t="n">
        <f aca="false">IF(I442=0,0,(J442-I442)/I442)</f>
        <v>0</v>
      </c>
    </row>
    <row r="443" customFormat="false" ht="53.25" hidden="true" customHeight="true" outlineLevel="0" collapsed="false">
      <c r="B443" s="229" t="s">
        <v>306</v>
      </c>
      <c r="C443" s="229" t="s">
        <v>255</v>
      </c>
      <c r="D443" s="218" t="str">
        <f aca="false">+D442</f>
        <v>No</v>
      </c>
      <c r="E443" s="223" t="s">
        <v>256</v>
      </c>
      <c r="F443" s="223" t="s">
        <v>248</v>
      </c>
      <c r="G443" s="230" t="n">
        <v>0</v>
      </c>
      <c r="H443" s="230" t="n">
        <v>0</v>
      </c>
      <c r="I443" s="231" t="n">
        <v>0</v>
      </c>
      <c r="J443" s="231" t="n">
        <v>0</v>
      </c>
      <c r="K443" s="232"/>
      <c r="L443" s="233" t="n">
        <f aca="false">IF(G443=0,0,(I443-G443)/G443)</f>
        <v>0</v>
      </c>
      <c r="M443" s="233" t="n">
        <f aca="false">IF(I443=0,0,(J443-I443)/I443)</f>
        <v>0</v>
      </c>
    </row>
    <row r="444" customFormat="false" ht="53.25" hidden="true" customHeight="true" outlineLevel="0" collapsed="false">
      <c r="B444" s="229" t="s">
        <v>306</v>
      </c>
      <c r="C444" s="229" t="s">
        <v>257</v>
      </c>
      <c r="D444" s="218" t="str">
        <f aca="false">+D443</f>
        <v>No</v>
      </c>
      <c r="E444" s="223" t="s">
        <v>258</v>
      </c>
      <c r="F444" s="223" t="s">
        <v>248</v>
      </c>
      <c r="G444" s="230" t="n">
        <v>0</v>
      </c>
      <c r="H444" s="230" t="n">
        <v>0</v>
      </c>
      <c r="I444" s="231" t="n">
        <v>0</v>
      </c>
      <c r="J444" s="231" t="n">
        <v>0</v>
      </c>
      <c r="K444" s="232"/>
      <c r="L444" s="233" t="n">
        <f aca="false">IF(G444=0,0,(I444-G444)/G444)</f>
        <v>0</v>
      </c>
      <c r="M444" s="233" t="n">
        <f aca="false">IF(I444=0,0,(J444-I444)/I444)</f>
        <v>0</v>
      </c>
    </row>
    <row r="445" customFormat="false" ht="53.25" hidden="true" customHeight="true" outlineLevel="0" collapsed="false">
      <c r="B445" s="229" t="s">
        <v>306</v>
      </c>
      <c r="C445" s="229" t="s">
        <v>259</v>
      </c>
      <c r="D445" s="218" t="str">
        <f aca="false">+D444</f>
        <v>No</v>
      </c>
      <c r="E445" s="223" t="s">
        <v>168</v>
      </c>
      <c r="F445" s="223" t="s">
        <v>248</v>
      </c>
      <c r="G445" s="230" t="n">
        <v>0</v>
      </c>
      <c r="H445" s="230" t="n">
        <v>0</v>
      </c>
      <c r="I445" s="231" t="n">
        <v>0</v>
      </c>
      <c r="J445" s="231" t="n">
        <v>0</v>
      </c>
      <c r="K445" s="232"/>
      <c r="L445" s="233" t="n">
        <f aca="false">IF(G445=0,0,(I445-G445)/G445)</f>
        <v>0</v>
      </c>
      <c r="M445" s="233" t="n">
        <f aca="false">IF(I445=0,0,(J445-I445)/I445)</f>
        <v>0</v>
      </c>
    </row>
    <row r="446" customFormat="false" ht="53.25" hidden="true" customHeight="true" outlineLevel="0" collapsed="false">
      <c r="B446" s="236" t="s">
        <v>306</v>
      </c>
      <c r="C446" s="236" t="s">
        <v>260</v>
      </c>
      <c r="D446" s="218" t="str">
        <f aca="false">+D445</f>
        <v>No</v>
      </c>
      <c r="E446" s="223" t="s">
        <v>260</v>
      </c>
      <c r="F446" s="223" t="s">
        <v>243</v>
      </c>
      <c r="G446" s="242" t="n">
        <v>0</v>
      </c>
      <c r="H446" s="243" t="n">
        <v>0</v>
      </c>
      <c r="I446" s="244" t="n">
        <v>0</v>
      </c>
      <c r="J446" s="244" t="n">
        <v>0</v>
      </c>
      <c r="K446" s="227"/>
      <c r="L446" s="228" t="n">
        <f aca="false">IF(G446=0,0,(I446-G446)/G446)</f>
        <v>0</v>
      </c>
      <c r="M446" s="228" t="n">
        <f aca="false">IF(I446=0,0,(J446-I446)/I446)</f>
        <v>0</v>
      </c>
    </row>
    <row r="447" customFormat="false" ht="53.25" hidden="true" customHeight="true" outlineLevel="0" collapsed="false">
      <c r="B447" s="229" t="s">
        <v>306</v>
      </c>
      <c r="C447" s="229" t="s">
        <v>261</v>
      </c>
      <c r="D447" s="218" t="str">
        <f aca="false">+D446</f>
        <v>No</v>
      </c>
      <c r="E447" s="223" t="s">
        <v>261</v>
      </c>
      <c r="F447" s="223" t="s">
        <v>248</v>
      </c>
      <c r="G447" s="245" t="n">
        <v>0</v>
      </c>
      <c r="H447" s="245" t="n">
        <v>0</v>
      </c>
      <c r="I447" s="246"/>
      <c r="J447" s="246"/>
      <c r="K447" s="247"/>
      <c r="L447" s="233" t="n">
        <f aca="false">IF(G447=0,0,(I447-G447)/G447)</f>
        <v>0</v>
      </c>
      <c r="M447" s="233" t="n">
        <f aca="false">IF(I447=0,0,(J447-I447)/I447)</f>
        <v>0</v>
      </c>
    </row>
    <row r="448" customFormat="false" ht="53.25" hidden="true" customHeight="true" outlineLevel="0" collapsed="false">
      <c r="B448" s="229" t="s">
        <v>306</v>
      </c>
      <c r="C448" s="229" t="s">
        <v>262</v>
      </c>
      <c r="D448" s="218" t="str">
        <f aca="false">+D447</f>
        <v>No</v>
      </c>
      <c r="E448" s="223" t="s">
        <v>262</v>
      </c>
      <c r="F448" s="223" t="s">
        <v>248</v>
      </c>
      <c r="G448" s="245" t="n">
        <v>0</v>
      </c>
      <c r="H448" s="245" t="n">
        <v>0</v>
      </c>
      <c r="I448" s="246"/>
      <c r="J448" s="246"/>
      <c r="K448" s="247"/>
      <c r="L448" s="233" t="n">
        <f aca="false">IF(G448=0,0,(I448-G448)/G448)</f>
        <v>0</v>
      </c>
      <c r="M448" s="233" t="n">
        <f aca="false">IF(I448=0,0,(J448-I448)/I448)</f>
        <v>0</v>
      </c>
    </row>
    <row r="449" customFormat="false" ht="53.25" hidden="true" customHeight="true" outlineLevel="0" collapsed="false">
      <c r="B449" s="222" t="s">
        <v>307</v>
      </c>
      <c r="C449" s="222" t="s">
        <v>245</v>
      </c>
      <c r="D449" s="218" t="str">
        <f aca="false">+Activity_Select!Q46</f>
        <v>No</v>
      </c>
      <c r="E449" s="223" t="s">
        <v>246</v>
      </c>
      <c r="F449" s="223" t="s">
        <v>243</v>
      </c>
      <c r="G449" s="224" t="n">
        <v>0</v>
      </c>
      <c r="H449" s="225" t="n">
        <v>0</v>
      </c>
      <c r="I449" s="226" t="n">
        <v>0</v>
      </c>
      <c r="J449" s="226" t="n">
        <v>0</v>
      </c>
      <c r="K449" s="227"/>
      <c r="L449" s="228" t="n">
        <f aca="false">IF(G449=0,0,(I449-G449)/G449)</f>
        <v>0</v>
      </c>
      <c r="M449" s="228" t="n">
        <f aca="false">IF(I449=0,0,(J449-I449)/I449)</f>
        <v>0</v>
      </c>
    </row>
    <row r="450" customFormat="false" ht="53.25" hidden="true" customHeight="true" outlineLevel="0" collapsed="false">
      <c r="B450" s="236" t="s">
        <v>307</v>
      </c>
      <c r="C450" s="236" t="s">
        <v>247</v>
      </c>
      <c r="D450" s="218" t="str">
        <f aca="false">+D449</f>
        <v>No</v>
      </c>
      <c r="E450" s="223" t="s">
        <v>161</v>
      </c>
      <c r="F450" s="223" t="s">
        <v>243</v>
      </c>
      <c r="G450" s="237" t="n">
        <v>0</v>
      </c>
      <c r="H450" s="238" t="n">
        <v>0</v>
      </c>
      <c r="I450" s="239" t="n">
        <v>0</v>
      </c>
      <c r="J450" s="239" t="n">
        <v>0</v>
      </c>
      <c r="K450" s="227"/>
      <c r="L450" s="228" t="n">
        <f aca="false">IF(G450=0,0,(I450-G450)/G450)</f>
        <v>0</v>
      </c>
      <c r="M450" s="228" t="n">
        <f aca="false">IF(I450=0,0,(J450-I450)/I450)</f>
        <v>0</v>
      </c>
    </row>
    <row r="451" customFormat="false" ht="53.25" hidden="true" customHeight="true" outlineLevel="0" collapsed="false">
      <c r="B451" s="229" t="s">
        <v>307</v>
      </c>
      <c r="C451" s="229" t="s">
        <v>249</v>
      </c>
      <c r="D451" s="218" t="str">
        <f aca="false">+D450</f>
        <v>No</v>
      </c>
      <c r="E451" s="223" t="s">
        <v>162</v>
      </c>
      <c r="F451" s="223" t="s">
        <v>248</v>
      </c>
      <c r="G451" s="230" t="n">
        <v>0</v>
      </c>
      <c r="H451" s="230" t="n">
        <v>0</v>
      </c>
      <c r="I451" s="231" t="n">
        <v>0</v>
      </c>
      <c r="J451" s="231" t="n">
        <v>0</v>
      </c>
      <c r="K451" s="232"/>
      <c r="L451" s="233" t="n">
        <f aca="false">IF(G451=0,0,(I451-G451)/G451)</f>
        <v>0</v>
      </c>
      <c r="M451" s="233" t="n">
        <f aca="false">IF(I451=0,0,(J451-I451)/I451)</f>
        <v>0</v>
      </c>
    </row>
    <row r="452" customFormat="false" ht="53.25" hidden="true" customHeight="true" outlineLevel="0" collapsed="false">
      <c r="B452" s="229" t="s">
        <v>307</v>
      </c>
      <c r="C452" s="229" t="s">
        <v>250</v>
      </c>
      <c r="D452" s="218" t="str">
        <f aca="false">+D451</f>
        <v>No</v>
      </c>
      <c r="E452" s="223" t="s">
        <v>163</v>
      </c>
      <c r="F452" s="223" t="s">
        <v>248</v>
      </c>
      <c r="G452" s="234" t="n">
        <v>0</v>
      </c>
      <c r="H452" s="234" t="n">
        <v>0</v>
      </c>
      <c r="I452" s="235" t="n">
        <v>0</v>
      </c>
      <c r="J452" s="235" t="n">
        <v>0</v>
      </c>
      <c r="K452" s="232"/>
      <c r="L452" s="233" t="n">
        <f aca="false">IF(G452=0,0,(I452-G452)/G452)</f>
        <v>0</v>
      </c>
      <c r="M452" s="233" t="n">
        <f aca="false">IF(I452=0,0,(J452-I452)/I452)</f>
        <v>0</v>
      </c>
    </row>
    <row r="453" customFormat="false" ht="53.25" hidden="true" customHeight="true" outlineLevel="0" collapsed="false">
      <c r="B453" s="229" t="s">
        <v>307</v>
      </c>
      <c r="C453" s="229" t="s">
        <v>251</v>
      </c>
      <c r="D453" s="218" t="str">
        <f aca="false">+D452</f>
        <v>No</v>
      </c>
      <c r="E453" s="223" t="s">
        <v>252</v>
      </c>
      <c r="F453" s="223" t="s">
        <v>248</v>
      </c>
      <c r="G453" s="230" t="n">
        <v>0</v>
      </c>
      <c r="H453" s="230" t="n">
        <v>0</v>
      </c>
      <c r="I453" s="230" t="n">
        <v>0</v>
      </c>
      <c r="J453" s="230" t="n">
        <v>0</v>
      </c>
      <c r="K453" s="232"/>
      <c r="L453" s="233" t="n">
        <f aca="false">IF(G453=0,0,(I453-G453)/G453)</f>
        <v>0</v>
      </c>
      <c r="M453" s="233" t="n">
        <f aca="false">IF(I453=0,0,(J453-I453)/I453)</f>
        <v>0</v>
      </c>
    </row>
    <row r="454" customFormat="false" ht="53.25" hidden="true" customHeight="true" outlineLevel="0" collapsed="false">
      <c r="B454" s="236" t="s">
        <v>307</v>
      </c>
      <c r="C454" s="236" t="s">
        <v>253</v>
      </c>
      <c r="D454" s="218" t="str">
        <f aca="false">+D453</f>
        <v>No</v>
      </c>
      <c r="E454" s="240" t="s">
        <v>254</v>
      </c>
      <c r="F454" s="223" t="s">
        <v>243</v>
      </c>
      <c r="G454" s="237" t="n">
        <v>0</v>
      </c>
      <c r="H454" s="238" t="n">
        <v>0</v>
      </c>
      <c r="I454" s="239" t="n">
        <v>0</v>
      </c>
      <c r="J454" s="239" t="n">
        <v>0</v>
      </c>
      <c r="K454" s="227"/>
      <c r="L454" s="228" t="n">
        <f aca="false">IF(G454=0,0,(I454-G454)/G454)</f>
        <v>0</v>
      </c>
      <c r="M454" s="228" t="n">
        <f aca="false">IF(I454=0,0,(J454-I454)/I454)</f>
        <v>0</v>
      </c>
    </row>
    <row r="455" customFormat="false" ht="53.25" hidden="true" customHeight="true" outlineLevel="0" collapsed="false">
      <c r="B455" s="229" t="s">
        <v>307</v>
      </c>
      <c r="C455" s="229" t="s">
        <v>255</v>
      </c>
      <c r="D455" s="218" t="str">
        <f aca="false">+D454</f>
        <v>No</v>
      </c>
      <c r="E455" s="223" t="s">
        <v>256</v>
      </c>
      <c r="F455" s="223" t="s">
        <v>248</v>
      </c>
      <c r="G455" s="230" t="n">
        <v>0</v>
      </c>
      <c r="H455" s="230" t="n">
        <v>0</v>
      </c>
      <c r="I455" s="231" t="n">
        <v>0</v>
      </c>
      <c r="J455" s="231" t="n">
        <v>0</v>
      </c>
      <c r="K455" s="232"/>
      <c r="L455" s="233" t="n">
        <f aca="false">IF(G455=0,0,(I455-G455)/G455)</f>
        <v>0</v>
      </c>
      <c r="M455" s="233" t="n">
        <f aca="false">IF(I455=0,0,(J455-I455)/I455)</f>
        <v>0</v>
      </c>
    </row>
    <row r="456" customFormat="false" ht="53.25" hidden="true" customHeight="true" outlineLevel="0" collapsed="false">
      <c r="B456" s="229" t="s">
        <v>307</v>
      </c>
      <c r="C456" s="229" t="s">
        <v>257</v>
      </c>
      <c r="D456" s="218" t="str">
        <f aca="false">+D455</f>
        <v>No</v>
      </c>
      <c r="E456" s="223" t="s">
        <v>258</v>
      </c>
      <c r="F456" s="223" t="s">
        <v>248</v>
      </c>
      <c r="G456" s="230" t="n">
        <v>0</v>
      </c>
      <c r="H456" s="230" t="n">
        <v>0</v>
      </c>
      <c r="I456" s="231" t="n">
        <v>0</v>
      </c>
      <c r="J456" s="231" t="n">
        <v>0</v>
      </c>
      <c r="K456" s="232"/>
      <c r="L456" s="233" t="n">
        <f aca="false">IF(G456=0,0,(I456-G456)/G456)</f>
        <v>0</v>
      </c>
      <c r="M456" s="233" t="n">
        <f aca="false">IF(I456=0,0,(J456-I456)/I456)</f>
        <v>0</v>
      </c>
    </row>
    <row r="457" customFormat="false" ht="53.25" hidden="true" customHeight="true" outlineLevel="0" collapsed="false">
      <c r="B457" s="229" t="s">
        <v>307</v>
      </c>
      <c r="C457" s="229" t="s">
        <v>259</v>
      </c>
      <c r="D457" s="218" t="str">
        <f aca="false">+D456</f>
        <v>No</v>
      </c>
      <c r="E457" s="223" t="s">
        <v>168</v>
      </c>
      <c r="F457" s="223" t="s">
        <v>248</v>
      </c>
      <c r="G457" s="230" t="n">
        <v>0</v>
      </c>
      <c r="H457" s="230" t="n">
        <v>0</v>
      </c>
      <c r="I457" s="231" t="n">
        <v>0</v>
      </c>
      <c r="J457" s="231" t="n">
        <v>0</v>
      </c>
      <c r="K457" s="232"/>
      <c r="L457" s="233" t="n">
        <f aca="false">IF(G457=0,0,(I457-G457)/G457)</f>
        <v>0</v>
      </c>
      <c r="M457" s="233" t="n">
        <f aca="false">IF(I457=0,0,(J457-I457)/I457)</f>
        <v>0</v>
      </c>
    </row>
    <row r="458" customFormat="false" ht="53.25" hidden="true" customHeight="true" outlineLevel="0" collapsed="false">
      <c r="B458" s="236" t="s">
        <v>307</v>
      </c>
      <c r="C458" s="236" t="s">
        <v>260</v>
      </c>
      <c r="D458" s="218" t="str">
        <f aca="false">+D457</f>
        <v>No</v>
      </c>
      <c r="E458" s="223" t="s">
        <v>260</v>
      </c>
      <c r="F458" s="223" t="s">
        <v>243</v>
      </c>
      <c r="G458" s="242" t="n">
        <v>0</v>
      </c>
      <c r="H458" s="243" t="n">
        <v>0</v>
      </c>
      <c r="I458" s="244" t="n">
        <v>0</v>
      </c>
      <c r="J458" s="244" t="n">
        <v>0</v>
      </c>
      <c r="K458" s="227"/>
      <c r="L458" s="228" t="n">
        <f aca="false">IF(G458=0,0,(I458-G458)/G458)</f>
        <v>0</v>
      </c>
      <c r="M458" s="228" t="n">
        <f aca="false">IF(I458=0,0,(J458-I458)/I458)</f>
        <v>0</v>
      </c>
    </row>
    <row r="459" customFormat="false" ht="53.25" hidden="true" customHeight="true" outlineLevel="0" collapsed="false">
      <c r="B459" s="229" t="s">
        <v>307</v>
      </c>
      <c r="C459" s="229" t="s">
        <v>261</v>
      </c>
      <c r="D459" s="218" t="str">
        <f aca="false">+D458</f>
        <v>No</v>
      </c>
      <c r="E459" s="223" t="s">
        <v>261</v>
      </c>
      <c r="F459" s="223" t="s">
        <v>248</v>
      </c>
      <c r="G459" s="245" t="n">
        <v>0</v>
      </c>
      <c r="H459" s="245" t="n">
        <v>0</v>
      </c>
      <c r="I459" s="246"/>
      <c r="J459" s="246"/>
      <c r="K459" s="247"/>
      <c r="L459" s="233" t="n">
        <f aca="false">IF(G459=0,0,(I459-G459)/G459)</f>
        <v>0</v>
      </c>
      <c r="M459" s="233" t="n">
        <f aca="false">IF(I459=0,0,(J459-I459)/I459)</f>
        <v>0</v>
      </c>
    </row>
    <row r="460" customFormat="false" ht="53.25" hidden="true" customHeight="true" outlineLevel="0" collapsed="false">
      <c r="B460" s="229" t="s">
        <v>307</v>
      </c>
      <c r="C460" s="229" t="s">
        <v>262</v>
      </c>
      <c r="D460" s="218" t="str">
        <f aca="false">+D459</f>
        <v>No</v>
      </c>
      <c r="E460" s="223" t="s">
        <v>262</v>
      </c>
      <c r="F460" s="223" t="s">
        <v>248</v>
      </c>
      <c r="G460" s="245" t="n">
        <v>0</v>
      </c>
      <c r="H460" s="245" t="n">
        <v>0</v>
      </c>
      <c r="I460" s="246"/>
      <c r="J460" s="246"/>
      <c r="K460" s="247"/>
      <c r="L460" s="233" t="n">
        <f aca="false">IF(G460=0,0,(I460-G460)/G460)</f>
        <v>0</v>
      </c>
      <c r="M460" s="233" t="n">
        <f aca="false">IF(I460=0,0,(J460-I460)/I460)</f>
        <v>0</v>
      </c>
    </row>
    <row r="461" customFormat="false" ht="53.25" hidden="true" customHeight="true" outlineLevel="0" collapsed="false">
      <c r="B461" s="222" t="s">
        <v>308</v>
      </c>
      <c r="C461" s="222" t="s">
        <v>245</v>
      </c>
      <c r="D461" s="218" t="str">
        <f aca="false">+Activity_Select!Q47</f>
        <v>No</v>
      </c>
      <c r="E461" s="223" t="s">
        <v>246</v>
      </c>
      <c r="F461" s="223" t="s">
        <v>243</v>
      </c>
      <c r="G461" s="224" t="n">
        <v>0</v>
      </c>
      <c r="H461" s="225" t="n">
        <v>0</v>
      </c>
      <c r="I461" s="226" t="n">
        <v>0</v>
      </c>
      <c r="J461" s="226" t="n">
        <v>0</v>
      </c>
      <c r="K461" s="227"/>
      <c r="L461" s="228" t="n">
        <f aca="false">IF(G461=0,0,(I461-G461)/G461)</f>
        <v>0</v>
      </c>
      <c r="M461" s="228" t="n">
        <f aca="false">IF(I461=0,0,(J461-I461)/I461)</f>
        <v>0</v>
      </c>
    </row>
    <row r="462" customFormat="false" ht="53.25" hidden="true" customHeight="true" outlineLevel="0" collapsed="false">
      <c r="B462" s="236" t="s">
        <v>308</v>
      </c>
      <c r="C462" s="236" t="s">
        <v>247</v>
      </c>
      <c r="D462" s="218" t="str">
        <f aca="false">+D461</f>
        <v>No</v>
      </c>
      <c r="E462" s="223" t="s">
        <v>161</v>
      </c>
      <c r="F462" s="223" t="s">
        <v>243</v>
      </c>
      <c r="G462" s="237" t="n">
        <v>0</v>
      </c>
      <c r="H462" s="238" t="n">
        <v>0</v>
      </c>
      <c r="I462" s="239" t="n">
        <v>0</v>
      </c>
      <c r="J462" s="239" t="n">
        <v>0</v>
      </c>
      <c r="K462" s="227"/>
      <c r="L462" s="228" t="n">
        <f aca="false">IF(G462=0,0,(I462-G462)/G462)</f>
        <v>0</v>
      </c>
      <c r="M462" s="228" t="n">
        <f aca="false">IF(I462=0,0,(J462-I462)/I462)</f>
        <v>0</v>
      </c>
    </row>
    <row r="463" customFormat="false" ht="53.25" hidden="true" customHeight="true" outlineLevel="0" collapsed="false">
      <c r="B463" s="229" t="s">
        <v>308</v>
      </c>
      <c r="C463" s="229" t="s">
        <v>249</v>
      </c>
      <c r="D463" s="218" t="str">
        <f aca="false">+D462</f>
        <v>No</v>
      </c>
      <c r="E463" s="223" t="s">
        <v>162</v>
      </c>
      <c r="F463" s="223" t="s">
        <v>248</v>
      </c>
      <c r="G463" s="230" t="n">
        <v>0</v>
      </c>
      <c r="H463" s="230" t="n">
        <v>0</v>
      </c>
      <c r="I463" s="231" t="n">
        <v>0</v>
      </c>
      <c r="J463" s="231" t="n">
        <v>0</v>
      </c>
      <c r="K463" s="232"/>
      <c r="L463" s="233" t="n">
        <f aca="false">IF(G463=0,0,(I463-G463)/G463)</f>
        <v>0</v>
      </c>
      <c r="M463" s="233" t="n">
        <f aca="false">IF(I463=0,0,(J463-I463)/I463)</f>
        <v>0</v>
      </c>
    </row>
    <row r="464" customFormat="false" ht="53.25" hidden="true" customHeight="true" outlineLevel="0" collapsed="false">
      <c r="B464" s="229" t="s">
        <v>308</v>
      </c>
      <c r="C464" s="229" t="s">
        <v>250</v>
      </c>
      <c r="D464" s="218" t="str">
        <f aca="false">+D463</f>
        <v>No</v>
      </c>
      <c r="E464" s="223" t="s">
        <v>163</v>
      </c>
      <c r="F464" s="223" t="s">
        <v>248</v>
      </c>
      <c r="G464" s="234" t="n">
        <v>0</v>
      </c>
      <c r="H464" s="234" t="n">
        <v>0</v>
      </c>
      <c r="I464" s="235" t="n">
        <v>0</v>
      </c>
      <c r="J464" s="235" t="n">
        <v>0</v>
      </c>
      <c r="K464" s="232"/>
      <c r="L464" s="233" t="n">
        <f aca="false">IF(G464=0,0,(I464-G464)/G464)</f>
        <v>0</v>
      </c>
      <c r="M464" s="233" t="n">
        <f aca="false">IF(I464=0,0,(J464-I464)/I464)</f>
        <v>0</v>
      </c>
    </row>
    <row r="465" customFormat="false" ht="53.25" hidden="true" customHeight="true" outlineLevel="0" collapsed="false">
      <c r="B465" s="229" t="s">
        <v>308</v>
      </c>
      <c r="C465" s="229" t="s">
        <v>251</v>
      </c>
      <c r="D465" s="218" t="str">
        <f aca="false">+D464</f>
        <v>No</v>
      </c>
      <c r="E465" s="223" t="s">
        <v>252</v>
      </c>
      <c r="F465" s="223" t="s">
        <v>248</v>
      </c>
      <c r="G465" s="230" t="n">
        <v>0</v>
      </c>
      <c r="H465" s="230" t="n">
        <v>0</v>
      </c>
      <c r="I465" s="230" t="n">
        <v>0</v>
      </c>
      <c r="J465" s="230" t="n">
        <v>0</v>
      </c>
      <c r="K465" s="232"/>
      <c r="L465" s="233" t="n">
        <f aca="false">IF(G465=0,0,(I465-G465)/G465)</f>
        <v>0</v>
      </c>
      <c r="M465" s="233" t="n">
        <f aca="false">IF(I465=0,0,(J465-I465)/I465)</f>
        <v>0</v>
      </c>
    </row>
    <row r="466" customFormat="false" ht="53.25" hidden="true" customHeight="true" outlineLevel="0" collapsed="false">
      <c r="B466" s="236" t="s">
        <v>308</v>
      </c>
      <c r="C466" s="236" t="s">
        <v>253</v>
      </c>
      <c r="D466" s="218" t="str">
        <f aca="false">+D465</f>
        <v>No</v>
      </c>
      <c r="E466" s="240" t="s">
        <v>254</v>
      </c>
      <c r="F466" s="223" t="s">
        <v>243</v>
      </c>
      <c r="G466" s="237" t="n">
        <v>0</v>
      </c>
      <c r="H466" s="238" t="n">
        <v>0</v>
      </c>
      <c r="I466" s="239" t="n">
        <v>0</v>
      </c>
      <c r="J466" s="239" t="n">
        <v>0</v>
      </c>
      <c r="K466" s="227"/>
      <c r="L466" s="228" t="n">
        <f aca="false">IF(G466=0,0,(I466-G466)/G466)</f>
        <v>0</v>
      </c>
      <c r="M466" s="228" t="n">
        <f aca="false">IF(I466=0,0,(J466-I466)/I466)</f>
        <v>0</v>
      </c>
    </row>
    <row r="467" customFormat="false" ht="53.25" hidden="true" customHeight="true" outlineLevel="0" collapsed="false">
      <c r="B467" s="229" t="s">
        <v>308</v>
      </c>
      <c r="C467" s="229" t="s">
        <v>255</v>
      </c>
      <c r="D467" s="218" t="str">
        <f aca="false">+D466</f>
        <v>No</v>
      </c>
      <c r="E467" s="223" t="s">
        <v>256</v>
      </c>
      <c r="F467" s="223" t="s">
        <v>248</v>
      </c>
      <c r="G467" s="230" t="n">
        <v>0</v>
      </c>
      <c r="H467" s="230" t="n">
        <v>0</v>
      </c>
      <c r="I467" s="231" t="n">
        <v>0</v>
      </c>
      <c r="J467" s="231" t="n">
        <v>0</v>
      </c>
      <c r="K467" s="232"/>
      <c r="L467" s="233" t="n">
        <f aca="false">IF(G467=0,0,(I467-G467)/G467)</f>
        <v>0</v>
      </c>
      <c r="M467" s="233" t="n">
        <f aca="false">IF(I467=0,0,(J467-I467)/I467)</f>
        <v>0</v>
      </c>
    </row>
    <row r="468" customFormat="false" ht="53.25" hidden="true" customHeight="true" outlineLevel="0" collapsed="false">
      <c r="B468" s="229" t="s">
        <v>308</v>
      </c>
      <c r="C468" s="229" t="s">
        <v>257</v>
      </c>
      <c r="D468" s="218" t="str">
        <f aca="false">+D467</f>
        <v>No</v>
      </c>
      <c r="E468" s="223" t="s">
        <v>258</v>
      </c>
      <c r="F468" s="223" t="s">
        <v>248</v>
      </c>
      <c r="G468" s="230" t="n">
        <v>0</v>
      </c>
      <c r="H468" s="230" t="n">
        <v>0</v>
      </c>
      <c r="I468" s="231" t="n">
        <v>0</v>
      </c>
      <c r="J468" s="231" t="n">
        <v>0</v>
      </c>
      <c r="K468" s="232"/>
      <c r="L468" s="233" t="n">
        <f aca="false">IF(G468=0,0,(I468-G468)/G468)</f>
        <v>0</v>
      </c>
      <c r="M468" s="233" t="n">
        <f aca="false">IF(I468=0,0,(J468-I468)/I468)</f>
        <v>0</v>
      </c>
    </row>
    <row r="469" customFormat="false" ht="53.25" hidden="true" customHeight="true" outlineLevel="0" collapsed="false">
      <c r="B469" s="229" t="s">
        <v>308</v>
      </c>
      <c r="C469" s="229" t="s">
        <v>259</v>
      </c>
      <c r="D469" s="218" t="str">
        <f aca="false">+D468</f>
        <v>No</v>
      </c>
      <c r="E469" s="223" t="s">
        <v>168</v>
      </c>
      <c r="F469" s="223" t="s">
        <v>248</v>
      </c>
      <c r="G469" s="230" t="n">
        <v>0</v>
      </c>
      <c r="H469" s="230" t="n">
        <v>0</v>
      </c>
      <c r="I469" s="231" t="n">
        <v>0</v>
      </c>
      <c r="J469" s="231" t="n">
        <v>0</v>
      </c>
      <c r="K469" s="232"/>
      <c r="L469" s="233" t="n">
        <f aca="false">IF(G469=0,0,(I469-G469)/G469)</f>
        <v>0</v>
      </c>
      <c r="M469" s="233" t="n">
        <f aca="false">IF(I469=0,0,(J469-I469)/I469)</f>
        <v>0</v>
      </c>
    </row>
    <row r="470" customFormat="false" ht="53.25" hidden="true" customHeight="true" outlineLevel="0" collapsed="false">
      <c r="B470" s="236" t="s">
        <v>308</v>
      </c>
      <c r="C470" s="236" t="s">
        <v>260</v>
      </c>
      <c r="D470" s="218" t="str">
        <f aca="false">+D469</f>
        <v>No</v>
      </c>
      <c r="E470" s="223" t="s">
        <v>260</v>
      </c>
      <c r="F470" s="223" t="s">
        <v>243</v>
      </c>
      <c r="G470" s="242" t="n">
        <v>0</v>
      </c>
      <c r="H470" s="243" t="n">
        <v>0</v>
      </c>
      <c r="I470" s="244" t="n">
        <v>0</v>
      </c>
      <c r="J470" s="244" t="n">
        <v>0</v>
      </c>
      <c r="K470" s="227"/>
      <c r="L470" s="228" t="n">
        <f aca="false">IF(G470=0,0,(I470-G470)/G470)</f>
        <v>0</v>
      </c>
      <c r="M470" s="228" t="n">
        <f aca="false">IF(I470=0,0,(J470-I470)/I470)</f>
        <v>0</v>
      </c>
    </row>
    <row r="471" customFormat="false" ht="53.25" hidden="true" customHeight="true" outlineLevel="0" collapsed="false">
      <c r="B471" s="229" t="s">
        <v>308</v>
      </c>
      <c r="C471" s="229" t="s">
        <v>261</v>
      </c>
      <c r="D471" s="218" t="str">
        <f aca="false">+D470</f>
        <v>No</v>
      </c>
      <c r="E471" s="223" t="s">
        <v>261</v>
      </c>
      <c r="F471" s="223" t="s">
        <v>248</v>
      </c>
      <c r="G471" s="245" t="n">
        <v>0</v>
      </c>
      <c r="H471" s="245" t="n">
        <v>0</v>
      </c>
      <c r="I471" s="246"/>
      <c r="J471" s="246"/>
      <c r="K471" s="247"/>
      <c r="L471" s="233" t="n">
        <f aca="false">IF(G471=0,0,(I471-G471)/G471)</f>
        <v>0</v>
      </c>
      <c r="M471" s="233" t="n">
        <f aca="false">IF(I471=0,0,(J471-I471)/I471)</f>
        <v>0</v>
      </c>
    </row>
    <row r="472" customFormat="false" ht="53.25" hidden="true" customHeight="true" outlineLevel="0" collapsed="false">
      <c r="B472" s="229" t="s">
        <v>308</v>
      </c>
      <c r="C472" s="229" t="s">
        <v>262</v>
      </c>
      <c r="D472" s="218" t="str">
        <f aca="false">+D471</f>
        <v>No</v>
      </c>
      <c r="E472" s="223" t="s">
        <v>262</v>
      </c>
      <c r="F472" s="223" t="s">
        <v>248</v>
      </c>
      <c r="G472" s="245" t="n">
        <v>0</v>
      </c>
      <c r="H472" s="245" t="n">
        <v>0</v>
      </c>
      <c r="I472" s="246"/>
      <c r="J472" s="246"/>
      <c r="K472" s="247"/>
      <c r="L472" s="233" t="n">
        <f aca="false">IF(G472=0,0,(I472-G472)/G472)</f>
        <v>0</v>
      </c>
      <c r="M472" s="233" t="n">
        <f aca="false">IF(I472=0,0,(J472-I472)/I472)</f>
        <v>0</v>
      </c>
    </row>
    <row r="473" customFormat="false" ht="15.75" hidden="true" customHeight="false" outlineLevel="0" collapsed="false">
      <c r="B473" s="249" t="s">
        <v>309</v>
      </c>
      <c r="C473" s="268"/>
      <c r="D473" s="218" t="str">
        <f aca="false">IF(COUNTIF($D$474:$D$521,"No")&lt;COUNTA($C$474:$C$521),"Yes","No")</f>
        <v>No</v>
      </c>
      <c r="E473" s="219" t="s">
        <v>242</v>
      </c>
      <c r="F473" s="219" t="s">
        <v>243</v>
      </c>
      <c r="G473" s="220"/>
      <c r="H473" s="220"/>
      <c r="I473" s="220"/>
      <c r="J473" s="220"/>
      <c r="K473" s="221"/>
      <c r="L473" s="220"/>
      <c r="M473" s="220"/>
    </row>
    <row r="474" customFormat="false" ht="53.25" hidden="true" customHeight="true" outlineLevel="0" collapsed="false">
      <c r="B474" s="222" t="s">
        <v>310</v>
      </c>
      <c r="C474" s="222" t="s">
        <v>245</v>
      </c>
      <c r="D474" s="218" t="str">
        <f aca="false">+Activity_Select!Q49</f>
        <v>No</v>
      </c>
      <c r="E474" s="223" t="s">
        <v>246</v>
      </c>
      <c r="F474" s="223" t="s">
        <v>243</v>
      </c>
      <c r="G474" s="224" t="n">
        <v>0</v>
      </c>
      <c r="H474" s="225" t="n">
        <v>0</v>
      </c>
      <c r="I474" s="226" t="n">
        <v>0</v>
      </c>
      <c r="J474" s="226" t="n">
        <v>0</v>
      </c>
      <c r="K474" s="227"/>
      <c r="L474" s="228" t="n">
        <f aca="false">IF(G474=0,0,(I474-G474)/G474)</f>
        <v>0</v>
      </c>
      <c r="M474" s="228" t="n">
        <f aca="false">IF(I474=0,0,(J474-I474)/I474)</f>
        <v>0</v>
      </c>
    </row>
    <row r="475" customFormat="false" ht="53.25" hidden="true" customHeight="true" outlineLevel="0" collapsed="false">
      <c r="B475" s="236" t="s">
        <v>310</v>
      </c>
      <c r="C475" s="236" t="s">
        <v>247</v>
      </c>
      <c r="D475" s="218" t="str">
        <f aca="false">+D474</f>
        <v>No</v>
      </c>
      <c r="E475" s="223" t="s">
        <v>161</v>
      </c>
      <c r="F475" s="223" t="s">
        <v>243</v>
      </c>
      <c r="G475" s="237" t="n">
        <v>0</v>
      </c>
      <c r="H475" s="238" t="n">
        <v>0</v>
      </c>
      <c r="I475" s="239" t="n">
        <v>0</v>
      </c>
      <c r="J475" s="239" t="n">
        <v>0</v>
      </c>
      <c r="K475" s="227"/>
      <c r="L475" s="228" t="n">
        <f aca="false">IF(G475=0,0,(I475-G475)/G475)</f>
        <v>0</v>
      </c>
      <c r="M475" s="228" t="n">
        <f aca="false">IF(I475=0,0,(J475-I475)/I475)</f>
        <v>0</v>
      </c>
    </row>
    <row r="476" customFormat="false" ht="53.25" hidden="true" customHeight="true" outlineLevel="0" collapsed="false">
      <c r="B476" s="229" t="s">
        <v>310</v>
      </c>
      <c r="C476" s="229" t="s">
        <v>249</v>
      </c>
      <c r="D476" s="218" t="str">
        <f aca="false">+D475</f>
        <v>No</v>
      </c>
      <c r="E476" s="223" t="s">
        <v>162</v>
      </c>
      <c r="F476" s="223" t="s">
        <v>248</v>
      </c>
      <c r="G476" s="230" t="n">
        <v>0</v>
      </c>
      <c r="H476" s="230" t="n">
        <v>0</v>
      </c>
      <c r="I476" s="231" t="n">
        <v>0</v>
      </c>
      <c r="J476" s="231" t="n">
        <v>0</v>
      </c>
      <c r="K476" s="232"/>
      <c r="L476" s="233" t="n">
        <f aca="false">IF(G476=0,0,(I476-G476)/G476)</f>
        <v>0</v>
      </c>
      <c r="M476" s="233" t="n">
        <f aca="false">IF(I476=0,0,(J476-I476)/I476)</f>
        <v>0</v>
      </c>
    </row>
    <row r="477" customFormat="false" ht="53.25" hidden="true" customHeight="true" outlineLevel="0" collapsed="false">
      <c r="B477" s="229" t="s">
        <v>310</v>
      </c>
      <c r="C477" s="229" t="s">
        <v>250</v>
      </c>
      <c r="D477" s="218" t="str">
        <f aca="false">+D476</f>
        <v>No</v>
      </c>
      <c r="E477" s="223" t="s">
        <v>163</v>
      </c>
      <c r="F477" s="223" t="s">
        <v>248</v>
      </c>
      <c r="G477" s="234" t="n">
        <v>0</v>
      </c>
      <c r="H477" s="234" t="n">
        <v>0</v>
      </c>
      <c r="I477" s="235" t="n">
        <v>0</v>
      </c>
      <c r="J477" s="235" t="n">
        <v>0</v>
      </c>
      <c r="K477" s="232"/>
      <c r="L477" s="233" t="n">
        <f aca="false">IF(G477=0,0,(I477-G477)/G477)</f>
        <v>0</v>
      </c>
      <c r="M477" s="233" t="n">
        <f aca="false">IF(I477=0,0,(J477-I477)/I477)</f>
        <v>0</v>
      </c>
    </row>
    <row r="478" customFormat="false" ht="53.25" hidden="true" customHeight="true" outlineLevel="0" collapsed="false">
      <c r="B478" s="229" t="s">
        <v>310</v>
      </c>
      <c r="C478" s="229" t="s">
        <v>251</v>
      </c>
      <c r="D478" s="218" t="str">
        <f aca="false">+D477</f>
        <v>No</v>
      </c>
      <c r="E478" s="223" t="s">
        <v>252</v>
      </c>
      <c r="F478" s="223" t="s">
        <v>248</v>
      </c>
      <c r="G478" s="230" t="n">
        <v>0</v>
      </c>
      <c r="H478" s="230" t="n">
        <v>0</v>
      </c>
      <c r="I478" s="230" t="n">
        <v>0</v>
      </c>
      <c r="J478" s="230" t="n">
        <v>0</v>
      </c>
      <c r="K478" s="232"/>
      <c r="L478" s="233" t="n">
        <f aca="false">IF(G478=0,0,(I478-G478)/G478)</f>
        <v>0</v>
      </c>
      <c r="M478" s="233" t="n">
        <f aca="false">IF(I478=0,0,(J478-I478)/I478)</f>
        <v>0</v>
      </c>
    </row>
    <row r="479" customFormat="false" ht="53.25" hidden="true" customHeight="true" outlineLevel="0" collapsed="false">
      <c r="B479" s="236" t="s">
        <v>310</v>
      </c>
      <c r="C479" s="236" t="s">
        <v>253</v>
      </c>
      <c r="D479" s="218" t="str">
        <f aca="false">+D478</f>
        <v>No</v>
      </c>
      <c r="E479" s="240" t="s">
        <v>254</v>
      </c>
      <c r="F479" s="223" t="s">
        <v>243</v>
      </c>
      <c r="G479" s="237" t="n">
        <v>0</v>
      </c>
      <c r="H479" s="238" t="n">
        <v>0</v>
      </c>
      <c r="I479" s="239" t="n">
        <v>0</v>
      </c>
      <c r="J479" s="239" t="n">
        <v>0</v>
      </c>
      <c r="K479" s="227"/>
      <c r="L479" s="228" t="n">
        <f aca="false">IF(G479=0,0,(I479-G479)/G479)</f>
        <v>0</v>
      </c>
      <c r="M479" s="228" t="n">
        <f aca="false">IF(I479=0,0,(J479-I479)/I479)</f>
        <v>0</v>
      </c>
    </row>
    <row r="480" customFormat="false" ht="53.25" hidden="true" customHeight="true" outlineLevel="0" collapsed="false">
      <c r="B480" s="229" t="s">
        <v>310</v>
      </c>
      <c r="C480" s="229" t="s">
        <v>255</v>
      </c>
      <c r="D480" s="218" t="str">
        <f aca="false">+D479</f>
        <v>No</v>
      </c>
      <c r="E480" s="223" t="s">
        <v>256</v>
      </c>
      <c r="F480" s="223" t="s">
        <v>248</v>
      </c>
      <c r="G480" s="230" t="n">
        <v>0</v>
      </c>
      <c r="H480" s="230" t="n">
        <v>0</v>
      </c>
      <c r="I480" s="231" t="n">
        <v>0</v>
      </c>
      <c r="J480" s="231" t="n">
        <v>0</v>
      </c>
      <c r="K480" s="232"/>
      <c r="L480" s="233" t="n">
        <f aca="false">IF(G480=0,0,(I480-G480)/G480)</f>
        <v>0</v>
      </c>
      <c r="M480" s="233" t="n">
        <f aca="false">IF(I480=0,0,(J480-I480)/I480)</f>
        <v>0</v>
      </c>
    </row>
    <row r="481" customFormat="false" ht="53.25" hidden="true" customHeight="true" outlineLevel="0" collapsed="false">
      <c r="B481" s="229" t="s">
        <v>310</v>
      </c>
      <c r="C481" s="229" t="s">
        <v>257</v>
      </c>
      <c r="D481" s="218" t="str">
        <f aca="false">+D480</f>
        <v>No</v>
      </c>
      <c r="E481" s="223" t="s">
        <v>258</v>
      </c>
      <c r="F481" s="223" t="s">
        <v>248</v>
      </c>
      <c r="G481" s="230" t="n">
        <v>0</v>
      </c>
      <c r="H481" s="230" t="n">
        <v>0</v>
      </c>
      <c r="I481" s="231" t="n">
        <v>0</v>
      </c>
      <c r="J481" s="231" t="n">
        <v>0</v>
      </c>
      <c r="K481" s="232"/>
      <c r="L481" s="233" t="n">
        <f aca="false">IF(G481=0,0,(I481-G481)/G481)</f>
        <v>0</v>
      </c>
      <c r="M481" s="233" t="n">
        <f aca="false">IF(I481=0,0,(J481-I481)/I481)</f>
        <v>0</v>
      </c>
    </row>
    <row r="482" customFormat="false" ht="53.25" hidden="true" customHeight="true" outlineLevel="0" collapsed="false">
      <c r="B482" s="229" t="s">
        <v>310</v>
      </c>
      <c r="C482" s="229" t="s">
        <v>259</v>
      </c>
      <c r="D482" s="218" t="str">
        <f aca="false">+D481</f>
        <v>No</v>
      </c>
      <c r="E482" s="223" t="s">
        <v>168</v>
      </c>
      <c r="F482" s="223" t="s">
        <v>248</v>
      </c>
      <c r="G482" s="230" t="n">
        <v>0</v>
      </c>
      <c r="H482" s="230" t="n">
        <v>0</v>
      </c>
      <c r="I482" s="231" t="n">
        <v>0</v>
      </c>
      <c r="J482" s="231" t="n">
        <v>0</v>
      </c>
      <c r="K482" s="232"/>
      <c r="L482" s="233" t="n">
        <f aca="false">IF(G482=0,0,(I482-G482)/G482)</f>
        <v>0</v>
      </c>
      <c r="M482" s="233" t="n">
        <f aca="false">IF(I482=0,0,(J482-I482)/I482)</f>
        <v>0</v>
      </c>
    </row>
    <row r="483" customFormat="false" ht="53.25" hidden="true" customHeight="true" outlineLevel="0" collapsed="false">
      <c r="B483" s="236" t="s">
        <v>310</v>
      </c>
      <c r="C483" s="236" t="s">
        <v>260</v>
      </c>
      <c r="D483" s="218" t="str">
        <f aca="false">+D482</f>
        <v>No</v>
      </c>
      <c r="E483" s="223" t="s">
        <v>260</v>
      </c>
      <c r="F483" s="223" t="s">
        <v>243</v>
      </c>
      <c r="G483" s="242" t="n">
        <v>0</v>
      </c>
      <c r="H483" s="243" t="n">
        <v>0</v>
      </c>
      <c r="I483" s="244" t="n">
        <v>0</v>
      </c>
      <c r="J483" s="244" t="n">
        <v>0</v>
      </c>
      <c r="K483" s="227"/>
      <c r="L483" s="228" t="n">
        <f aca="false">IF(G483=0,0,(I483-G483)/G483)</f>
        <v>0</v>
      </c>
      <c r="M483" s="228" t="n">
        <f aca="false">IF(I483=0,0,(J483-I483)/I483)</f>
        <v>0</v>
      </c>
    </row>
    <row r="484" customFormat="false" ht="53.25" hidden="true" customHeight="true" outlineLevel="0" collapsed="false">
      <c r="B484" s="229" t="s">
        <v>310</v>
      </c>
      <c r="C484" s="229" t="s">
        <v>261</v>
      </c>
      <c r="D484" s="218" t="str">
        <f aca="false">+D483</f>
        <v>No</v>
      </c>
      <c r="E484" s="223" t="s">
        <v>261</v>
      </c>
      <c r="F484" s="223" t="s">
        <v>248</v>
      </c>
      <c r="G484" s="245" t="n">
        <v>0</v>
      </c>
      <c r="H484" s="245" t="n">
        <v>0</v>
      </c>
      <c r="I484" s="246"/>
      <c r="J484" s="246"/>
      <c r="K484" s="247"/>
      <c r="L484" s="233" t="n">
        <f aca="false">IF(G484=0,0,(I484-G484)/G484)</f>
        <v>0</v>
      </c>
      <c r="M484" s="233" t="n">
        <f aca="false">IF(I484=0,0,(J484-I484)/I484)</f>
        <v>0</v>
      </c>
    </row>
    <row r="485" customFormat="false" ht="53.25" hidden="true" customHeight="true" outlineLevel="0" collapsed="false">
      <c r="B485" s="229" t="s">
        <v>310</v>
      </c>
      <c r="C485" s="229" t="s">
        <v>262</v>
      </c>
      <c r="D485" s="218" t="str">
        <f aca="false">+D484</f>
        <v>No</v>
      </c>
      <c r="E485" s="223" t="s">
        <v>262</v>
      </c>
      <c r="F485" s="223" t="s">
        <v>248</v>
      </c>
      <c r="G485" s="245" t="n">
        <v>0</v>
      </c>
      <c r="H485" s="245" t="n">
        <v>0</v>
      </c>
      <c r="I485" s="246"/>
      <c r="J485" s="246"/>
      <c r="K485" s="247"/>
      <c r="L485" s="233" t="n">
        <f aca="false">IF(G485=0,0,(I485-G485)/G485)</f>
        <v>0</v>
      </c>
      <c r="M485" s="233" t="n">
        <f aca="false">IF(I485=0,0,(J485-I485)/I485)</f>
        <v>0</v>
      </c>
    </row>
    <row r="486" customFormat="false" ht="53.25" hidden="true" customHeight="true" outlineLevel="0" collapsed="false">
      <c r="B486" s="222" t="s">
        <v>311</v>
      </c>
      <c r="C486" s="222" t="s">
        <v>245</v>
      </c>
      <c r="D486" s="218" t="str">
        <f aca="false">+Activity_Select!Q50</f>
        <v>No</v>
      </c>
      <c r="E486" s="223" t="s">
        <v>246</v>
      </c>
      <c r="F486" s="223" t="s">
        <v>243</v>
      </c>
      <c r="G486" s="224" t="n">
        <v>0</v>
      </c>
      <c r="H486" s="225" t="n">
        <v>0</v>
      </c>
      <c r="I486" s="226" t="n">
        <v>0</v>
      </c>
      <c r="J486" s="226" t="n">
        <v>0</v>
      </c>
      <c r="K486" s="227"/>
      <c r="L486" s="228" t="n">
        <f aca="false">IF(G486=0,0,(I486-G486)/G486)</f>
        <v>0</v>
      </c>
      <c r="M486" s="228" t="n">
        <f aca="false">IF(I486=0,0,(J486-I486)/I486)</f>
        <v>0</v>
      </c>
    </row>
    <row r="487" customFormat="false" ht="53.25" hidden="true" customHeight="true" outlineLevel="0" collapsed="false">
      <c r="B487" s="236" t="s">
        <v>311</v>
      </c>
      <c r="C487" s="236" t="s">
        <v>247</v>
      </c>
      <c r="D487" s="218" t="str">
        <f aca="false">+D486</f>
        <v>No</v>
      </c>
      <c r="E487" s="223" t="s">
        <v>161</v>
      </c>
      <c r="F487" s="223" t="s">
        <v>243</v>
      </c>
      <c r="G487" s="237" t="n">
        <v>0</v>
      </c>
      <c r="H487" s="238" t="n">
        <v>0</v>
      </c>
      <c r="I487" s="239" t="n">
        <v>0</v>
      </c>
      <c r="J487" s="239" t="n">
        <v>0</v>
      </c>
      <c r="K487" s="227"/>
      <c r="L487" s="228" t="n">
        <f aca="false">IF(G487=0,0,(I487-G487)/G487)</f>
        <v>0</v>
      </c>
      <c r="M487" s="228" t="n">
        <f aca="false">IF(I487=0,0,(J487-I487)/I487)</f>
        <v>0</v>
      </c>
    </row>
    <row r="488" customFormat="false" ht="53.25" hidden="true" customHeight="true" outlineLevel="0" collapsed="false">
      <c r="B488" s="229" t="s">
        <v>311</v>
      </c>
      <c r="C488" s="229" t="s">
        <v>249</v>
      </c>
      <c r="D488" s="218" t="str">
        <f aca="false">+D487</f>
        <v>No</v>
      </c>
      <c r="E488" s="223" t="s">
        <v>162</v>
      </c>
      <c r="F488" s="223" t="s">
        <v>248</v>
      </c>
      <c r="G488" s="230" t="n">
        <v>0</v>
      </c>
      <c r="H488" s="230" t="n">
        <v>0</v>
      </c>
      <c r="I488" s="231" t="n">
        <v>0</v>
      </c>
      <c r="J488" s="231" t="n">
        <v>0</v>
      </c>
      <c r="K488" s="232"/>
      <c r="L488" s="233" t="n">
        <f aca="false">IF(G488=0,0,(I488-G488)/G488)</f>
        <v>0</v>
      </c>
      <c r="M488" s="233" t="n">
        <f aca="false">IF(I488=0,0,(J488-I488)/I488)</f>
        <v>0</v>
      </c>
    </row>
    <row r="489" customFormat="false" ht="53.25" hidden="true" customHeight="true" outlineLevel="0" collapsed="false">
      <c r="B489" s="229" t="s">
        <v>311</v>
      </c>
      <c r="C489" s="229" t="s">
        <v>250</v>
      </c>
      <c r="D489" s="218" t="str">
        <f aca="false">+D488</f>
        <v>No</v>
      </c>
      <c r="E489" s="223" t="s">
        <v>163</v>
      </c>
      <c r="F489" s="223" t="s">
        <v>248</v>
      </c>
      <c r="G489" s="234" t="n">
        <v>0</v>
      </c>
      <c r="H489" s="234" t="n">
        <v>0</v>
      </c>
      <c r="I489" s="235" t="n">
        <v>0</v>
      </c>
      <c r="J489" s="235" t="n">
        <v>0</v>
      </c>
      <c r="K489" s="232"/>
      <c r="L489" s="233" t="n">
        <f aca="false">IF(G489=0,0,(I489-G489)/G489)</f>
        <v>0</v>
      </c>
      <c r="M489" s="233" t="n">
        <f aca="false">IF(I489=0,0,(J489-I489)/I489)</f>
        <v>0</v>
      </c>
    </row>
    <row r="490" customFormat="false" ht="53.25" hidden="true" customHeight="true" outlineLevel="0" collapsed="false">
      <c r="B490" s="229" t="s">
        <v>311</v>
      </c>
      <c r="C490" s="229" t="s">
        <v>251</v>
      </c>
      <c r="D490" s="218" t="str">
        <f aca="false">+D489</f>
        <v>No</v>
      </c>
      <c r="E490" s="223" t="s">
        <v>252</v>
      </c>
      <c r="F490" s="223" t="s">
        <v>248</v>
      </c>
      <c r="G490" s="230" t="n">
        <v>0</v>
      </c>
      <c r="H490" s="230" t="n">
        <v>0</v>
      </c>
      <c r="I490" s="230" t="n">
        <v>0</v>
      </c>
      <c r="J490" s="230" t="n">
        <v>0</v>
      </c>
      <c r="K490" s="232"/>
      <c r="L490" s="233" t="n">
        <f aca="false">IF(G490=0,0,(I490-G490)/G490)</f>
        <v>0</v>
      </c>
      <c r="M490" s="233" t="n">
        <f aca="false">IF(I490=0,0,(J490-I490)/I490)</f>
        <v>0</v>
      </c>
    </row>
    <row r="491" customFormat="false" ht="53.25" hidden="true" customHeight="true" outlineLevel="0" collapsed="false">
      <c r="B491" s="236" t="s">
        <v>311</v>
      </c>
      <c r="C491" s="236" t="s">
        <v>253</v>
      </c>
      <c r="D491" s="218" t="str">
        <f aca="false">+D490</f>
        <v>No</v>
      </c>
      <c r="E491" s="240" t="s">
        <v>254</v>
      </c>
      <c r="F491" s="223" t="s">
        <v>243</v>
      </c>
      <c r="G491" s="237" t="n">
        <v>0</v>
      </c>
      <c r="H491" s="238" t="n">
        <v>0</v>
      </c>
      <c r="I491" s="239" t="n">
        <v>0</v>
      </c>
      <c r="J491" s="239" t="n">
        <v>0</v>
      </c>
      <c r="K491" s="227"/>
      <c r="L491" s="228" t="n">
        <f aca="false">IF(G491=0,0,(I491-G491)/G491)</f>
        <v>0</v>
      </c>
      <c r="M491" s="228" t="n">
        <f aca="false">IF(I491=0,0,(J491-I491)/I491)</f>
        <v>0</v>
      </c>
    </row>
    <row r="492" customFormat="false" ht="53.25" hidden="true" customHeight="true" outlineLevel="0" collapsed="false">
      <c r="B492" s="229" t="s">
        <v>311</v>
      </c>
      <c r="C492" s="229" t="s">
        <v>255</v>
      </c>
      <c r="D492" s="218" t="str">
        <f aca="false">+D491</f>
        <v>No</v>
      </c>
      <c r="E492" s="223" t="s">
        <v>256</v>
      </c>
      <c r="F492" s="223" t="s">
        <v>248</v>
      </c>
      <c r="G492" s="230" t="n">
        <v>0</v>
      </c>
      <c r="H492" s="230" t="n">
        <v>0</v>
      </c>
      <c r="I492" s="231" t="n">
        <v>0</v>
      </c>
      <c r="J492" s="231" t="n">
        <v>0</v>
      </c>
      <c r="K492" s="232"/>
      <c r="L492" s="233" t="n">
        <f aca="false">IF(G492=0,0,(I492-G492)/G492)</f>
        <v>0</v>
      </c>
      <c r="M492" s="233" t="n">
        <f aca="false">IF(I492=0,0,(J492-I492)/I492)</f>
        <v>0</v>
      </c>
    </row>
    <row r="493" customFormat="false" ht="53.25" hidden="true" customHeight="true" outlineLevel="0" collapsed="false">
      <c r="B493" s="229" t="s">
        <v>311</v>
      </c>
      <c r="C493" s="229" t="s">
        <v>257</v>
      </c>
      <c r="D493" s="218" t="str">
        <f aca="false">+D492</f>
        <v>No</v>
      </c>
      <c r="E493" s="223" t="s">
        <v>258</v>
      </c>
      <c r="F493" s="223" t="s">
        <v>248</v>
      </c>
      <c r="G493" s="230" t="n">
        <v>0</v>
      </c>
      <c r="H493" s="230" t="n">
        <v>0</v>
      </c>
      <c r="I493" s="231" t="n">
        <v>0</v>
      </c>
      <c r="J493" s="231" t="n">
        <v>0</v>
      </c>
      <c r="K493" s="232"/>
      <c r="L493" s="233" t="n">
        <f aca="false">IF(G493=0,0,(I493-G493)/G493)</f>
        <v>0</v>
      </c>
      <c r="M493" s="233" t="n">
        <f aca="false">IF(I493=0,0,(J493-I493)/I493)</f>
        <v>0</v>
      </c>
    </row>
    <row r="494" customFormat="false" ht="53.25" hidden="true" customHeight="true" outlineLevel="0" collapsed="false">
      <c r="B494" s="229" t="s">
        <v>311</v>
      </c>
      <c r="C494" s="229" t="s">
        <v>259</v>
      </c>
      <c r="D494" s="218" t="str">
        <f aca="false">+D493</f>
        <v>No</v>
      </c>
      <c r="E494" s="223" t="s">
        <v>168</v>
      </c>
      <c r="F494" s="223" t="s">
        <v>248</v>
      </c>
      <c r="G494" s="230" t="n">
        <v>0</v>
      </c>
      <c r="H494" s="230" t="n">
        <v>0</v>
      </c>
      <c r="I494" s="231" t="n">
        <v>0</v>
      </c>
      <c r="J494" s="231" t="n">
        <v>0</v>
      </c>
      <c r="K494" s="232"/>
      <c r="L494" s="233" t="n">
        <f aca="false">IF(G494=0,0,(I494-G494)/G494)</f>
        <v>0</v>
      </c>
      <c r="M494" s="233" t="n">
        <f aca="false">IF(I494=0,0,(J494-I494)/I494)</f>
        <v>0</v>
      </c>
    </row>
    <row r="495" customFormat="false" ht="53.25" hidden="true" customHeight="true" outlineLevel="0" collapsed="false">
      <c r="B495" s="236" t="s">
        <v>311</v>
      </c>
      <c r="C495" s="236" t="s">
        <v>260</v>
      </c>
      <c r="D495" s="218" t="str">
        <f aca="false">+D494</f>
        <v>No</v>
      </c>
      <c r="E495" s="223" t="s">
        <v>260</v>
      </c>
      <c r="F495" s="223" t="s">
        <v>243</v>
      </c>
      <c r="G495" s="242" t="n">
        <v>0</v>
      </c>
      <c r="H495" s="243" t="n">
        <v>0</v>
      </c>
      <c r="I495" s="244" t="n">
        <v>0</v>
      </c>
      <c r="J495" s="244" t="n">
        <v>0</v>
      </c>
      <c r="K495" s="227"/>
      <c r="L495" s="228" t="n">
        <f aca="false">IF(G495=0,0,(I495-G495)/G495)</f>
        <v>0</v>
      </c>
      <c r="M495" s="228" t="n">
        <f aca="false">IF(I495=0,0,(J495-I495)/I495)</f>
        <v>0</v>
      </c>
    </row>
    <row r="496" customFormat="false" ht="53.25" hidden="true" customHeight="true" outlineLevel="0" collapsed="false">
      <c r="B496" s="229" t="s">
        <v>311</v>
      </c>
      <c r="C496" s="229" t="s">
        <v>261</v>
      </c>
      <c r="D496" s="218" t="str">
        <f aca="false">+D495</f>
        <v>No</v>
      </c>
      <c r="E496" s="223" t="s">
        <v>261</v>
      </c>
      <c r="F496" s="223" t="s">
        <v>248</v>
      </c>
      <c r="G496" s="245" t="n">
        <v>0</v>
      </c>
      <c r="H496" s="245" t="n">
        <v>0</v>
      </c>
      <c r="I496" s="246"/>
      <c r="J496" s="246"/>
      <c r="K496" s="247"/>
      <c r="L496" s="233" t="n">
        <f aca="false">IF(G496=0,0,(I496-G496)/G496)</f>
        <v>0</v>
      </c>
      <c r="M496" s="233" t="n">
        <f aca="false">IF(I496=0,0,(J496-I496)/I496)</f>
        <v>0</v>
      </c>
    </row>
    <row r="497" customFormat="false" ht="53.25" hidden="true" customHeight="true" outlineLevel="0" collapsed="false">
      <c r="B497" s="229" t="s">
        <v>311</v>
      </c>
      <c r="C497" s="229" t="s">
        <v>262</v>
      </c>
      <c r="D497" s="218" t="str">
        <f aca="false">+D496</f>
        <v>No</v>
      </c>
      <c r="E497" s="223" t="s">
        <v>262</v>
      </c>
      <c r="F497" s="223" t="s">
        <v>248</v>
      </c>
      <c r="G497" s="245" t="n">
        <v>0</v>
      </c>
      <c r="H497" s="245" t="n">
        <v>0</v>
      </c>
      <c r="I497" s="246"/>
      <c r="J497" s="246"/>
      <c r="K497" s="247"/>
      <c r="L497" s="233" t="n">
        <f aca="false">IF(G497=0,0,(I497-G497)/G497)</f>
        <v>0</v>
      </c>
      <c r="M497" s="233" t="n">
        <f aca="false">IF(I497=0,0,(J497-I497)/I497)</f>
        <v>0</v>
      </c>
    </row>
    <row r="498" customFormat="false" ht="53.25" hidden="true" customHeight="true" outlineLevel="0" collapsed="false">
      <c r="B498" s="222" t="s">
        <v>312</v>
      </c>
      <c r="C498" s="222" t="s">
        <v>245</v>
      </c>
      <c r="D498" s="218" t="str">
        <f aca="false">+Activity_Select!Q51</f>
        <v>No</v>
      </c>
      <c r="E498" s="223" t="s">
        <v>246</v>
      </c>
      <c r="F498" s="223" t="s">
        <v>243</v>
      </c>
      <c r="G498" s="224" t="n">
        <v>0</v>
      </c>
      <c r="H498" s="225" t="n">
        <v>0</v>
      </c>
      <c r="I498" s="226" t="n">
        <v>0</v>
      </c>
      <c r="J498" s="226" t="n">
        <v>0</v>
      </c>
      <c r="K498" s="227"/>
      <c r="L498" s="228" t="n">
        <f aca="false">IF(G498=0,0,(I498-G498)/G498)</f>
        <v>0</v>
      </c>
      <c r="M498" s="228" t="n">
        <f aca="false">IF(I498=0,0,(J498-I498)/I498)</f>
        <v>0</v>
      </c>
    </row>
    <row r="499" customFormat="false" ht="53.25" hidden="true" customHeight="true" outlineLevel="0" collapsed="false">
      <c r="B499" s="236" t="s">
        <v>312</v>
      </c>
      <c r="C499" s="236" t="s">
        <v>247</v>
      </c>
      <c r="D499" s="218" t="str">
        <f aca="false">+D498</f>
        <v>No</v>
      </c>
      <c r="E499" s="223" t="s">
        <v>161</v>
      </c>
      <c r="F499" s="223" t="s">
        <v>243</v>
      </c>
      <c r="G499" s="237" t="n">
        <v>0</v>
      </c>
      <c r="H499" s="238" t="n">
        <v>0</v>
      </c>
      <c r="I499" s="239" t="n">
        <v>0</v>
      </c>
      <c r="J499" s="239" t="n">
        <v>0</v>
      </c>
      <c r="K499" s="227"/>
      <c r="L499" s="228" t="n">
        <f aca="false">IF(G499=0,0,(I499-G499)/G499)</f>
        <v>0</v>
      </c>
      <c r="M499" s="228" t="n">
        <f aca="false">IF(I499=0,0,(J499-I499)/I499)</f>
        <v>0</v>
      </c>
    </row>
    <row r="500" customFormat="false" ht="53.25" hidden="true" customHeight="true" outlineLevel="0" collapsed="false">
      <c r="B500" s="229" t="s">
        <v>312</v>
      </c>
      <c r="C500" s="229" t="s">
        <v>249</v>
      </c>
      <c r="D500" s="218" t="str">
        <f aca="false">+D499</f>
        <v>No</v>
      </c>
      <c r="E500" s="223" t="s">
        <v>162</v>
      </c>
      <c r="F500" s="223" t="s">
        <v>248</v>
      </c>
      <c r="G500" s="230" t="n">
        <v>0</v>
      </c>
      <c r="H500" s="230" t="n">
        <v>0</v>
      </c>
      <c r="I500" s="231" t="n">
        <v>0</v>
      </c>
      <c r="J500" s="231" t="n">
        <v>0</v>
      </c>
      <c r="K500" s="232"/>
      <c r="L500" s="233" t="n">
        <f aca="false">IF(G500=0,0,(I500-G500)/G500)</f>
        <v>0</v>
      </c>
      <c r="M500" s="233" t="n">
        <f aca="false">IF(I500=0,0,(J500-I500)/I500)</f>
        <v>0</v>
      </c>
    </row>
    <row r="501" customFormat="false" ht="53.25" hidden="true" customHeight="true" outlineLevel="0" collapsed="false">
      <c r="B501" s="229" t="s">
        <v>312</v>
      </c>
      <c r="C501" s="229" t="s">
        <v>250</v>
      </c>
      <c r="D501" s="218" t="str">
        <f aca="false">+D500</f>
        <v>No</v>
      </c>
      <c r="E501" s="223" t="s">
        <v>163</v>
      </c>
      <c r="F501" s="223" t="s">
        <v>248</v>
      </c>
      <c r="G501" s="234" t="n">
        <v>0</v>
      </c>
      <c r="H501" s="234" t="n">
        <v>0</v>
      </c>
      <c r="I501" s="235" t="n">
        <v>0</v>
      </c>
      <c r="J501" s="235" t="n">
        <v>0</v>
      </c>
      <c r="K501" s="232"/>
      <c r="L501" s="233" t="n">
        <f aca="false">IF(G501=0,0,(I501-G501)/G501)</f>
        <v>0</v>
      </c>
      <c r="M501" s="233" t="n">
        <f aca="false">IF(I501=0,0,(J501-I501)/I501)</f>
        <v>0</v>
      </c>
    </row>
    <row r="502" customFormat="false" ht="53.25" hidden="true" customHeight="true" outlineLevel="0" collapsed="false">
      <c r="B502" s="229" t="s">
        <v>312</v>
      </c>
      <c r="C502" s="229" t="s">
        <v>251</v>
      </c>
      <c r="D502" s="218" t="str">
        <f aca="false">+D501</f>
        <v>No</v>
      </c>
      <c r="E502" s="223" t="s">
        <v>252</v>
      </c>
      <c r="F502" s="223" t="s">
        <v>248</v>
      </c>
      <c r="G502" s="230" t="n">
        <v>0</v>
      </c>
      <c r="H502" s="230" t="n">
        <v>0</v>
      </c>
      <c r="I502" s="230" t="n">
        <v>0</v>
      </c>
      <c r="J502" s="230" t="n">
        <v>0</v>
      </c>
      <c r="K502" s="232"/>
      <c r="L502" s="233" t="n">
        <f aca="false">IF(G502=0,0,(I502-G502)/G502)</f>
        <v>0</v>
      </c>
      <c r="M502" s="233" t="n">
        <f aca="false">IF(I502=0,0,(J502-I502)/I502)</f>
        <v>0</v>
      </c>
    </row>
    <row r="503" customFormat="false" ht="53.25" hidden="true" customHeight="true" outlineLevel="0" collapsed="false">
      <c r="B503" s="236" t="s">
        <v>312</v>
      </c>
      <c r="C503" s="236" t="s">
        <v>253</v>
      </c>
      <c r="D503" s="218" t="str">
        <f aca="false">+D502</f>
        <v>No</v>
      </c>
      <c r="E503" s="240" t="s">
        <v>254</v>
      </c>
      <c r="F503" s="223" t="s">
        <v>243</v>
      </c>
      <c r="G503" s="237" t="n">
        <v>0</v>
      </c>
      <c r="H503" s="238" t="n">
        <v>0</v>
      </c>
      <c r="I503" s="239" t="n">
        <v>0</v>
      </c>
      <c r="J503" s="239" t="n">
        <v>0</v>
      </c>
      <c r="K503" s="227"/>
      <c r="L503" s="228" t="n">
        <f aca="false">IF(G503=0,0,(I503-G503)/G503)</f>
        <v>0</v>
      </c>
      <c r="M503" s="228" t="n">
        <f aca="false">IF(I503=0,0,(J503-I503)/I503)</f>
        <v>0</v>
      </c>
    </row>
    <row r="504" customFormat="false" ht="53.25" hidden="true" customHeight="true" outlineLevel="0" collapsed="false">
      <c r="B504" s="229" t="s">
        <v>312</v>
      </c>
      <c r="C504" s="229" t="s">
        <v>255</v>
      </c>
      <c r="D504" s="218" t="str">
        <f aca="false">+D503</f>
        <v>No</v>
      </c>
      <c r="E504" s="223" t="s">
        <v>256</v>
      </c>
      <c r="F504" s="223" t="s">
        <v>248</v>
      </c>
      <c r="G504" s="230" t="n">
        <v>0</v>
      </c>
      <c r="H504" s="230" t="n">
        <v>0</v>
      </c>
      <c r="I504" s="231" t="n">
        <v>0</v>
      </c>
      <c r="J504" s="231" t="n">
        <v>0</v>
      </c>
      <c r="K504" s="232"/>
      <c r="L504" s="233" t="n">
        <f aca="false">IF(G504=0,0,(I504-G504)/G504)</f>
        <v>0</v>
      </c>
      <c r="M504" s="233" t="n">
        <f aca="false">IF(I504=0,0,(J504-I504)/I504)</f>
        <v>0</v>
      </c>
    </row>
    <row r="505" customFormat="false" ht="53.25" hidden="true" customHeight="true" outlineLevel="0" collapsed="false">
      <c r="B505" s="229" t="s">
        <v>312</v>
      </c>
      <c r="C505" s="229" t="s">
        <v>257</v>
      </c>
      <c r="D505" s="218" t="str">
        <f aca="false">+D504</f>
        <v>No</v>
      </c>
      <c r="E505" s="223" t="s">
        <v>258</v>
      </c>
      <c r="F505" s="223" t="s">
        <v>248</v>
      </c>
      <c r="G505" s="230" t="n">
        <v>0</v>
      </c>
      <c r="H505" s="230" t="n">
        <v>0</v>
      </c>
      <c r="I505" s="231" t="n">
        <v>0</v>
      </c>
      <c r="J505" s="231" t="n">
        <v>0</v>
      </c>
      <c r="K505" s="232"/>
      <c r="L505" s="233" t="n">
        <f aca="false">IF(G505=0,0,(I505-G505)/G505)</f>
        <v>0</v>
      </c>
      <c r="M505" s="233" t="n">
        <f aca="false">IF(I505=0,0,(J505-I505)/I505)</f>
        <v>0</v>
      </c>
    </row>
    <row r="506" customFormat="false" ht="53.25" hidden="true" customHeight="true" outlineLevel="0" collapsed="false">
      <c r="B506" s="229" t="s">
        <v>312</v>
      </c>
      <c r="C506" s="229" t="s">
        <v>259</v>
      </c>
      <c r="D506" s="218" t="str">
        <f aca="false">+D505</f>
        <v>No</v>
      </c>
      <c r="E506" s="223" t="s">
        <v>168</v>
      </c>
      <c r="F506" s="223" t="s">
        <v>248</v>
      </c>
      <c r="G506" s="230" t="n">
        <v>0</v>
      </c>
      <c r="H506" s="230" t="n">
        <v>0</v>
      </c>
      <c r="I506" s="231" t="n">
        <v>0</v>
      </c>
      <c r="J506" s="231" t="n">
        <v>0</v>
      </c>
      <c r="K506" s="232"/>
      <c r="L506" s="233" t="n">
        <f aca="false">IF(G506=0,0,(I506-G506)/G506)</f>
        <v>0</v>
      </c>
      <c r="M506" s="233" t="n">
        <f aca="false">IF(I506=0,0,(J506-I506)/I506)</f>
        <v>0</v>
      </c>
    </row>
    <row r="507" customFormat="false" ht="53.25" hidden="true" customHeight="true" outlineLevel="0" collapsed="false">
      <c r="B507" s="236" t="s">
        <v>312</v>
      </c>
      <c r="C507" s="236" t="s">
        <v>260</v>
      </c>
      <c r="D507" s="218" t="str">
        <f aca="false">+D506</f>
        <v>No</v>
      </c>
      <c r="E507" s="223" t="s">
        <v>260</v>
      </c>
      <c r="F507" s="223" t="s">
        <v>243</v>
      </c>
      <c r="G507" s="242" t="n">
        <v>0</v>
      </c>
      <c r="H507" s="243" t="n">
        <v>0</v>
      </c>
      <c r="I507" s="244" t="n">
        <v>0</v>
      </c>
      <c r="J507" s="244" t="n">
        <v>0</v>
      </c>
      <c r="K507" s="227"/>
      <c r="L507" s="228" t="n">
        <f aca="false">IF(G507=0,0,(I507-G507)/G507)</f>
        <v>0</v>
      </c>
      <c r="M507" s="228" t="n">
        <f aca="false">IF(I507=0,0,(J507-I507)/I507)</f>
        <v>0</v>
      </c>
    </row>
    <row r="508" customFormat="false" ht="53.25" hidden="true" customHeight="true" outlineLevel="0" collapsed="false">
      <c r="B508" s="229" t="s">
        <v>312</v>
      </c>
      <c r="C508" s="229" t="s">
        <v>261</v>
      </c>
      <c r="D508" s="218" t="str">
        <f aca="false">+D507</f>
        <v>No</v>
      </c>
      <c r="E508" s="223" t="s">
        <v>261</v>
      </c>
      <c r="F508" s="223" t="s">
        <v>248</v>
      </c>
      <c r="G508" s="245" t="n">
        <v>0</v>
      </c>
      <c r="H508" s="245" t="n">
        <v>0</v>
      </c>
      <c r="I508" s="246"/>
      <c r="J508" s="246"/>
      <c r="K508" s="247"/>
      <c r="L508" s="233" t="n">
        <f aca="false">IF(G508=0,0,(I508-G508)/G508)</f>
        <v>0</v>
      </c>
      <c r="M508" s="233" t="n">
        <f aca="false">IF(I508=0,0,(J508-I508)/I508)</f>
        <v>0</v>
      </c>
    </row>
    <row r="509" customFormat="false" ht="53.25" hidden="true" customHeight="true" outlineLevel="0" collapsed="false">
      <c r="B509" s="229" t="s">
        <v>312</v>
      </c>
      <c r="C509" s="229" t="s">
        <v>262</v>
      </c>
      <c r="D509" s="218" t="str">
        <f aca="false">+D508</f>
        <v>No</v>
      </c>
      <c r="E509" s="223" t="s">
        <v>262</v>
      </c>
      <c r="F509" s="223" t="s">
        <v>248</v>
      </c>
      <c r="G509" s="245" t="n">
        <v>0</v>
      </c>
      <c r="H509" s="245" t="n">
        <v>0</v>
      </c>
      <c r="I509" s="246"/>
      <c r="J509" s="246"/>
      <c r="K509" s="247"/>
      <c r="L509" s="233" t="n">
        <f aca="false">IF(G509=0,0,(I509-G509)/G509)</f>
        <v>0</v>
      </c>
      <c r="M509" s="233" t="n">
        <f aca="false">IF(I509=0,0,(J509-I509)/I509)</f>
        <v>0</v>
      </c>
    </row>
    <row r="510" customFormat="false" ht="53.25" hidden="true" customHeight="true" outlineLevel="0" collapsed="false">
      <c r="B510" s="222" t="s">
        <v>313</v>
      </c>
      <c r="C510" s="222" t="s">
        <v>245</v>
      </c>
      <c r="D510" s="218" t="str">
        <f aca="false">+Activity_Select!Q52</f>
        <v>No</v>
      </c>
      <c r="E510" s="223" t="s">
        <v>246</v>
      </c>
      <c r="F510" s="223" t="s">
        <v>243</v>
      </c>
      <c r="G510" s="224" t="n">
        <v>0</v>
      </c>
      <c r="H510" s="225" t="n">
        <v>0</v>
      </c>
      <c r="I510" s="226" t="n">
        <v>0</v>
      </c>
      <c r="J510" s="226" t="n">
        <v>0</v>
      </c>
      <c r="K510" s="227"/>
      <c r="L510" s="228" t="n">
        <f aca="false">IF(G510=0,0,(I510-G510)/G510)</f>
        <v>0</v>
      </c>
      <c r="M510" s="228" t="n">
        <f aca="false">IF(I510=0,0,(J510-I510)/I510)</f>
        <v>0</v>
      </c>
    </row>
    <row r="511" customFormat="false" ht="53.25" hidden="true" customHeight="true" outlineLevel="0" collapsed="false">
      <c r="B511" s="236" t="s">
        <v>313</v>
      </c>
      <c r="C511" s="236" t="s">
        <v>247</v>
      </c>
      <c r="D511" s="218" t="str">
        <f aca="false">+D510</f>
        <v>No</v>
      </c>
      <c r="E511" s="223" t="s">
        <v>161</v>
      </c>
      <c r="F511" s="223" t="s">
        <v>243</v>
      </c>
      <c r="G511" s="237" t="n">
        <v>0</v>
      </c>
      <c r="H511" s="238" t="n">
        <v>0</v>
      </c>
      <c r="I511" s="239" t="n">
        <v>0</v>
      </c>
      <c r="J511" s="239" t="n">
        <v>0</v>
      </c>
      <c r="K511" s="227"/>
      <c r="L511" s="228" t="n">
        <f aca="false">IF(G511=0,0,(I511-G511)/G511)</f>
        <v>0</v>
      </c>
      <c r="M511" s="228" t="n">
        <f aca="false">IF(I511=0,0,(J511-I511)/I511)</f>
        <v>0</v>
      </c>
    </row>
    <row r="512" customFormat="false" ht="53.25" hidden="true" customHeight="true" outlineLevel="0" collapsed="false">
      <c r="B512" s="229" t="s">
        <v>313</v>
      </c>
      <c r="C512" s="229" t="s">
        <v>249</v>
      </c>
      <c r="D512" s="218" t="str">
        <f aca="false">+D511</f>
        <v>No</v>
      </c>
      <c r="E512" s="223" t="s">
        <v>162</v>
      </c>
      <c r="F512" s="223" t="s">
        <v>248</v>
      </c>
      <c r="G512" s="230" t="n">
        <v>0</v>
      </c>
      <c r="H512" s="230" t="n">
        <v>0</v>
      </c>
      <c r="I512" s="231" t="n">
        <v>0</v>
      </c>
      <c r="J512" s="231" t="n">
        <v>0</v>
      </c>
      <c r="K512" s="232"/>
      <c r="L512" s="233" t="n">
        <f aca="false">IF(G512=0,0,(I512-G512)/G512)</f>
        <v>0</v>
      </c>
      <c r="M512" s="233" t="n">
        <f aca="false">IF(I512=0,0,(J512-I512)/I512)</f>
        <v>0</v>
      </c>
    </row>
    <row r="513" customFormat="false" ht="53.25" hidden="true" customHeight="true" outlineLevel="0" collapsed="false">
      <c r="B513" s="229" t="s">
        <v>313</v>
      </c>
      <c r="C513" s="229" t="s">
        <v>250</v>
      </c>
      <c r="D513" s="218" t="str">
        <f aca="false">+D512</f>
        <v>No</v>
      </c>
      <c r="E513" s="223" t="s">
        <v>163</v>
      </c>
      <c r="F513" s="223" t="s">
        <v>248</v>
      </c>
      <c r="G513" s="234" t="n">
        <v>0</v>
      </c>
      <c r="H513" s="234" t="n">
        <v>0</v>
      </c>
      <c r="I513" s="235" t="n">
        <v>0</v>
      </c>
      <c r="J513" s="235" t="n">
        <v>0</v>
      </c>
      <c r="K513" s="232"/>
      <c r="L513" s="233" t="n">
        <f aca="false">IF(G513=0,0,(I513-G513)/G513)</f>
        <v>0</v>
      </c>
      <c r="M513" s="233" t="n">
        <f aca="false">IF(I513=0,0,(J513-I513)/I513)</f>
        <v>0</v>
      </c>
    </row>
    <row r="514" customFormat="false" ht="53.25" hidden="true" customHeight="true" outlineLevel="0" collapsed="false">
      <c r="B514" s="229" t="s">
        <v>313</v>
      </c>
      <c r="C514" s="229" t="s">
        <v>251</v>
      </c>
      <c r="D514" s="218" t="str">
        <f aca="false">+D513</f>
        <v>No</v>
      </c>
      <c r="E514" s="223" t="s">
        <v>252</v>
      </c>
      <c r="F514" s="223" t="s">
        <v>248</v>
      </c>
      <c r="G514" s="230" t="n">
        <v>0</v>
      </c>
      <c r="H514" s="230" t="n">
        <v>0</v>
      </c>
      <c r="I514" s="230" t="n">
        <v>0</v>
      </c>
      <c r="J514" s="230" t="n">
        <v>0</v>
      </c>
      <c r="K514" s="232"/>
      <c r="L514" s="233" t="n">
        <f aca="false">IF(G514=0,0,(I514-G514)/G514)</f>
        <v>0</v>
      </c>
      <c r="M514" s="233" t="n">
        <f aca="false">IF(I514=0,0,(J514-I514)/I514)</f>
        <v>0</v>
      </c>
    </row>
    <row r="515" customFormat="false" ht="53.25" hidden="true" customHeight="true" outlineLevel="0" collapsed="false">
      <c r="B515" s="236" t="s">
        <v>313</v>
      </c>
      <c r="C515" s="236" t="s">
        <v>253</v>
      </c>
      <c r="D515" s="218" t="str">
        <f aca="false">+D514</f>
        <v>No</v>
      </c>
      <c r="E515" s="240" t="s">
        <v>254</v>
      </c>
      <c r="F515" s="223" t="s">
        <v>243</v>
      </c>
      <c r="G515" s="237" t="n">
        <v>0</v>
      </c>
      <c r="H515" s="238" t="n">
        <v>0</v>
      </c>
      <c r="I515" s="239" t="n">
        <v>0</v>
      </c>
      <c r="J515" s="239" t="n">
        <v>0</v>
      </c>
      <c r="K515" s="227"/>
      <c r="L515" s="228" t="n">
        <f aca="false">IF(G515=0,0,(I515-G515)/G515)</f>
        <v>0</v>
      </c>
      <c r="M515" s="228" t="n">
        <f aca="false">IF(I515=0,0,(J515-I515)/I515)</f>
        <v>0</v>
      </c>
    </row>
    <row r="516" customFormat="false" ht="53.25" hidden="true" customHeight="true" outlineLevel="0" collapsed="false">
      <c r="B516" s="229" t="s">
        <v>313</v>
      </c>
      <c r="C516" s="229" t="s">
        <v>255</v>
      </c>
      <c r="D516" s="218" t="str">
        <f aca="false">+D515</f>
        <v>No</v>
      </c>
      <c r="E516" s="223" t="s">
        <v>256</v>
      </c>
      <c r="F516" s="223" t="s">
        <v>248</v>
      </c>
      <c r="G516" s="230" t="n">
        <v>0</v>
      </c>
      <c r="H516" s="230" t="n">
        <v>0</v>
      </c>
      <c r="I516" s="231" t="n">
        <v>0</v>
      </c>
      <c r="J516" s="231" t="n">
        <v>0</v>
      </c>
      <c r="K516" s="232"/>
      <c r="L516" s="233" t="n">
        <f aca="false">IF(G516=0,0,(I516-G516)/G516)</f>
        <v>0</v>
      </c>
      <c r="M516" s="233" t="n">
        <f aca="false">IF(I516=0,0,(J516-I516)/I516)</f>
        <v>0</v>
      </c>
    </row>
    <row r="517" customFormat="false" ht="53.25" hidden="true" customHeight="true" outlineLevel="0" collapsed="false">
      <c r="B517" s="229" t="s">
        <v>313</v>
      </c>
      <c r="C517" s="229" t="s">
        <v>257</v>
      </c>
      <c r="D517" s="218" t="str">
        <f aca="false">+D516</f>
        <v>No</v>
      </c>
      <c r="E517" s="223" t="s">
        <v>258</v>
      </c>
      <c r="F517" s="223" t="s">
        <v>248</v>
      </c>
      <c r="G517" s="230" t="n">
        <v>0</v>
      </c>
      <c r="H517" s="230" t="n">
        <v>0</v>
      </c>
      <c r="I517" s="231" t="n">
        <v>0</v>
      </c>
      <c r="J517" s="231" t="n">
        <v>0</v>
      </c>
      <c r="K517" s="232"/>
      <c r="L517" s="233" t="n">
        <f aca="false">IF(G517=0,0,(I517-G517)/G517)</f>
        <v>0</v>
      </c>
      <c r="M517" s="233" t="n">
        <f aca="false">IF(I517=0,0,(J517-I517)/I517)</f>
        <v>0</v>
      </c>
    </row>
    <row r="518" customFormat="false" ht="53.25" hidden="true" customHeight="true" outlineLevel="0" collapsed="false">
      <c r="B518" s="229" t="s">
        <v>313</v>
      </c>
      <c r="C518" s="229" t="s">
        <v>259</v>
      </c>
      <c r="D518" s="218" t="str">
        <f aca="false">+D517</f>
        <v>No</v>
      </c>
      <c r="E518" s="223" t="s">
        <v>168</v>
      </c>
      <c r="F518" s="223" t="s">
        <v>248</v>
      </c>
      <c r="G518" s="230" t="n">
        <v>0</v>
      </c>
      <c r="H518" s="230" t="n">
        <v>0</v>
      </c>
      <c r="I518" s="231" t="n">
        <v>0</v>
      </c>
      <c r="J518" s="231" t="n">
        <v>0</v>
      </c>
      <c r="K518" s="232"/>
      <c r="L518" s="233" t="n">
        <f aca="false">IF(G518=0,0,(I518-G518)/G518)</f>
        <v>0</v>
      </c>
      <c r="M518" s="233" t="n">
        <f aca="false">IF(I518=0,0,(J518-I518)/I518)</f>
        <v>0</v>
      </c>
    </row>
    <row r="519" customFormat="false" ht="53.25" hidden="true" customHeight="true" outlineLevel="0" collapsed="false">
      <c r="B519" s="236" t="s">
        <v>313</v>
      </c>
      <c r="C519" s="236" t="s">
        <v>260</v>
      </c>
      <c r="D519" s="218" t="str">
        <f aca="false">+D518</f>
        <v>No</v>
      </c>
      <c r="E519" s="223" t="s">
        <v>260</v>
      </c>
      <c r="F519" s="223" t="s">
        <v>243</v>
      </c>
      <c r="G519" s="242" t="n">
        <v>0</v>
      </c>
      <c r="H519" s="243" t="n">
        <v>0</v>
      </c>
      <c r="I519" s="244" t="n">
        <v>0</v>
      </c>
      <c r="J519" s="244" t="n">
        <v>0</v>
      </c>
      <c r="K519" s="227"/>
      <c r="L519" s="228" t="n">
        <f aca="false">IF(G519=0,0,(I519-G519)/G519)</f>
        <v>0</v>
      </c>
      <c r="M519" s="228" t="n">
        <f aca="false">IF(I519=0,0,(J519-I519)/I519)</f>
        <v>0</v>
      </c>
    </row>
    <row r="520" customFormat="false" ht="53.25" hidden="true" customHeight="true" outlineLevel="0" collapsed="false">
      <c r="B520" s="229" t="s">
        <v>313</v>
      </c>
      <c r="C520" s="229" t="s">
        <v>261</v>
      </c>
      <c r="D520" s="218" t="str">
        <f aca="false">+D519</f>
        <v>No</v>
      </c>
      <c r="E520" s="223" t="s">
        <v>261</v>
      </c>
      <c r="F520" s="223" t="s">
        <v>248</v>
      </c>
      <c r="G520" s="245" t="n">
        <v>0</v>
      </c>
      <c r="H520" s="245" t="n">
        <v>0</v>
      </c>
      <c r="I520" s="246"/>
      <c r="J520" s="246"/>
      <c r="K520" s="247"/>
      <c r="L520" s="233" t="n">
        <f aca="false">IF(G520=0,0,(I520-G520)/G520)</f>
        <v>0</v>
      </c>
      <c r="M520" s="233" t="n">
        <f aca="false">IF(I520=0,0,(J520-I520)/I520)</f>
        <v>0</v>
      </c>
    </row>
    <row r="521" customFormat="false" ht="53.25" hidden="true" customHeight="true" outlineLevel="0" collapsed="false">
      <c r="B521" s="229" t="s">
        <v>313</v>
      </c>
      <c r="C521" s="229" t="s">
        <v>262</v>
      </c>
      <c r="D521" s="218" t="str">
        <f aca="false">+D520</f>
        <v>No</v>
      </c>
      <c r="E521" s="223" t="s">
        <v>262</v>
      </c>
      <c r="F521" s="223" t="s">
        <v>248</v>
      </c>
      <c r="G521" s="245" t="n">
        <v>0</v>
      </c>
      <c r="H521" s="245" t="n">
        <v>0</v>
      </c>
      <c r="I521" s="246"/>
      <c r="J521" s="246"/>
      <c r="K521" s="247"/>
      <c r="L521" s="233" t="n">
        <f aca="false">IF(G521=0,0,(I521-G521)/G521)</f>
        <v>0</v>
      </c>
      <c r="M521" s="233" t="n">
        <f aca="false">IF(I521=0,0,(J521-I521)/I521)</f>
        <v>0</v>
      </c>
    </row>
    <row r="522" customFormat="false" ht="15.75" hidden="true" customHeight="false" outlineLevel="0" collapsed="false">
      <c r="B522" s="249" t="s">
        <v>314</v>
      </c>
      <c r="C522" s="268"/>
      <c r="D522" s="218" t="str">
        <f aca="false">IF(COUNTIF($D$523:$D$630,"No")&lt;COUNTA($C$523:$C$630),"Yes","No")</f>
        <v>No</v>
      </c>
      <c r="E522" s="219" t="s">
        <v>242</v>
      </c>
      <c r="F522" s="219" t="s">
        <v>243</v>
      </c>
      <c r="G522" s="220"/>
      <c r="H522" s="220"/>
      <c r="I522" s="220"/>
      <c r="J522" s="220"/>
      <c r="K522" s="221"/>
      <c r="L522" s="220"/>
      <c r="M522" s="220"/>
    </row>
    <row r="523" customFormat="false" ht="53.25" hidden="true" customHeight="true" outlineLevel="0" collapsed="false">
      <c r="B523" s="222" t="s">
        <v>315</v>
      </c>
      <c r="C523" s="222" t="s">
        <v>245</v>
      </c>
      <c r="D523" s="218" t="str">
        <f aca="false">+Activity_Select!Q54</f>
        <v>No</v>
      </c>
      <c r="E523" s="223" t="s">
        <v>246</v>
      </c>
      <c r="F523" s="223" t="s">
        <v>243</v>
      </c>
      <c r="G523" s="224" t="n">
        <v>0</v>
      </c>
      <c r="H523" s="225" t="n">
        <v>0</v>
      </c>
      <c r="I523" s="226" t="n">
        <v>0</v>
      </c>
      <c r="J523" s="226" t="n">
        <v>0</v>
      </c>
      <c r="K523" s="227"/>
      <c r="L523" s="228" t="n">
        <f aca="false">IF(G523=0,0,(I523-G523)/G523)</f>
        <v>0</v>
      </c>
      <c r="M523" s="228" t="n">
        <f aca="false">IF(I523=0,0,(J523-I523)/I523)</f>
        <v>0</v>
      </c>
    </row>
    <row r="524" customFormat="false" ht="53.25" hidden="true" customHeight="true" outlineLevel="0" collapsed="false">
      <c r="B524" s="236" t="s">
        <v>315</v>
      </c>
      <c r="C524" s="236" t="s">
        <v>247</v>
      </c>
      <c r="D524" s="218" t="str">
        <f aca="false">+D523</f>
        <v>No</v>
      </c>
      <c r="E524" s="223" t="s">
        <v>161</v>
      </c>
      <c r="F524" s="223" t="s">
        <v>243</v>
      </c>
      <c r="G524" s="237" t="n">
        <v>0</v>
      </c>
      <c r="H524" s="238" t="n">
        <v>0</v>
      </c>
      <c r="I524" s="239" t="n">
        <v>0</v>
      </c>
      <c r="J524" s="239" t="n">
        <v>0</v>
      </c>
      <c r="K524" s="227"/>
      <c r="L524" s="228" t="n">
        <f aca="false">IF(G524=0,0,(I524-G524)/G524)</f>
        <v>0</v>
      </c>
      <c r="M524" s="228" t="n">
        <f aca="false">IF(I524=0,0,(J524-I524)/I524)</f>
        <v>0</v>
      </c>
    </row>
    <row r="525" customFormat="false" ht="53.25" hidden="true" customHeight="true" outlineLevel="0" collapsed="false">
      <c r="B525" s="229" t="s">
        <v>315</v>
      </c>
      <c r="C525" s="229" t="s">
        <v>249</v>
      </c>
      <c r="D525" s="218" t="str">
        <f aca="false">+D524</f>
        <v>No</v>
      </c>
      <c r="E525" s="223" t="s">
        <v>162</v>
      </c>
      <c r="F525" s="223" t="s">
        <v>248</v>
      </c>
      <c r="G525" s="230" t="n">
        <v>0</v>
      </c>
      <c r="H525" s="230" t="n">
        <v>0</v>
      </c>
      <c r="I525" s="231" t="n">
        <v>0</v>
      </c>
      <c r="J525" s="231" t="n">
        <v>0</v>
      </c>
      <c r="K525" s="232"/>
      <c r="L525" s="233" t="n">
        <f aca="false">IF(G525=0,0,(I525-G525)/G525)</f>
        <v>0</v>
      </c>
      <c r="M525" s="233" t="n">
        <f aca="false">IF(I525=0,0,(J525-I525)/I525)</f>
        <v>0</v>
      </c>
    </row>
    <row r="526" customFormat="false" ht="53.25" hidden="true" customHeight="true" outlineLevel="0" collapsed="false">
      <c r="B526" s="229" t="s">
        <v>315</v>
      </c>
      <c r="C526" s="229" t="s">
        <v>250</v>
      </c>
      <c r="D526" s="218" t="str">
        <f aca="false">+D525</f>
        <v>No</v>
      </c>
      <c r="E526" s="223" t="s">
        <v>163</v>
      </c>
      <c r="F526" s="223" t="s">
        <v>248</v>
      </c>
      <c r="G526" s="234" t="n">
        <v>0</v>
      </c>
      <c r="H526" s="234" t="n">
        <v>0</v>
      </c>
      <c r="I526" s="235" t="n">
        <v>0</v>
      </c>
      <c r="J526" s="235" t="n">
        <v>0</v>
      </c>
      <c r="K526" s="232"/>
      <c r="L526" s="233" t="n">
        <f aca="false">IF(G526=0,0,(I526-G526)/G526)</f>
        <v>0</v>
      </c>
      <c r="M526" s="233" t="n">
        <f aca="false">IF(I526=0,0,(J526-I526)/I526)</f>
        <v>0</v>
      </c>
    </row>
    <row r="527" customFormat="false" ht="53.25" hidden="true" customHeight="true" outlineLevel="0" collapsed="false">
      <c r="B527" s="229" t="s">
        <v>315</v>
      </c>
      <c r="C527" s="229" t="s">
        <v>251</v>
      </c>
      <c r="D527" s="218" t="str">
        <f aca="false">+D526</f>
        <v>No</v>
      </c>
      <c r="E527" s="223" t="s">
        <v>252</v>
      </c>
      <c r="F527" s="223" t="s">
        <v>248</v>
      </c>
      <c r="G527" s="230" t="n">
        <v>0</v>
      </c>
      <c r="H527" s="230" t="n">
        <v>0</v>
      </c>
      <c r="I527" s="230" t="n">
        <v>0</v>
      </c>
      <c r="J527" s="230" t="n">
        <v>0</v>
      </c>
      <c r="K527" s="232"/>
      <c r="L527" s="233" t="n">
        <f aca="false">IF(G527=0,0,(I527-G527)/G527)</f>
        <v>0</v>
      </c>
      <c r="M527" s="233" t="n">
        <f aca="false">IF(I527=0,0,(J527-I527)/I527)</f>
        <v>0</v>
      </c>
    </row>
    <row r="528" customFormat="false" ht="53.25" hidden="true" customHeight="true" outlineLevel="0" collapsed="false">
      <c r="B528" s="236" t="s">
        <v>315</v>
      </c>
      <c r="C528" s="236" t="s">
        <v>253</v>
      </c>
      <c r="D528" s="218" t="str">
        <f aca="false">+D527</f>
        <v>No</v>
      </c>
      <c r="E528" s="240" t="s">
        <v>254</v>
      </c>
      <c r="F528" s="223" t="s">
        <v>243</v>
      </c>
      <c r="G528" s="237" t="n">
        <v>0</v>
      </c>
      <c r="H528" s="238" t="n">
        <v>0</v>
      </c>
      <c r="I528" s="239" t="n">
        <v>0</v>
      </c>
      <c r="J528" s="239" t="n">
        <v>0</v>
      </c>
      <c r="K528" s="227"/>
      <c r="L528" s="228" t="n">
        <f aca="false">IF(G528=0,0,(I528-G528)/G528)</f>
        <v>0</v>
      </c>
      <c r="M528" s="228" t="n">
        <f aca="false">IF(I528=0,0,(J528-I528)/I528)</f>
        <v>0</v>
      </c>
    </row>
    <row r="529" customFormat="false" ht="53.25" hidden="true" customHeight="true" outlineLevel="0" collapsed="false">
      <c r="B529" s="229" t="s">
        <v>315</v>
      </c>
      <c r="C529" s="229" t="s">
        <v>255</v>
      </c>
      <c r="D529" s="218" t="str">
        <f aca="false">+D528</f>
        <v>No</v>
      </c>
      <c r="E529" s="223" t="s">
        <v>256</v>
      </c>
      <c r="F529" s="223" t="s">
        <v>248</v>
      </c>
      <c r="G529" s="230" t="n">
        <v>0</v>
      </c>
      <c r="H529" s="230" t="n">
        <v>0</v>
      </c>
      <c r="I529" s="231" t="n">
        <v>0</v>
      </c>
      <c r="J529" s="231" t="n">
        <v>0</v>
      </c>
      <c r="K529" s="232"/>
      <c r="L529" s="233" t="n">
        <f aca="false">IF(G529=0,0,(I529-G529)/G529)</f>
        <v>0</v>
      </c>
      <c r="M529" s="233" t="n">
        <f aca="false">IF(I529=0,0,(J529-I529)/I529)</f>
        <v>0</v>
      </c>
    </row>
    <row r="530" customFormat="false" ht="53.25" hidden="true" customHeight="true" outlineLevel="0" collapsed="false">
      <c r="B530" s="229" t="s">
        <v>315</v>
      </c>
      <c r="C530" s="229" t="s">
        <v>257</v>
      </c>
      <c r="D530" s="218" t="str">
        <f aca="false">+D529</f>
        <v>No</v>
      </c>
      <c r="E530" s="223" t="s">
        <v>258</v>
      </c>
      <c r="F530" s="223" t="s">
        <v>248</v>
      </c>
      <c r="G530" s="230" t="n">
        <v>0</v>
      </c>
      <c r="H530" s="230" t="n">
        <v>0</v>
      </c>
      <c r="I530" s="231" t="n">
        <v>0</v>
      </c>
      <c r="J530" s="231" t="n">
        <v>0</v>
      </c>
      <c r="K530" s="232"/>
      <c r="L530" s="233" t="n">
        <f aca="false">IF(G530=0,0,(I530-G530)/G530)</f>
        <v>0</v>
      </c>
      <c r="M530" s="233" t="n">
        <f aca="false">IF(I530=0,0,(J530-I530)/I530)</f>
        <v>0</v>
      </c>
    </row>
    <row r="531" customFormat="false" ht="53.25" hidden="true" customHeight="true" outlineLevel="0" collapsed="false">
      <c r="B531" s="229" t="s">
        <v>315</v>
      </c>
      <c r="C531" s="229" t="s">
        <v>259</v>
      </c>
      <c r="D531" s="218" t="str">
        <f aca="false">+D530</f>
        <v>No</v>
      </c>
      <c r="E531" s="223" t="s">
        <v>168</v>
      </c>
      <c r="F531" s="223" t="s">
        <v>248</v>
      </c>
      <c r="G531" s="230" t="n">
        <v>0</v>
      </c>
      <c r="H531" s="230" t="n">
        <v>0</v>
      </c>
      <c r="I531" s="231" t="n">
        <v>0</v>
      </c>
      <c r="J531" s="231" t="n">
        <v>0</v>
      </c>
      <c r="K531" s="232"/>
      <c r="L531" s="233" t="n">
        <f aca="false">IF(G531=0,0,(I531-G531)/G531)</f>
        <v>0</v>
      </c>
      <c r="M531" s="233" t="n">
        <f aca="false">IF(I531=0,0,(J531-I531)/I531)</f>
        <v>0</v>
      </c>
    </row>
    <row r="532" customFormat="false" ht="53.25" hidden="true" customHeight="true" outlineLevel="0" collapsed="false">
      <c r="B532" s="236" t="s">
        <v>315</v>
      </c>
      <c r="C532" s="236" t="s">
        <v>260</v>
      </c>
      <c r="D532" s="218" t="str">
        <f aca="false">+D531</f>
        <v>No</v>
      </c>
      <c r="E532" s="223" t="s">
        <v>260</v>
      </c>
      <c r="F532" s="223" t="s">
        <v>243</v>
      </c>
      <c r="G532" s="242" t="n">
        <v>0</v>
      </c>
      <c r="H532" s="243" t="n">
        <v>0</v>
      </c>
      <c r="I532" s="244" t="n">
        <v>0</v>
      </c>
      <c r="J532" s="244" t="n">
        <v>0</v>
      </c>
      <c r="K532" s="227"/>
      <c r="L532" s="228" t="n">
        <f aca="false">IF(G532=0,0,(I532-G532)/G532)</f>
        <v>0</v>
      </c>
      <c r="M532" s="228" t="n">
        <f aca="false">IF(I532=0,0,(J532-I532)/I532)</f>
        <v>0</v>
      </c>
    </row>
    <row r="533" customFormat="false" ht="53.25" hidden="true" customHeight="true" outlineLevel="0" collapsed="false">
      <c r="B533" s="229" t="s">
        <v>315</v>
      </c>
      <c r="C533" s="229" t="s">
        <v>261</v>
      </c>
      <c r="D533" s="218" t="str">
        <f aca="false">+D532</f>
        <v>No</v>
      </c>
      <c r="E533" s="223" t="s">
        <v>261</v>
      </c>
      <c r="F533" s="223" t="s">
        <v>248</v>
      </c>
      <c r="G533" s="245" t="n">
        <v>0</v>
      </c>
      <c r="H533" s="245" t="n">
        <v>0</v>
      </c>
      <c r="I533" s="246"/>
      <c r="J533" s="246"/>
      <c r="K533" s="247"/>
      <c r="L533" s="233" t="n">
        <f aca="false">IF(G533=0,0,(I533-G533)/G533)</f>
        <v>0</v>
      </c>
      <c r="M533" s="233" t="n">
        <f aca="false">IF(I533=0,0,(J533-I533)/I533)</f>
        <v>0</v>
      </c>
    </row>
    <row r="534" customFormat="false" ht="53.25" hidden="true" customHeight="true" outlineLevel="0" collapsed="false">
      <c r="B534" s="229" t="s">
        <v>315</v>
      </c>
      <c r="C534" s="229" t="s">
        <v>262</v>
      </c>
      <c r="D534" s="218" t="str">
        <f aca="false">+D533</f>
        <v>No</v>
      </c>
      <c r="E534" s="223" t="s">
        <v>262</v>
      </c>
      <c r="F534" s="223" t="s">
        <v>248</v>
      </c>
      <c r="G534" s="245" t="n">
        <v>0</v>
      </c>
      <c r="H534" s="245" t="n">
        <v>0</v>
      </c>
      <c r="I534" s="246"/>
      <c r="J534" s="246"/>
      <c r="K534" s="247"/>
      <c r="L534" s="233" t="n">
        <f aca="false">IF(G534=0,0,(I534-G534)/G534)</f>
        <v>0</v>
      </c>
      <c r="M534" s="233" t="n">
        <f aca="false">IF(I534=0,0,(J534-I534)/I534)</f>
        <v>0</v>
      </c>
    </row>
    <row r="535" customFormat="false" ht="53.25" hidden="true" customHeight="true" outlineLevel="0" collapsed="false">
      <c r="B535" s="222" t="s">
        <v>316</v>
      </c>
      <c r="C535" s="222" t="s">
        <v>245</v>
      </c>
      <c r="D535" s="218" t="str">
        <f aca="false">+Activity_Select!Q55</f>
        <v>No</v>
      </c>
      <c r="E535" s="223" t="s">
        <v>246</v>
      </c>
      <c r="F535" s="223" t="s">
        <v>243</v>
      </c>
      <c r="G535" s="224" t="n">
        <v>0</v>
      </c>
      <c r="H535" s="225" t="n">
        <v>0</v>
      </c>
      <c r="I535" s="226" t="n">
        <v>0</v>
      </c>
      <c r="J535" s="226" t="n">
        <v>0</v>
      </c>
      <c r="K535" s="227"/>
      <c r="L535" s="228" t="n">
        <f aca="false">IF(G535=0,0,(I535-G535)/G535)</f>
        <v>0</v>
      </c>
      <c r="M535" s="228" t="n">
        <f aca="false">IF(I535=0,0,(J535-I535)/I535)</f>
        <v>0</v>
      </c>
    </row>
    <row r="536" customFormat="false" ht="53.25" hidden="true" customHeight="true" outlineLevel="0" collapsed="false">
      <c r="B536" s="229" t="s">
        <v>316</v>
      </c>
      <c r="C536" s="229" t="s">
        <v>247</v>
      </c>
      <c r="D536" s="218" t="str">
        <f aca="false">+D535</f>
        <v>No</v>
      </c>
      <c r="E536" s="223" t="s">
        <v>161</v>
      </c>
      <c r="F536" s="223" t="s">
        <v>248</v>
      </c>
      <c r="G536" s="230" t="n">
        <v>0</v>
      </c>
      <c r="H536" s="230" t="n">
        <v>0</v>
      </c>
      <c r="I536" s="231" t="n">
        <v>0</v>
      </c>
      <c r="J536" s="231" t="n">
        <v>0</v>
      </c>
      <c r="K536" s="232"/>
      <c r="L536" s="233" t="n">
        <f aca="false">IF(G536=0,0,(I536-G536)/G536)</f>
        <v>0</v>
      </c>
      <c r="M536" s="233" t="n">
        <f aca="false">IF(I536=0,0,(J536-I536)/I536)</f>
        <v>0</v>
      </c>
    </row>
    <row r="537" customFormat="false" ht="53.25" hidden="true" customHeight="true" outlineLevel="0" collapsed="false">
      <c r="B537" s="229" t="s">
        <v>316</v>
      </c>
      <c r="C537" s="229" t="s">
        <v>249</v>
      </c>
      <c r="D537" s="218" t="str">
        <f aca="false">+D536</f>
        <v>No</v>
      </c>
      <c r="E537" s="223" t="s">
        <v>162</v>
      </c>
      <c r="F537" s="223" t="s">
        <v>248</v>
      </c>
      <c r="G537" s="230" t="n">
        <v>0</v>
      </c>
      <c r="H537" s="230" t="n">
        <v>0</v>
      </c>
      <c r="I537" s="231" t="n">
        <v>0</v>
      </c>
      <c r="J537" s="231" t="n">
        <v>0</v>
      </c>
      <c r="K537" s="232"/>
      <c r="L537" s="233" t="n">
        <f aca="false">IF(G537=0,0,(I537-G537)/G537)</f>
        <v>0</v>
      </c>
      <c r="M537" s="233" t="n">
        <f aca="false">IF(I537=0,0,(J537-I537)/I537)</f>
        <v>0</v>
      </c>
    </row>
    <row r="538" customFormat="false" ht="53.25" hidden="true" customHeight="true" outlineLevel="0" collapsed="false">
      <c r="B538" s="236" t="s">
        <v>316</v>
      </c>
      <c r="C538" s="236" t="s">
        <v>250</v>
      </c>
      <c r="D538" s="218" t="str">
        <f aca="false">+D537</f>
        <v>No</v>
      </c>
      <c r="E538" s="223" t="s">
        <v>163</v>
      </c>
      <c r="F538" s="223" t="s">
        <v>243</v>
      </c>
      <c r="G538" s="250" t="n">
        <v>0</v>
      </c>
      <c r="H538" s="250" t="n">
        <v>0</v>
      </c>
      <c r="I538" s="251" t="n">
        <v>0</v>
      </c>
      <c r="J538" s="251" t="n">
        <v>0</v>
      </c>
      <c r="K538" s="227"/>
      <c r="L538" s="228" t="n">
        <f aca="false">IF(G538=0,0,(I538-G538)/G538)</f>
        <v>0</v>
      </c>
      <c r="M538" s="228" t="n">
        <f aca="false">IF(I538=0,0,(J538-I538)/I538)</f>
        <v>0</v>
      </c>
    </row>
    <row r="539" customFormat="false" ht="53.25" hidden="true" customHeight="true" outlineLevel="0" collapsed="false">
      <c r="B539" s="229" t="s">
        <v>316</v>
      </c>
      <c r="C539" s="229" t="s">
        <v>251</v>
      </c>
      <c r="D539" s="218" t="str">
        <f aca="false">+D538</f>
        <v>No</v>
      </c>
      <c r="E539" s="223" t="s">
        <v>252</v>
      </c>
      <c r="F539" s="223" t="s">
        <v>248</v>
      </c>
      <c r="G539" s="230" t="n">
        <v>0</v>
      </c>
      <c r="H539" s="230" t="n">
        <v>0</v>
      </c>
      <c r="I539" s="230" t="n">
        <v>0</v>
      </c>
      <c r="J539" s="230" t="n">
        <v>0</v>
      </c>
      <c r="K539" s="232"/>
      <c r="L539" s="233" t="n">
        <f aca="false">IF(G539=0,0,(I539-G539)/G539)</f>
        <v>0</v>
      </c>
      <c r="M539" s="233" t="n">
        <f aca="false">IF(I539=0,0,(J539-I539)/I539)</f>
        <v>0</v>
      </c>
    </row>
    <row r="540" customFormat="false" ht="53.25" hidden="true" customHeight="true" outlineLevel="0" collapsed="false">
      <c r="B540" s="236" t="s">
        <v>316</v>
      </c>
      <c r="C540" s="236" t="s">
        <v>253</v>
      </c>
      <c r="D540" s="218" t="str">
        <f aca="false">+D539</f>
        <v>No</v>
      </c>
      <c r="E540" s="240" t="s">
        <v>254</v>
      </c>
      <c r="F540" s="223" t="s">
        <v>243</v>
      </c>
      <c r="G540" s="237" t="n">
        <v>0</v>
      </c>
      <c r="H540" s="238" t="n">
        <v>0</v>
      </c>
      <c r="I540" s="239" t="n">
        <v>0</v>
      </c>
      <c r="J540" s="239" t="n">
        <v>0</v>
      </c>
      <c r="K540" s="227"/>
      <c r="L540" s="228" t="n">
        <f aca="false">IF(G540=0,0,(I540-G540)/G540)</f>
        <v>0</v>
      </c>
      <c r="M540" s="228" t="n">
        <f aca="false">IF(I540=0,0,(J540-I540)/I540)</f>
        <v>0</v>
      </c>
    </row>
    <row r="541" customFormat="false" ht="53.25" hidden="true" customHeight="true" outlineLevel="0" collapsed="false">
      <c r="B541" s="229" t="s">
        <v>316</v>
      </c>
      <c r="C541" s="229" t="s">
        <v>255</v>
      </c>
      <c r="D541" s="218" t="str">
        <f aca="false">+D540</f>
        <v>No</v>
      </c>
      <c r="E541" s="223" t="s">
        <v>256</v>
      </c>
      <c r="F541" s="223" t="s">
        <v>248</v>
      </c>
      <c r="G541" s="230" t="n">
        <v>0</v>
      </c>
      <c r="H541" s="230" t="n">
        <v>0</v>
      </c>
      <c r="I541" s="231" t="n">
        <v>0</v>
      </c>
      <c r="J541" s="231" t="n">
        <v>0</v>
      </c>
      <c r="K541" s="232"/>
      <c r="L541" s="233" t="n">
        <f aca="false">IF(G541=0,0,(I541-G541)/G541)</f>
        <v>0</v>
      </c>
      <c r="M541" s="233" t="n">
        <f aca="false">IF(I541=0,0,(J541-I541)/I541)</f>
        <v>0</v>
      </c>
    </row>
    <row r="542" customFormat="false" ht="53.25" hidden="true" customHeight="true" outlineLevel="0" collapsed="false">
      <c r="B542" s="229" t="s">
        <v>316</v>
      </c>
      <c r="C542" s="229" t="s">
        <v>257</v>
      </c>
      <c r="D542" s="218" t="str">
        <f aca="false">+D541</f>
        <v>No</v>
      </c>
      <c r="E542" s="223" t="s">
        <v>258</v>
      </c>
      <c r="F542" s="223" t="s">
        <v>248</v>
      </c>
      <c r="G542" s="230" t="n">
        <v>0</v>
      </c>
      <c r="H542" s="230" t="n">
        <v>0</v>
      </c>
      <c r="I542" s="231" t="n">
        <v>0</v>
      </c>
      <c r="J542" s="231" t="n">
        <v>0</v>
      </c>
      <c r="K542" s="232"/>
      <c r="L542" s="233" t="n">
        <f aca="false">IF(G542=0,0,(I542-G542)/G542)</f>
        <v>0</v>
      </c>
      <c r="M542" s="233" t="n">
        <f aca="false">IF(I542=0,0,(J542-I542)/I542)</f>
        <v>0</v>
      </c>
    </row>
    <row r="543" customFormat="false" ht="53.25" hidden="true" customHeight="true" outlineLevel="0" collapsed="false">
      <c r="B543" s="229" t="s">
        <v>316</v>
      </c>
      <c r="C543" s="229" t="s">
        <v>259</v>
      </c>
      <c r="D543" s="218" t="str">
        <f aca="false">+D542</f>
        <v>No</v>
      </c>
      <c r="E543" s="223" t="s">
        <v>168</v>
      </c>
      <c r="F543" s="223" t="s">
        <v>248</v>
      </c>
      <c r="G543" s="230" t="n">
        <v>0</v>
      </c>
      <c r="H543" s="230" t="n">
        <v>0</v>
      </c>
      <c r="I543" s="231" t="n">
        <v>0</v>
      </c>
      <c r="J543" s="231" t="n">
        <v>0</v>
      </c>
      <c r="K543" s="232"/>
      <c r="L543" s="233" t="n">
        <f aca="false">IF(G543=0,0,(I543-G543)/G543)</f>
        <v>0</v>
      </c>
      <c r="M543" s="233" t="n">
        <f aca="false">IF(I543=0,0,(J543-I543)/I543)</f>
        <v>0</v>
      </c>
    </row>
    <row r="544" customFormat="false" ht="53.25" hidden="true" customHeight="true" outlineLevel="0" collapsed="false">
      <c r="B544" s="236" t="s">
        <v>316</v>
      </c>
      <c r="C544" s="236" t="s">
        <v>260</v>
      </c>
      <c r="D544" s="218" t="str">
        <f aca="false">+D543</f>
        <v>No</v>
      </c>
      <c r="E544" s="223" t="s">
        <v>260</v>
      </c>
      <c r="F544" s="223" t="s">
        <v>243</v>
      </c>
      <c r="G544" s="242" t="n">
        <v>0</v>
      </c>
      <c r="H544" s="243" t="n">
        <v>0</v>
      </c>
      <c r="I544" s="244" t="n">
        <v>0</v>
      </c>
      <c r="J544" s="244" t="n">
        <v>0</v>
      </c>
      <c r="K544" s="227"/>
      <c r="L544" s="228" t="n">
        <f aca="false">IF(G544=0,0,(I544-G544)/G544)</f>
        <v>0</v>
      </c>
      <c r="M544" s="228" t="n">
        <f aca="false">IF(I544=0,0,(J544-I544)/I544)</f>
        <v>0</v>
      </c>
    </row>
    <row r="545" customFormat="false" ht="53.25" hidden="true" customHeight="true" outlineLevel="0" collapsed="false">
      <c r="B545" s="229" t="s">
        <v>316</v>
      </c>
      <c r="C545" s="229" t="s">
        <v>261</v>
      </c>
      <c r="D545" s="218" t="str">
        <f aca="false">+D544</f>
        <v>No</v>
      </c>
      <c r="E545" s="223" t="s">
        <v>261</v>
      </c>
      <c r="F545" s="223" t="s">
        <v>248</v>
      </c>
      <c r="G545" s="245" t="n">
        <v>0</v>
      </c>
      <c r="H545" s="245" t="n">
        <v>0</v>
      </c>
      <c r="I545" s="246"/>
      <c r="J545" s="246"/>
      <c r="K545" s="247"/>
      <c r="L545" s="233" t="n">
        <f aca="false">IF(G545=0,0,(I545-G545)/G545)</f>
        <v>0</v>
      </c>
      <c r="M545" s="233" t="n">
        <f aca="false">IF(I545=0,0,(J545-I545)/I545)</f>
        <v>0</v>
      </c>
    </row>
    <row r="546" customFormat="false" ht="53.25" hidden="true" customHeight="true" outlineLevel="0" collapsed="false">
      <c r="B546" s="229" t="s">
        <v>316</v>
      </c>
      <c r="C546" s="229" t="s">
        <v>262</v>
      </c>
      <c r="D546" s="218" t="str">
        <f aca="false">+D545</f>
        <v>No</v>
      </c>
      <c r="E546" s="223" t="s">
        <v>262</v>
      </c>
      <c r="F546" s="223" t="s">
        <v>248</v>
      </c>
      <c r="G546" s="245" t="n">
        <v>0</v>
      </c>
      <c r="H546" s="245" t="n">
        <v>0</v>
      </c>
      <c r="I546" s="246"/>
      <c r="J546" s="246"/>
      <c r="K546" s="247"/>
      <c r="L546" s="233" t="n">
        <f aca="false">IF(G546=0,0,(I546-G546)/G546)</f>
        <v>0</v>
      </c>
      <c r="M546" s="233" t="n">
        <f aca="false">IF(I546=0,0,(J546-I546)/I546)</f>
        <v>0</v>
      </c>
    </row>
    <row r="547" customFormat="false" ht="53.25" hidden="true" customHeight="true" outlineLevel="0" collapsed="false">
      <c r="B547" s="222" t="s">
        <v>317</v>
      </c>
      <c r="C547" s="222" t="s">
        <v>245</v>
      </c>
      <c r="D547" s="218" t="str">
        <f aca="false">+Activity_Select!Q56</f>
        <v>No</v>
      </c>
      <c r="E547" s="223" t="s">
        <v>246</v>
      </c>
      <c r="F547" s="223" t="s">
        <v>243</v>
      </c>
      <c r="G547" s="224" t="n">
        <v>0</v>
      </c>
      <c r="H547" s="225" t="n">
        <v>0</v>
      </c>
      <c r="I547" s="226" t="n">
        <v>0</v>
      </c>
      <c r="J547" s="226" t="n">
        <v>0</v>
      </c>
      <c r="K547" s="227"/>
      <c r="L547" s="228" t="n">
        <f aca="false">IF(G547=0,0,(I547-G547)/G547)</f>
        <v>0</v>
      </c>
      <c r="M547" s="228" t="n">
        <f aca="false">IF(I547=0,0,(J547-I547)/I547)</f>
        <v>0</v>
      </c>
    </row>
    <row r="548" customFormat="false" ht="53.25" hidden="true" customHeight="true" outlineLevel="0" collapsed="false">
      <c r="B548" s="236" t="s">
        <v>317</v>
      </c>
      <c r="C548" s="236" t="s">
        <v>247</v>
      </c>
      <c r="D548" s="218" t="str">
        <f aca="false">+D547</f>
        <v>No</v>
      </c>
      <c r="E548" s="223" t="s">
        <v>161</v>
      </c>
      <c r="F548" s="223" t="s">
        <v>243</v>
      </c>
      <c r="G548" s="237" t="n">
        <v>0</v>
      </c>
      <c r="H548" s="238" t="n">
        <v>0</v>
      </c>
      <c r="I548" s="239" t="n">
        <v>0</v>
      </c>
      <c r="J548" s="239" t="n">
        <v>0</v>
      </c>
      <c r="K548" s="227"/>
      <c r="L548" s="228" t="n">
        <f aca="false">IF(G548=0,0,(I548-G548)/G548)</f>
        <v>0</v>
      </c>
      <c r="M548" s="228" t="n">
        <f aca="false">IF(I548=0,0,(J548-I548)/I548)</f>
        <v>0</v>
      </c>
    </row>
    <row r="549" customFormat="false" ht="53.25" hidden="true" customHeight="true" outlineLevel="0" collapsed="false">
      <c r="B549" s="229" t="s">
        <v>317</v>
      </c>
      <c r="C549" s="229" t="s">
        <v>249</v>
      </c>
      <c r="D549" s="218" t="str">
        <f aca="false">+D548</f>
        <v>No</v>
      </c>
      <c r="E549" s="223" t="s">
        <v>162</v>
      </c>
      <c r="F549" s="223" t="s">
        <v>248</v>
      </c>
      <c r="G549" s="230" t="n">
        <v>0</v>
      </c>
      <c r="H549" s="230" t="n">
        <v>0</v>
      </c>
      <c r="I549" s="231" t="n">
        <v>0</v>
      </c>
      <c r="J549" s="231" t="n">
        <v>0</v>
      </c>
      <c r="K549" s="232"/>
      <c r="L549" s="233" t="n">
        <f aca="false">IF(G549=0,0,(I549-G549)/G549)</f>
        <v>0</v>
      </c>
      <c r="M549" s="233" t="n">
        <f aca="false">IF(I549=0,0,(J549-I549)/I549)</f>
        <v>0</v>
      </c>
    </row>
    <row r="550" customFormat="false" ht="53.25" hidden="true" customHeight="true" outlineLevel="0" collapsed="false">
      <c r="B550" s="229" t="s">
        <v>317</v>
      </c>
      <c r="C550" s="229" t="s">
        <v>250</v>
      </c>
      <c r="D550" s="218" t="str">
        <f aca="false">+D549</f>
        <v>No</v>
      </c>
      <c r="E550" s="223" t="s">
        <v>163</v>
      </c>
      <c r="F550" s="223" t="s">
        <v>248</v>
      </c>
      <c r="G550" s="234" t="n">
        <v>0</v>
      </c>
      <c r="H550" s="234" t="n">
        <v>0</v>
      </c>
      <c r="I550" s="235" t="n">
        <v>0</v>
      </c>
      <c r="J550" s="235" t="n">
        <v>0</v>
      </c>
      <c r="K550" s="232"/>
      <c r="L550" s="233" t="n">
        <f aca="false">IF(G550=0,0,(I550-G550)/G550)</f>
        <v>0</v>
      </c>
      <c r="M550" s="233" t="n">
        <f aca="false">IF(I550=0,0,(J550-I550)/I550)</f>
        <v>0</v>
      </c>
    </row>
    <row r="551" customFormat="false" ht="53.25" hidden="true" customHeight="true" outlineLevel="0" collapsed="false">
      <c r="B551" s="229" t="s">
        <v>317</v>
      </c>
      <c r="C551" s="229" t="s">
        <v>251</v>
      </c>
      <c r="D551" s="218" t="str">
        <f aca="false">+D550</f>
        <v>No</v>
      </c>
      <c r="E551" s="223" t="s">
        <v>252</v>
      </c>
      <c r="F551" s="223" t="s">
        <v>248</v>
      </c>
      <c r="G551" s="230" t="n">
        <v>0</v>
      </c>
      <c r="H551" s="230" t="n">
        <v>0</v>
      </c>
      <c r="I551" s="230" t="n">
        <v>0</v>
      </c>
      <c r="J551" s="230" t="n">
        <v>0</v>
      </c>
      <c r="K551" s="232"/>
      <c r="L551" s="233" t="n">
        <f aca="false">IF(G551=0,0,(I551-G551)/G551)</f>
        <v>0</v>
      </c>
      <c r="M551" s="233" t="n">
        <f aca="false">IF(I551=0,0,(J551-I551)/I551)</f>
        <v>0</v>
      </c>
    </row>
    <row r="552" customFormat="false" ht="53.25" hidden="true" customHeight="true" outlineLevel="0" collapsed="false">
      <c r="B552" s="236" t="s">
        <v>317</v>
      </c>
      <c r="C552" s="236" t="s">
        <v>253</v>
      </c>
      <c r="D552" s="218" t="str">
        <f aca="false">+D551</f>
        <v>No</v>
      </c>
      <c r="E552" s="240" t="s">
        <v>254</v>
      </c>
      <c r="F552" s="223" t="s">
        <v>243</v>
      </c>
      <c r="G552" s="237" t="n">
        <v>0</v>
      </c>
      <c r="H552" s="238" t="n">
        <v>0</v>
      </c>
      <c r="I552" s="239" t="n">
        <v>0</v>
      </c>
      <c r="J552" s="239" t="n">
        <v>0</v>
      </c>
      <c r="K552" s="227"/>
      <c r="L552" s="228" t="n">
        <f aca="false">IF(G552=0,0,(I552-G552)/G552)</f>
        <v>0</v>
      </c>
      <c r="M552" s="228" t="n">
        <f aca="false">IF(I552=0,0,(J552-I552)/I552)</f>
        <v>0</v>
      </c>
    </row>
    <row r="553" customFormat="false" ht="53.25" hidden="true" customHeight="true" outlineLevel="0" collapsed="false">
      <c r="B553" s="229" t="s">
        <v>317</v>
      </c>
      <c r="C553" s="229" t="s">
        <v>255</v>
      </c>
      <c r="D553" s="218" t="str">
        <f aca="false">+D552</f>
        <v>No</v>
      </c>
      <c r="E553" s="223" t="s">
        <v>256</v>
      </c>
      <c r="F553" s="223" t="s">
        <v>248</v>
      </c>
      <c r="G553" s="230" t="n">
        <v>0</v>
      </c>
      <c r="H553" s="230" t="n">
        <v>0</v>
      </c>
      <c r="I553" s="231" t="n">
        <v>0</v>
      </c>
      <c r="J553" s="231" t="n">
        <v>0</v>
      </c>
      <c r="K553" s="232"/>
      <c r="L553" s="233" t="n">
        <f aca="false">IF(G553=0,0,(I553-G553)/G553)</f>
        <v>0</v>
      </c>
      <c r="M553" s="233" t="n">
        <f aca="false">IF(I553=0,0,(J553-I553)/I553)</f>
        <v>0</v>
      </c>
    </row>
    <row r="554" customFormat="false" ht="53.25" hidden="true" customHeight="true" outlineLevel="0" collapsed="false">
      <c r="B554" s="229" t="s">
        <v>317</v>
      </c>
      <c r="C554" s="229" t="s">
        <v>257</v>
      </c>
      <c r="D554" s="218" t="str">
        <f aca="false">+D553</f>
        <v>No</v>
      </c>
      <c r="E554" s="223" t="s">
        <v>258</v>
      </c>
      <c r="F554" s="223" t="s">
        <v>248</v>
      </c>
      <c r="G554" s="230" t="n">
        <v>0</v>
      </c>
      <c r="H554" s="230" t="n">
        <v>0</v>
      </c>
      <c r="I554" s="231" t="n">
        <v>0</v>
      </c>
      <c r="J554" s="231" t="n">
        <v>0</v>
      </c>
      <c r="K554" s="232"/>
      <c r="L554" s="233" t="n">
        <f aca="false">IF(G554=0,0,(I554-G554)/G554)</f>
        <v>0</v>
      </c>
      <c r="M554" s="233" t="n">
        <f aca="false">IF(I554=0,0,(J554-I554)/I554)</f>
        <v>0</v>
      </c>
    </row>
    <row r="555" customFormat="false" ht="53.25" hidden="true" customHeight="true" outlineLevel="0" collapsed="false">
      <c r="B555" s="229" t="s">
        <v>317</v>
      </c>
      <c r="C555" s="229" t="s">
        <v>259</v>
      </c>
      <c r="D555" s="218" t="str">
        <f aca="false">+D554</f>
        <v>No</v>
      </c>
      <c r="E555" s="223" t="s">
        <v>168</v>
      </c>
      <c r="F555" s="223" t="s">
        <v>248</v>
      </c>
      <c r="G555" s="230" t="n">
        <v>0</v>
      </c>
      <c r="H555" s="230" t="n">
        <v>0</v>
      </c>
      <c r="I555" s="231" t="n">
        <v>0</v>
      </c>
      <c r="J555" s="231" t="n">
        <v>0</v>
      </c>
      <c r="K555" s="232"/>
      <c r="L555" s="233" t="n">
        <f aca="false">IF(G555=0,0,(I555-G555)/G555)</f>
        <v>0</v>
      </c>
      <c r="M555" s="233" t="n">
        <f aca="false">IF(I555=0,0,(J555-I555)/I555)</f>
        <v>0</v>
      </c>
    </row>
    <row r="556" customFormat="false" ht="53.25" hidden="true" customHeight="true" outlineLevel="0" collapsed="false">
      <c r="B556" s="236" t="s">
        <v>317</v>
      </c>
      <c r="C556" s="236" t="s">
        <v>260</v>
      </c>
      <c r="D556" s="218" t="str">
        <f aca="false">+D555</f>
        <v>No</v>
      </c>
      <c r="E556" s="223" t="s">
        <v>260</v>
      </c>
      <c r="F556" s="223" t="s">
        <v>243</v>
      </c>
      <c r="G556" s="242" t="n">
        <v>0</v>
      </c>
      <c r="H556" s="243" t="n">
        <v>0</v>
      </c>
      <c r="I556" s="244" t="n">
        <v>0</v>
      </c>
      <c r="J556" s="244" t="n">
        <v>0</v>
      </c>
      <c r="K556" s="227"/>
      <c r="L556" s="228" t="n">
        <f aca="false">IF(G556=0,0,(I556-G556)/G556)</f>
        <v>0</v>
      </c>
      <c r="M556" s="228" t="n">
        <f aca="false">IF(I556=0,0,(J556-I556)/I556)</f>
        <v>0</v>
      </c>
    </row>
    <row r="557" customFormat="false" ht="53.25" hidden="true" customHeight="true" outlineLevel="0" collapsed="false">
      <c r="B557" s="229" t="s">
        <v>317</v>
      </c>
      <c r="C557" s="229" t="s">
        <v>261</v>
      </c>
      <c r="D557" s="218" t="str">
        <f aca="false">+D556</f>
        <v>No</v>
      </c>
      <c r="E557" s="223" t="s">
        <v>261</v>
      </c>
      <c r="F557" s="223" t="s">
        <v>248</v>
      </c>
      <c r="G557" s="245" t="n">
        <v>0</v>
      </c>
      <c r="H557" s="245" t="n">
        <v>0</v>
      </c>
      <c r="I557" s="246"/>
      <c r="J557" s="246"/>
      <c r="K557" s="247"/>
      <c r="L557" s="233" t="n">
        <f aca="false">IF(G557=0,0,(I557-G557)/G557)</f>
        <v>0</v>
      </c>
      <c r="M557" s="233" t="n">
        <f aca="false">IF(I557=0,0,(J557-I557)/I557)</f>
        <v>0</v>
      </c>
    </row>
    <row r="558" customFormat="false" ht="53.25" hidden="true" customHeight="true" outlineLevel="0" collapsed="false">
      <c r="B558" s="229" t="s">
        <v>317</v>
      </c>
      <c r="C558" s="229" t="s">
        <v>262</v>
      </c>
      <c r="D558" s="218" t="str">
        <f aca="false">+D557</f>
        <v>No</v>
      </c>
      <c r="E558" s="223" t="s">
        <v>262</v>
      </c>
      <c r="F558" s="223" t="s">
        <v>248</v>
      </c>
      <c r="G558" s="245" t="n">
        <v>0</v>
      </c>
      <c r="H558" s="245" t="n">
        <v>0</v>
      </c>
      <c r="I558" s="246"/>
      <c r="J558" s="246"/>
      <c r="K558" s="247"/>
      <c r="L558" s="233" t="n">
        <f aca="false">IF(G558=0,0,(I558-G558)/G558)</f>
        <v>0</v>
      </c>
      <c r="M558" s="233" t="n">
        <f aca="false">IF(I558=0,0,(J558-I558)/I558)</f>
        <v>0</v>
      </c>
    </row>
    <row r="559" customFormat="false" ht="53.25" hidden="true" customHeight="true" outlineLevel="0" collapsed="false">
      <c r="B559" s="222" t="s">
        <v>318</v>
      </c>
      <c r="C559" s="222" t="s">
        <v>245</v>
      </c>
      <c r="D559" s="218" t="str">
        <f aca="false">+Activity_Select!Q57</f>
        <v>No</v>
      </c>
      <c r="E559" s="223" t="s">
        <v>246</v>
      </c>
      <c r="F559" s="223" t="s">
        <v>243</v>
      </c>
      <c r="G559" s="224" t="n">
        <v>0</v>
      </c>
      <c r="H559" s="225" t="n">
        <v>0</v>
      </c>
      <c r="I559" s="226" t="n">
        <v>0</v>
      </c>
      <c r="J559" s="226" t="n">
        <v>0</v>
      </c>
      <c r="K559" s="227"/>
      <c r="L559" s="228" t="n">
        <f aca="false">IF(G559=0,0,(I559-G559)/G559)</f>
        <v>0</v>
      </c>
      <c r="M559" s="228" t="n">
        <f aca="false">IF(I559=0,0,(J559-I559)/I559)</f>
        <v>0</v>
      </c>
    </row>
    <row r="560" customFormat="false" ht="53.25" hidden="true" customHeight="true" outlineLevel="0" collapsed="false">
      <c r="B560" s="236" t="s">
        <v>318</v>
      </c>
      <c r="C560" s="236" t="s">
        <v>247</v>
      </c>
      <c r="D560" s="218" t="str">
        <f aca="false">+D559</f>
        <v>No</v>
      </c>
      <c r="E560" s="223" t="s">
        <v>161</v>
      </c>
      <c r="F560" s="223" t="s">
        <v>243</v>
      </c>
      <c r="G560" s="237" t="n">
        <v>0</v>
      </c>
      <c r="H560" s="238" t="n">
        <v>0</v>
      </c>
      <c r="I560" s="239" t="n">
        <v>0</v>
      </c>
      <c r="J560" s="239" t="n">
        <v>0</v>
      </c>
      <c r="K560" s="227"/>
      <c r="L560" s="228" t="n">
        <f aca="false">IF(G560=0,0,(I560-G560)/G560)</f>
        <v>0</v>
      </c>
      <c r="M560" s="228" t="n">
        <f aca="false">IF(I560=0,0,(J560-I560)/I560)</f>
        <v>0</v>
      </c>
    </row>
    <row r="561" customFormat="false" ht="53.25" hidden="true" customHeight="true" outlineLevel="0" collapsed="false">
      <c r="B561" s="229" t="s">
        <v>318</v>
      </c>
      <c r="C561" s="229" t="s">
        <v>249</v>
      </c>
      <c r="D561" s="218" t="str">
        <f aca="false">+D560</f>
        <v>No</v>
      </c>
      <c r="E561" s="223" t="s">
        <v>162</v>
      </c>
      <c r="F561" s="223" t="s">
        <v>248</v>
      </c>
      <c r="G561" s="230" t="n">
        <v>0</v>
      </c>
      <c r="H561" s="230" t="n">
        <v>0</v>
      </c>
      <c r="I561" s="231" t="n">
        <v>0</v>
      </c>
      <c r="J561" s="231" t="n">
        <v>0</v>
      </c>
      <c r="K561" s="232"/>
      <c r="L561" s="233" t="n">
        <f aca="false">IF(G561=0,0,(I561-G561)/G561)</f>
        <v>0</v>
      </c>
      <c r="M561" s="233" t="n">
        <f aca="false">IF(I561=0,0,(J561-I561)/I561)</f>
        <v>0</v>
      </c>
    </row>
    <row r="562" customFormat="false" ht="53.25" hidden="true" customHeight="true" outlineLevel="0" collapsed="false">
      <c r="B562" s="229" t="s">
        <v>318</v>
      </c>
      <c r="C562" s="229" t="s">
        <v>250</v>
      </c>
      <c r="D562" s="218" t="str">
        <f aca="false">+D561</f>
        <v>No</v>
      </c>
      <c r="E562" s="223" t="s">
        <v>163</v>
      </c>
      <c r="F562" s="223" t="s">
        <v>248</v>
      </c>
      <c r="G562" s="234" t="n">
        <v>0</v>
      </c>
      <c r="H562" s="234" t="n">
        <v>0</v>
      </c>
      <c r="I562" s="235" t="n">
        <v>0</v>
      </c>
      <c r="J562" s="235" t="n">
        <v>0</v>
      </c>
      <c r="K562" s="232"/>
      <c r="L562" s="233" t="n">
        <f aca="false">IF(G562=0,0,(I562-G562)/G562)</f>
        <v>0</v>
      </c>
      <c r="M562" s="233" t="n">
        <f aca="false">IF(I562=0,0,(J562-I562)/I562)</f>
        <v>0</v>
      </c>
    </row>
    <row r="563" customFormat="false" ht="53.25" hidden="true" customHeight="true" outlineLevel="0" collapsed="false">
      <c r="B563" s="229" t="s">
        <v>318</v>
      </c>
      <c r="C563" s="229" t="s">
        <v>251</v>
      </c>
      <c r="D563" s="218" t="str">
        <f aca="false">+D562</f>
        <v>No</v>
      </c>
      <c r="E563" s="223" t="s">
        <v>252</v>
      </c>
      <c r="F563" s="223" t="s">
        <v>248</v>
      </c>
      <c r="G563" s="230" t="n">
        <v>0</v>
      </c>
      <c r="H563" s="230" t="n">
        <v>0</v>
      </c>
      <c r="I563" s="230" t="n">
        <v>0</v>
      </c>
      <c r="J563" s="230" t="n">
        <v>0</v>
      </c>
      <c r="K563" s="232"/>
      <c r="L563" s="233" t="n">
        <f aca="false">IF(G563=0,0,(I563-G563)/G563)</f>
        <v>0</v>
      </c>
      <c r="M563" s="233" t="n">
        <f aca="false">IF(I563=0,0,(J563-I563)/I563)</f>
        <v>0</v>
      </c>
    </row>
    <row r="564" customFormat="false" ht="53.25" hidden="true" customHeight="true" outlineLevel="0" collapsed="false">
      <c r="B564" s="236" t="s">
        <v>318</v>
      </c>
      <c r="C564" s="236" t="s">
        <v>253</v>
      </c>
      <c r="D564" s="218" t="str">
        <f aca="false">+D563</f>
        <v>No</v>
      </c>
      <c r="E564" s="240" t="s">
        <v>254</v>
      </c>
      <c r="F564" s="223" t="s">
        <v>243</v>
      </c>
      <c r="G564" s="237" t="n">
        <v>0</v>
      </c>
      <c r="H564" s="238" t="n">
        <v>0</v>
      </c>
      <c r="I564" s="239" t="n">
        <v>0</v>
      </c>
      <c r="J564" s="239" t="n">
        <v>0</v>
      </c>
      <c r="K564" s="227"/>
      <c r="L564" s="228" t="n">
        <f aca="false">IF(G564=0,0,(I564-G564)/G564)</f>
        <v>0</v>
      </c>
      <c r="M564" s="228" t="n">
        <f aca="false">IF(I564=0,0,(J564-I564)/I564)</f>
        <v>0</v>
      </c>
    </row>
    <row r="565" customFormat="false" ht="53.25" hidden="true" customHeight="true" outlineLevel="0" collapsed="false">
      <c r="B565" s="229" t="s">
        <v>318</v>
      </c>
      <c r="C565" s="229" t="s">
        <v>255</v>
      </c>
      <c r="D565" s="218" t="str">
        <f aca="false">+D564</f>
        <v>No</v>
      </c>
      <c r="E565" s="223" t="s">
        <v>256</v>
      </c>
      <c r="F565" s="223" t="s">
        <v>248</v>
      </c>
      <c r="G565" s="230" t="n">
        <v>0</v>
      </c>
      <c r="H565" s="230" t="n">
        <v>0</v>
      </c>
      <c r="I565" s="231" t="n">
        <v>0</v>
      </c>
      <c r="J565" s="231" t="n">
        <v>0</v>
      </c>
      <c r="K565" s="232"/>
      <c r="L565" s="233" t="n">
        <f aca="false">IF(G565=0,0,(I565-G565)/G565)</f>
        <v>0</v>
      </c>
      <c r="M565" s="233" t="n">
        <f aca="false">IF(I565=0,0,(J565-I565)/I565)</f>
        <v>0</v>
      </c>
    </row>
    <row r="566" customFormat="false" ht="53.25" hidden="true" customHeight="true" outlineLevel="0" collapsed="false">
      <c r="B566" s="229" t="s">
        <v>318</v>
      </c>
      <c r="C566" s="229" t="s">
        <v>257</v>
      </c>
      <c r="D566" s="218" t="str">
        <f aca="false">+D565</f>
        <v>No</v>
      </c>
      <c r="E566" s="223" t="s">
        <v>258</v>
      </c>
      <c r="F566" s="223" t="s">
        <v>248</v>
      </c>
      <c r="G566" s="230" t="n">
        <v>0</v>
      </c>
      <c r="H566" s="230" t="n">
        <v>0</v>
      </c>
      <c r="I566" s="231" t="n">
        <v>0</v>
      </c>
      <c r="J566" s="231" t="n">
        <v>0</v>
      </c>
      <c r="K566" s="232"/>
      <c r="L566" s="233" t="n">
        <f aca="false">IF(G566=0,0,(I566-G566)/G566)</f>
        <v>0</v>
      </c>
      <c r="M566" s="233" t="n">
        <f aca="false">IF(I566=0,0,(J566-I566)/I566)</f>
        <v>0</v>
      </c>
    </row>
    <row r="567" customFormat="false" ht="53.25" hidden="true" customHeight="true" outlineLevel="0" collapsed="false">
      <c r="B567" s="229" t="s">
        <v>318</v>
      </c>
      <c r="C567" s="229" t="s">
        <v>259</v>
      </c>
      <c r="D567" s="218" t="str">
        <f aca="false">+D566</f>
        <v>No</v>
      </c>
      <c r="E567" s="223" t="s">
        <v>168</v>
      </c>
      <c r="F567" s="223" t="s">
        <v>248</v>
      </c>
      <c r="G567" s="230" t="n">
        <v>0</v>
      </c>
      <c r="H567" s="230" t="n">
        <v>0</v>
      </c>
      <c r="I567" s="231" t="n">
        <v>0</v>
      </c>
      <c r="J567" s="231" t="n">
        <v>0</v>
      </c>
      <c r="K567" s="232"/>
      <c r="L567" s="233" t="n">
        <f aca="false">IF(G567=0,0,(I567-G567)/G567)</f>
        <v>0</v>
      </c>
      <c r="M567" s="233" t="n">
        <f aca="false">IF(I567=0,0,(J567-I567)/I567)</f>
        <v>0</v>
      </c>
    </row>
    <row r="568" customFormat="false" ht="53.25" hidden="true" customHeight="true" outlineLevel="0" collapsed="false">
      <c r="B568" s="236" t="s">
        <v>318</v>
      </c>
      <c r="C568" s="236" t="s">
        <v>260</v>
      </c>
      <c r="D568" s="218" t="str">
        <f aca="false">+D567</f>
        <v>No</v>
      </c>
      <c r="E568" s="223" t="s">
        <v>260</v>
      </c>
      <c r="F568" s="223" t="s">
        <v>243</v>
      </c>
      <c r="G568" s="242" t="n">
        <v>0</v>
      </c>
      <c r="H568" s="243" t="n">
        <v>0</v>
      </c>
      <c r="I568" s="244" t="n">
        <v>0</v>
      </c>
      <c r="J568" s="244" t="n">
        <v>0</v>
      </c>
      <c r="K568" s="227"/>
      <c r="L568" s="228" t="n">
        <f aca="false">IF(G568=0,0,(I568-G568)/G568)</f>
        <v>0</v>
      </c>
      <c r="M568" s="228" t="n">
        <f aca="false">IF(I568=0,0,(J568-I568)/I568)</f>
        <v>0</v>
      </c>
    </row>
    <row r="569" customFormat="false" ht="53.25" hidden="true" customHeight="true" outlineLevel="0" collapsed="false">
      <c r="B569" s="229" t="s">
        <v>318</v>
      </c>
      <c r="C569" s="229" t="s">
        <v>261</v>
      </c>
      <c r="D569" s="218" t="str">
        <f aca="false">+D568</f>
        <v>No</v>
      </c>
      <c r="E569" s="223" t="s">
        <v>261</v>
      </c>
      <c r="F569" s="223" t="s">
        <v>248</v>
      </c>
      <c r="G569" s="245" t="n">
        <v>0</v>
      </c>
      <c r="H569" s="245" t="n">
        <v>0</v>
      </c>
      <c r="I569" s="246"/>
      <c r="J569" s="246"/>
      <c r="K569" s="247"/>
      <c r="L569" s="233" t="n">
        <f aca="false">IF(G569=0,0,(I569-G569)/G569)</f>
        <v>0</v>
      </c>
      <c r="M569" s="233" t="n">
        <f aca="false">IF(I569=0,0,(J569-I569)/I569)</f>
        <v>0</v>
      </c>
    </row>
    <row r="570" customFormat="false" ht="53.25" hidden="true" customHeight="true" outlineLevel="0" collapsed="false">
      <c r="B570" s="229" t="s">
        <v>318</v>
      </c>
      <c r="C570" s="229" t="s">
        <v>262</v>
      </c>
      <c r="D570" s="218" t="str">
        <f aca="false">+D569</f>
        <v>No</v>
      </c>
      <c r="E570" s="223" t="s">
        <v>262</v>
      </c>
      <c r="F570" s="223" t="s">
        <v>248</v>
      </c>
      <c r="G570" s="245" t="n">
        <v>0</v>
      </c>
      <c r="H570" s="245" t="n">
        <v>0</v>
      </c>
      <c r="I570" s="246"/>
      <c r="J570" s="246"/>
      <c r="K570" s="247"/>
      <c r="L570" s="233" t="n">
        <f aca="false">IF(G570=0,0,(I570-G570)/G570)</f>
        <v>0</v>
      </c>
      <c r="M570" s="233" t="n">
        <f aca="false">IF(I570=0,0,(J570-I570)/I570)</f>
        <v>0</v>
      </c>
    </row>
    <row r="571" customFormat="false" ht="53.25" hidden="true" customHeight="true" outlineLevel="0" collapsed="false">
      <c r="B571" s="222" t="s">
        <v>319</v>
      </c>
      <c r="C571" s="222" t="s">
        <v>245</v>
      </c>
      <c r="D571" s="218" t="str">
        <f aca="false">+Activity_Select!Q58</f>
        <v>No</v>
      </c>
      <c r="E571" s="223" t="s">
        <v>246</v>
      </c>
      <c r="F571" s="223" t="s">
        <v>243</v>
      </c>
      <c r="G571" s="224" t="n">
        <v>0</v>
      </c>
      <c r="H571" s="225" t="n">
        <v>0</v>
      </c>
      <c r="I571" s="226" t="n">
        <v>0</v>
      </c>
      <c r="J571" s="226" t="n">
        <v>0</v>
      </c>
      <c r="K571" s="227"/>
      <c r="L571" s="228" t="n">
        <f aca="false">IF(G571=0,0,(I571-G571)/G571)</f>
        <v>0</v>
      </c>
      <c r="M571" s="228" t="n">
        <f aca="false">IF(I571=0,0,(J571-I571)/I571)</f>
        <v>0</v>
      </c>
    </row>
    <row r="572" customFormat="false" ht="53.25" hidden="true" customHeight="true" outlineLevel="0" collapsed="false">
      <c r="B572" s="236" t="s">
        <v>319</v>
      </c>
      <c r="C572" s="236" t="s">
        <v>247</v>
      </c>
      <c r="D572" s="218" t="str">
        <f aca="false">+D571</f>
        <v>No</v>
      </c>
      <c r="E572" s="223" t="s">
        <v>161</v>
      </c>
      <c r="F572" s="223" t="s">
        <v>243</v>
      </c>
      <c r="G572" s="237" t="n">
        <v>0</v>
      </c>
      <c r="H572" s="238" t="n">
        <v>0</v>
      </c>
      <c r="I572" s="239" t="n">
        <v>0</v>
      </c>
      <c r="J572" s="239" t="n">
        <v>0</v>
      </c>
      <c r="K572" s="227"/>
      <c r="L572" s="228" t="n">
        <f aca="false">IF(G572=0,0,(I572-G572)/G572)</f>
        <v>0</v>
      </c>
      <c r="M572" s="228" t="n">
        <f aca="false">IF(I572=0,0,(J572-I572)/I572)</f>
        <v>0</v>
      </c>
    </row>
    <row r="573" customFormat="false" ht="53.25" hidden="true" customHeight="true" outlineLevel="0" collapsed="false">
      <c r="B573" s="229" t="s">
        <v>319</v>
      </c>
      <c r="C573" s="229" t="s">
        <v>249</v>
      </c>
      <c r="D573" s="218" t="str">
        <f aca="false">+D572</f>
        <v>No</v>
      </c>
      <c r="E573" s="223" t="s">
        <v>162</v>
      </c>
      <c r="F573" s="223" t="s">
        <v>248</v>
      </c>
      <c r="G573" s="230" t="n">
        <v>0</v>
      </c>
      <c r="H573" s="230" t="n">
        <v>0</v>
      </c>
      <c r="I573" s="231" t="n">
        <v>0</v>
      </c>
      <c r="J573" s="231" t="n">
        <v>0</v>
      </c>
      <c r="K573" s="232"/>
      <c r="L573" s="233" t="n">
        <f aca="false">IF(G573=0,0,(I573-G573)/G573)</f>
        <v>0</v>
      </c>
      <c r="M573" s="233" t="n">
        <f aca="false">IF(I573=0,0,(J573-I573)/I573)</f>
        <v>0</v>
      </c>
    </row>
    <row r="574" customFormat="false" ht="53.25" hidden="true" customHeight="true" outlineLevel="0" collapsed="false">
      <c r="B574" s="229" t="s">
        <v>319</v>
      </c>
      <c r="C574" s="229" t="s">
        <v>250</v>
      </c>
      <c r="D574" s="218" t="str">
        <f aca="false">+D573</f>
        <v>No</v>
      </c>
      <c r="E574" s="223" t="s">
        <v>163</v>
      </c>
      <c r="F574" s="223" t="s">
        <v>248</v>
      </c>
      <c r="G574" s="234" t="n">
        <v>0</v>
      </c>
      <c r="H574" s="234" t="n">
        <v>0</v>
      </c>
      <c r="I574" s="235" t="n">
        <v>0</v>
      </c>
      <c r="J574" s="235" t="n">
        <v>0</v>
      </c>
      <c r="K574" s="232"/>
      <c r="L574" s="233" t="n">
        <f aca="false">IF(G574=0,0,(I574-G574)/G574)</f>
        <v>0</v>
      </c>
      <c r="M574" s="233" t="n">
        <f aca="false">IF(I574=0,0,(J574-I574)/I574)</f>
        <v>0</v>
      </c>
    </row>
    <row r="575" customFormat="false" ht="53.25" hidden="true" customHeight="true" outlineLevel="0" collapsed="false">
      <c r="B575" s="229" t="s">
        <v>319</v>
      </c>
      <c r="C575" s="229" t="s">
        <v>251</v>
      </c>
      <c r="D575" s="218" t="str">
        <f aca="false">+D574</f>
        <v>No</v>
      </c>
      <c r="E575" s="223" t="s">
        <v>252</v>
      </c>
      <c r="F575" s="223" t="s">
        <v>248</v>
      </c>
      <c r="G575" s="230" t="n">
        <v>0</v>
      </c>
      <c r="H575" s="230" t="n">
        <v>0</v>
      </c>
      <c r="I575" s="230" t="n">
        <v>0</v>
      </c>
      <c r="J575" s="230" t="n">
        <v>0</v>
      </c>
      <c r="K575" s="232"/>
      <c r="L575" s="233" t="n">
        <f aca="false">IF(G575=0,0,(I575-G575)/G575)</f>
        <v>0</v>
      </c>
      <c r="M575" s="233" t="n">
        <f aca="false">IF(I575=0,0,(J575-I575)/I575)</f>
        <v>0</v>
      </c>
    </row>
    <row r="576" customFormat="false" ht="53.25" hidden="true" customHeight="true" outlineLevel="0" collapsed="false">
      <c r="B576" s="236" t="s">
        <v>319</v>
      </c>
      <c r="C576" s="236" t="s">
        <v>253</v>
      </c>
      <c r="D576" s="218" t="str">
        <f aca="false">+D575</f>
        <v>No</v>
      </c>
      <c r="E576" s="240" t="s">
        <v>254</v>
      </c>
      <c r="F576" s="223" t="s">
        <v>243</v>
      </c>
      <c r="G576" s="237" t="n">
        <v>0</v>
      </c>
      <c r="H576" s="238" t="n">
        <v>0</v>
      </c>
      <c r="I576" s="239" t="n">
        <v>0</v>
      </c>
      <c r="J576" s="239" t="n">
        <v>0</v>
      </c>
      <c r="K576" s="227"/>
      <c r="L576" s="228" t="n">
        <f aca="false">IF(G576=0,0,(I576-G576)/G576)</f>
        <v>0</v>
      </c>
      <c r="M576" s="228" t="n">
        <f aca="false">IF(I576=0,0,(J576-I576)/I576)</f>
        <v>0</v>
      </c>
    </row>
    <row r="577" customFormat="false" ht="53.25" hidden="true" customHeight="true" outlineLevel="0" collapsed="false">
      <c r="B577" s="229" t="s">
        <v>319</v>
      </c>
      <c r="C577" s="229" t="s">
        <v>255</v>
      </c>
      <c r="D577" s="218" t="str">
        <f aca="false">+D576</f>
        <v>No</v>
      </c>
      <c r="E577" s="223" t="s">
        <v>256</v>
      </c>
      <c r="F577" s="223" t="s">
        <v>248</v>
      </c>
      <c r="G577" s="230" t="n">
        <v>0</v>
      </c>
      <c r="H577" s="230" t="n">
        <v>0</v>
      </c>
      <c r="I577" s="231" t="n">
        <v>0</v>
      </c>
      <c r="J577" s="231" t="n">
        <v>0</v>
      </c>
      <c r="K577" s="232"/>
      <c r="L577" s="233" t="n">
        <f aca="false">IF(G577=0,0,(I577-G577)/G577)</f>
        <v>0</v>
      </c>
      <c r="M577" s="233" t="n">
        <f aca="false">IF(I577=0,0,(J577-I577)/I577)</f>
        <v>0</v>
      </c>
    </row>
    <row r="578" customFormat="false" ht="53.25" hidden="true" customHeight="true" outlineLevel="0" collapsed="false">
      <c r="B578" s="229" t="s">
        <v>319</v>
      </c>
      <c r="C578" s="229" t="s">
        <v>257</v>
      </c>
      <c r="D578" s="218" t="str">
        <f aca="false">+D577</f>
        <v>No</v>
      </c>
      <c r="E578" s="223" t="s">
        <v>258</v>
      </c>
      <c r="F578" s="223" t="s">
        <v>248</v>
      </c>
      <c r="G578" s="230" t="n">
        <v>0</v>
      </c>
      <c r="H578" s="230" t="n">
        <v>0</v>
      </c>
      <c r="I578" s="231" t="n">
        <v>0</v>
      </c>
      <c r="J578" s="231" t="n">
        <v>0</v>
      </c>
      <c r="K578" s="232"/>
      <c r="L578" s="233" t="n">
        <f aca="false">IF(G578=0,0,(I578-G578)/G578)</f>
        <v>0</v>
      </c>
      <c r="M578" s="233" t="n">
        <f aca="false">IF(I578=0,0,(J578-I578)/I578)</f>
        <v>0</v>
      </c>
    </row>
    <row r="579" customFormat="false" ht="53.25" hidden="true" customHeight="true" outlineLevel="0" collapsed="false">
      <c r="B579" s="229" t="s">
        <v>319</v>
      </c>
      <c r="C579" s="229" t="s">
        <v>259</v>
      </c>
      <c r="D579" s="218" t="str">
        <f aca="false">+D578</f>
        <v>No</v>
      </c>
      <c r="E579" s="223" t="s">
        <v>168</v>
      </c>
      <c r="F579" s="223" t="s">
        <v>248</v>
      </c>
      <c r="G579" s="230" t="n">
        <v>0</v>
      </c>
      <c r="H579" s="230" t="n">
        <v>0</v>
      </c>
      <c r="I579" s="231" t="n">
        <v>0</v>
      </c>
      <c r="J579" s="231" t="n">
        <v>0</v>
      </c>
      <c r="K579" s="232"/>
      <c r="L579" s="233" t="n">
        <f aca="false">IF(G579=0,0,(I579-G579)/G579)</f>
        <v>0</v>
      </c>
      <c r="M579" s="233" t="n">
        <f aca="false">IF(I579=0,0,(J579-I579)/I579)</f>
        <v>0</v>
      </c>
    </row>
    <row r="580" customFormat="false" ht="53.25" hidden="true" customHeight="true" outlineLevel="0" collapsed="false">
      <c r="B580" s="236" t="s">
        <v>319</v>
      </c>
      <c r="C580" s="236" t="s">
        <v>260</v>
      </c>
      <c r="D580" s="218" t="str">
        <f aca="false">+D579</f>
        <v>No</v>
      </c>
      <c r="E580" s="223" t="s">
        <v>260</v>
      </c>
      <c r="F580" s="223" t="s">
        <v>243</v>
      </c>
      <c r="G580" s="242" t="n">
        <v>0</v>
      </c>
      <c r="H580" s="243" t="n">
        <v>0</v>
      </c>
      <c r="I580" s="244" t="n">
        <v>0</v>
      </c>
      <c r="J580" s="244" t="n">
        <v>0</v>
      </c>
      <c r="K580" s="227"/>
      <c r="L580" s="228" t="n">
        <f aca="false">IF(G580=0,0,(I580-G580)/G580)</f>
        <v>0</v>
      </c>
      <c r="M580" s="228" t="n">
        <f aca="false">IF(I580=0,0,(J580-I580)/I580)</f>
        <v>0</v>
      </c>
    </row>
    <row r="581" customFormat="false" ht="53.25" hidden="true" customHeight="true" outlineLevel="0" collapsed="false">
      <c r="B581" s="229" t="s">
        <v>319</v>
      </c>
      <c r="C581" s="229" t="s">
        <v>261</v>
      </c>
      <c r="D581" s="218" t="str">
        <f aca="false">+D580</f>
        <v>No</v>
      </c>
      <c r="E581" s="223" t="s">
        <v>261</v>
      </c>
      <c r="F581" s="223" t="s">
        <v>248</v>
      </c>
      <c r="G581" s="245" t="n">
        <v>0</v>
      </c>
      <c r="H581" s="245" t="n">
        <v>0</v>
      </c>
      <c r="I581" s="246"/>
      <c r="J581" s="246"/>
      <c r="K581" s="247"/>
      <c r="L581" s="233" t="n">
        <f aca="false">IF(G581=0,0,(I581-G581)/G581)</f>
        <v>0</v>
      </c>
      <c r="M581" s="233" t="n">
        <f aca="false">IF(I581=0,0,(J581-I581)/I581)</f>
        <v>0</v>
      </c>
    </row>
    <row r="582" customFormat="false" ht="53.25" hidden="true" customHeight="true" outlineLevel="0" collapsed="false">
      <c r="B582" s="229" t="s">
        <v>319</v>
      </c>
      <c r="C582" s="229" t="s">
        <v>262</v>
      </c>
      <c r="D582" s="218" t="str">
        <f aca="false">+D581</f>
        <v>No</v>
      </c>
      <c r="E582" s="223" t="s">
        <v>262</v>
      </c>
      <c r="F582" s="223" t="s">
        <v>248</v>
      </c>
      <c r="G582" s="245" t="n">
        <v>0</v>
      </c>
      <c r="H582" s="245" t="n">
        <v>0</v>
      </c>
      <c r="I582" s="246"/>
      <c r="J582" s="246"/>
      <c r="K582" s="247"/>
      <c r="L582" s="233" t="n">
        <f aca="false">IF(G582=0,0,(I582-G582)/G582)</f>
        <v>0</v>
      </c>
      <c r="M582" s="233" t="n">
        <f aca="false">IF(I582=0,0,(J582-I582)/I582)</f>
        <v>0</v>
      </c>
    </row>
    <row r="583" customFormat="false" ht="53.25" hidden="true" customHeight="true" outlineLevel="0" collapsed="false">
      <c r="B583" s="222" t="s">
        <v>320</v>
      </c>
      <c r="C583" s="222" t="s">
        <v>245</v>
      </c>
      <c r="D583" s="218" t="str">
        <f aca="false">+Activity_Select!Q59</f>
        <v>No</v>
      </c>
      <c r="E583" s="223" t="s">
        <v>246</v>
      </c>
      <c r="F583" s="223" t="s">
        <v>243</v>
      </c>
      <c r="G583" s="224" t="n">
        <v>0</v>
      </c>
      <c r="H583" s="225" t="n">
        <v>0</v>
      </c>
      <c r="I583" s="226" t="n">
        <v>0</v>
      </c>
      <c r="J583" s="226" t="n">
        <v>0</v>
      </c>
      <c r="K583" s="227"/>
      <c r="L583" s="228" t="n">
        <f aca="false">IF(G583=0,0,(I583-G583)/G583)</f>
        <v>0</v>
      </c>
      <c r="M583" s="228" t="n">
        <f aca="false">IF(I583=0,0,(J583-I583)/I583)</f>
        <v>0</v>
      </c>
    </row>
    <row r="584" customFormat="false" ht="53.25" hidden="true" customHeight="true" outlineLevel="0" collapsed="false">
      <c r="B584" s="236" t="s">
        <v>320</v>
      </c>
      <c r="C584" s="236" t="s">
        <v>247</v>
      </c>
      <c r="D584" s="218" t="str">
        <f aca="false">+D583</f>
        <v>No</v>
      </c>
      <c r="E584" s="223" t="s">
        <v>161</v>
      </c>
      <c r="F584" s="223" t="s">
        <v>243</v>
      </c>
      <c r="G584" s="237" t="n">
        <v>0</v>
      </c>
      <c r="H584" s="238" t="n">
        <v>0</v>
      </c>
      <c r="I584" s="239" t="n">
        <v>0</v>
      </c>
      <c r="J584" s="239" t="n">
        <v>0</v>
      </c>
      <c r="K584" s="227"/>
      <c r="L584" s="228" t="n">
        <f aca="false">IF(G584=0,0,(I584-G584)/G584)</f>
        <v>0</v>
      </c>
      <c r="M584" s="228" t="n">
        <f aca="false">IF(I584=0,0,(J584-I584)/I584)</f>
        <v>0</v>
      </c>
    </row>
    <row r="585" customFormat="false" ht="53.25" hidden="true" customHeight="true" outlineLevel="0" collapsed="false">
      <c r="B585" s="229" t="s">
        <v>320</v>
      </c>
      <c r="C585" s="229" t="s">
        <v>249</v>
      </c>
      <c r="D585" s="218" t="str">
        <f aca="false">+D584</f>
        <v>No</v>
      </c>
      <c r="E585" s="223" t="s">
        <v>162</v>
      </c>
      <c r="F585" s="223" t="s">
        <v>248</v>
      </c>
      <c r="G585" s="230" t="n">
        <v>0</v>
      </c>
      <c r="H585" s="230" t="n">
        <v>0</v>
      </c>
      <c r="I585" s="231" t="n">
        <v>0</v>
      </c>
      <c r="J585" s="231" t="n">
        <v>0</v>
      </c>
      <c r="K585" s="232"/>
      <c r="L585" s="233" t="n">
        <f aca="false">IF(G585=0,0,(I585-G585)/G585)</f>
        <v>0</v>
      </c>
      <c r="M585" s="233" t="n">
        <f aca="false">IF(I585=0,0,(J585-I585)/I585)</f>
        <v>0</v>
      </c>
    </row>
    <row r="586" customFormat="false" ht="53.25" hidden="true" customHeight="true" outlineLevel="0" collapsed="false">
      <c r="B586" s="229" t="s">
        <v>320</v>
      </c>
      <c r="C586" s="229" t="s">
        <v>250</v>
      </c>
      <c r="D586" s="218" t="str">
        <f aca="false">+D585</f>
        <v>No</v>
      </c>
      <c r="E586" s="223" t="s">
        <v>163</v>
      </c>
      <c r="F586" s="223" t="s">
        <v>248</v>
      </c>
      <c r="G586" s="234" t="n">
        <v>0</v>
      </c>
      <c r="H586" s="234" t="n">
        <v>0</v>
      </c>
      <c r="I586" s="235" t="n">
        <v>0</v>
      </c>
      <c r="J586" s="235" t="n">
        <v>0</v>
      </c>
      <c r="K586" s="232"/>
      <c r="L586" s="233" t="n">
        <f aca="false">IF(G586=0,0,(I586-G586)/G586)</f>
        <v>0</v>
      </c>
      <c r="M586" s="233" t="n">
        <f aca="false">IF(I586=0,0,(J586-I586)/I586)</f>
        <v>0</v>
      </c>
    </row>
    <row r="587" customFormat="false" ht="53.25" hidden="true" customHeight="true" outlineLevel="0" collapsed="false">
      <c r="B587" s="229" t="s">
        <v>320</v>
      </c>
      <c r="C587" s="229" t="s">
        <v>251</v>
      </c>
      <c r="D587" s="218" t="str">
        <f aca="false">+D586</f>
        <v>No</v>
      </c>
      <c r="E587" s="223" t="s">
        <v>252</v>
      </c>
      <c r="F587" s="223" t="s">
        <v>248</v>
      </c>
      <c r="G587" s="230" t="n">
        <v>0</v>
      </c>
      <c r="H587" s="230" t="n">
        <v>0</v>
      </c>
      <c r="I587" s="230" t="n">
        <v>0</v>
      </c>
      <c r="J587" s="230" t="n">
        <v>0</v>
      </c>
      <c r="K587" s="232"/>
      <c r="L587" s="233" t="n">
        <f aca="false">IF(G587=0,0,(I587-G587)/G587)</f>
        <v>0</v>
      </c>
      <c r="M587" s="233" t="n">
        <f aca="false">IF(I587=0,0,(J587-I587)/I587)</f>
        <v>0</v>
      </c>
    </row>
    <row r="588" customFormat="false" ht="53.25" hidden="true" customHeight="true" outlineLevel="0" collapsed="false">
      <c r="B588" s="236" t="s">
        <v>320</v>
      </c>
      <c r="C588" s="236" t="s">
        <v>253</v>
      </c>
      <c r="D588" s="218" t="str">
        <f aca="false">+D587</f>
        <v>No</v>
      </c>
      <c r="E588" s="240" t="s">
        <v>254</v>
      </c>
      <c r="F588" s="223" t="s">
        <v>243</v>
      </c>
      <c r="G588" s="237" t="n">
        <v>0</v>
      </c>
      <c r="H588" s="238" t="n">
        <v>0</v>
      </c>
      <c r="I588" s="239" t="n">
        <v>0</v>
      </c>
      <c r="J588" s="239" t="n">
        <v>0</v>
      </c>
      <c r="K588" s="227"/>
      <c r="L588" s="228" t="n">
        <f aca="false">IF(G588=0,0,(I588-G588)/G588)</f>
        <v>0</v>
      </c>
      <c r="M588" s="228" t="n">
        <f aca="false">IF(I588=0,0,(J588-I588)/I588)</f>
        <v>0</v>
      </c>
    </row>
    <row r="589" customFormat="false" ht="53.25" hidden="true" customHeight="true" outlineLevel="0" collapsed="false">
      <c r="B589" s="229" t="s">
        <v>320</v>
      </c>
      <c r="C589" s="229" t="s">
        <v>255</v>
      </c>
      <c r="D589" s="218" t="str">
        <f aca="false">+D588</f>
        <v>No</v>
      </c>
      <c r="E589" s="223" t="s">
        <v>256</v>
      </c>
      <c r="F589" s="223" t="s">
        <v>248</v>
      </c>
      <c r="G589" s="230" t="n">
        <v>0</v>
      </c>
      <c r="H589" s="230" t="n">
        <v>0</v>
      </c>
      <c r="I589" s="231" t="n">
        <v>0</v>
      </c>
      <c r="J589" s="231" t="n">
        <v>0</v>
      </c>
      <c r="K589" s="232"/>
      <c r="L589" s="233" t="n">
        <f aca="false">IF(G589=0,0,(I589-G589)/G589)</f>
        <v>0</v>
      </c>
      <c r="M589" s="233" t="n">
        <f aca="false">IF(I589=0,0,(J589-I589)/I589)</f>
        <v>0</v>
      </c>
    </row>
    <row r="590" customFormat="false" ht="53.25" hidden="true" customHeight="true" outlineLevel="0" collapsed="false">
      <c r="B590" s="229" t="s">
        <v>320</v>
      </c>
      <c r="C590" s="229" t="s">
        <v>257</v>
      </c>
      <c r="D590" s="218" t="str">
        <f aca="false">+D589</f>
        <v>No</v>
      </c>
      <c r="E590" s="223" t="s">
        <v>258</v>
      </c>
      <c r="F590" s="223" t="s">
        <v>248</v>
      </c>
      <c r="G590" s="230" t="n">
        <v>0</v>
      </c>
      <c r="H590" s="230" t="n">
        <v>0</v>
      </c>
      <c r="I590" s="231" t="n">
        <v>0</v>
      </c>
      <c r="J590" s="231" t="n">
        <v>0</v>
      </c>
      <c r="K590" s="232"/>
      <c r="L590" s="233" t="n">
        <f aca="false">IF(G590=0,0,(I590-G590)/G590)</f>
        <v>0</v>
      </c>
      <c r="M590" s="233" t="n">
        <f aca="false">IF(I590=0,0,(J590-I590)/I590)</f>
        <v>0</v>
      </c>
    </row>
    <row r="591" customFormat="false" ht="53.25" hidden="true" customHeight="true" outlineLevel="0" collapsed="false">
      <c r="B591" s="229" t="s">
        <v>320</v>
      </c>
      <c r="C591" s="229" t="s">
        <v>259</v>
      </c>
      <c r="D591" s="218" t="str">
        <f aca="false">+D590</f>
        <v>No</v>
      </c>
      <c r="E591" s="223" t="s">
        <v>168</v>
      </c>
      <c r="F591" s="223" t="s">
        <v>248</v>
      </c>
      <c r="G591" s="230" t="n">
        <v>0</v>
      </c>
      <c r="H591" s="230" t="n">
        <v>0</v>
      </c>
      <c r="I591" s="231" t="n">
        <v>0</v>
      </c>
      <c r="J591" s="231" t="n">
        <v>0</v>
      </c>
      <c r="K591" s="232"/>
      <c r="L591" s="233" t="n">
        <f aca="false">IF(G591=0,0,(I591-G591)/G591)</f>
        <v>0</v>
      </c>
      <c r="M591" s="233" t="n">
        <f aca="false">IF(I591=0,0,(J591-I591)/I591)</f>
        <v>0</v>
      </c>
    </row>
    <row r="592" customFormat="false" ht="53.25" hidden="true" customHeight="true" outlineLevel="0" collapsed="false">
      <c r="B592" s="236" t="s">
        <v>320</v>
      </c>
      <c r="C592" s="236" t="s">
        <v>260</v>
      </c>
      <c r="D592" s="218" t="str">
        <f aca="false">+D591</f>
        <v>No</v>
      </c>
      <c r="E592" s="223" t="s">
        <v>260</v>
      </c>
      <c r="F592" s="223" t="s">
        <v>243</v>
      </c>
      <c r="G592" s="242" t="n">
        <v>0</v>
      </c>
      <c r="H592" s="243" t="n">
        <v>0</v>
      </c>
      <c r="I592" s="244" t="n">
        <v>0</v>
      </c>
      <c r="J592" s="244" t="n">
        <v>0</v>
      </c>
      <c r="K592" s="227"/>
      <c r="L592" s="228" t="n">
        <f aca="false">IF(G592=0,0,(I592-G592)/G592)</f>
        <v>0</v>
      </c>
      <c r="M592" s="228" t="n">
        <f aca="false">IF(I592=0,0,(J592-I592)/I592)</f>
        <v>0</v>
      </c>
    </row>
    <row r="593" customFormat="false" ht="53.25" hidden="true" customHeight="true" outlineLevel="0" collapsed="false">
      <c r="B593" s="229" t="s">
        <v>320</v>
      </c>
      <c r="C593" s="229" t="s">
        <v>261</v>
      </c>
      <c r="D593" s="218" t="str">
        <f aca="false">+D592</f>
        <v>No</v>
      </c>
      <c r="E593" s="223" t="s">
        <v>261</v>
      </c>
      <c r="F593" s="223" t="s">
        <v>248</v>
      </c>
      <c r="G593" s="245" t="n">
        <v>0</v>
      </c>
      <c r="H593" s="245" t="n">
        <v>0</v>
      </c>
      <c r="I593" s="246"/>
      <c r="J593" s="246"/>
      <c r="K593" s="247"/>
      <c r="L593" s="233" t="n">
        <f aca="false">IF(G593=0,0,(I593-G593)/G593)</f>
        <v>0</v>
      </c>
      <c r="M593" s="233" t="n">
        <f aca="false">IF(I593=0,0,(J593-I593)/I593)</f>
        <v>0</v>
      </c>
    </row>
    <row r="594" customFormat="false" ht="53.25" hidden="true" customHeight="true" outlineLevel="0" collapsed="false">
      <c r="B594" s="229" t="s">
        <v>320</v>
      </c>
      <c r="C594" s="229" t="s">
        <v>262</v>
      </c>
      <c r="D594" s="218" t="str">
        <f aca="false">+D593</f>
        <v>No</v>
      </c>
      <c r="E594" s="223" t="s">
        <v>262</v>
      </c>
      <c r="F594" s="223" t="s">
        <v>248</v>
      </c>
      <c r="G594" s="245" t="n">
        <v>0</v>
      </c>
      <c r="H594" s="245" t="n">
        <v>0</v>
      </c>
      <c r="I594" s="246"/>
      <c r="J594" s="246"/>
      <c r="K594" s="247"/>
      <c r="L594" s="233" t="n">
        <f aca="false">IF(G594=0,0,(I594-G594)/G594)</f>
        <v>0</v>
      </c>
      <c r="M594" s="233" t="n">
        <f aca="false">IF(I594=0,0,(J594-I594)/I594)</f>
        <v>0</v>
      </c>
    </row>
    <row r="595" customFormat="false" ht="53.25" hidden="true" customHeight="true" outlineLevel="0" collapsed="false">
      <c r="B595" s="222" t="s">
        <v>321</v>
      </c>
      <c r="C595" s="222" t="s">
        <v>245</v>
      </c>
      <c r="D595" s="218" t="str">
        <f aca="false">+Activity_Select!Q60</f>
        <v>No</v>
      </c>
      <c r="E595" s="223" t="s">
        <v>246</v>
      </c>
      <c r="F595" s="223" t="s">
        <v>243</v>
      </c>
      <c r="G595" s="224" t="n">
        <v>0</v>
      </c>
      <c r="H595" s="225" t="n">
        <v>0</v>
      </c>
      <c r="I595" s="226" t="n">
        <v>0</v>
      </c>
      <c r="J595" s="226" t="n">
        <v>0</v>
      </c>
      <c r="K595" s="227"/>
      <c r="L595" s="228" t="n">
        <f aca="false">IF(G595=0,0,(I595-G595)/G595)</f>
        <v>0</v>
      </c>
      <c r="M595" s="228" t="n">
        <f aca="false">IF(I595=0,0,(J595-I595)/I595)</f>
        <v>0</v>
      </c>
    </row>
    <row r="596" customFormat="false" ht="53.25" hidden="true" customHeight="true" outlineLevel="0" collapsed="false">
      <c r="B596" s="236" t="s">
        <v>321</v>
      </c>
      <c r="C596" s="236" t="s">
        <v>247</v>
      </c>
      <c r="D596" s="218" t="str">
        <f aca="false">+D595</f>
        <v>No</v>
      </c>
      <c r="E596" s="223" t="s">
        <v>161</v>
      </c>
      <c r="F596" s="223" t="s">
        <v>243</v>
      </c>
      <c r="G596" s="237" t="n">
        <v>0</v>
      </c>
      <c r="H596" s="238" t="n">
        <v>0</v>
      </c>
      <c r="I596" s="239" t="n">
        <v>0</v>
      </c>
      <c r="J596" s="239" t="n">
        <v>0</v>
      </c>
      <c r="K596" s="227"/>
      <c r="L596" s="228" t="n">
        <f aca="false">IF(G596=0,0,(I596-G596)/G596)</f>
        <v>0</v>
      </c>
      <c r="M596" s="228" t="n">
        <f aca="false">IF(I596=0,0,(J596-I596)/I596)</f>
        <v>0</v>
      </c>
    </row>
    <row r="597" customFormat="false" ht="53.25" hidden="true" customHeight="true" outlineLevel="0" collapsed="false">
      <c r="B597" s="229" t="s">
        <v>321</v>
      </c>
      <c r="C597" s="229" t="s">
        <v>249</v>
      </c>
      <c r="D597" s="218" t="str">
        <f aca="false">+D596</f>
        <v>No</v>
      </c>
      <c r="E597" s="223" t="s">
        <v>162</v>
      </c>
      <c r="F597" s="223" t="s">
        <v>248</v>
      </c>
      <c r="G597" s="230" t="n">
        <v>0</v>
      </c>
      <c r="H597" s="230" t="n">
        <v>0</v>
      </c>
      <c r="I597" s="231" t="n">
        <v>0</v>
      </c>
      <c r="J597" s="231" t="n">
        <v>0</v>
      </c>
      <c r="K597" s="232"/>
      <c r="L597" s="233" t="n">
        <f aca="false">IF(G597=0,0,(I597-G597)/G597)</f>
        <v>0</v>
      </c>
      <c r="M597" s="233" t="n">
        <f aca="false">IF(I597=0,0,(J597-I597)/I597)</f>
        <v>0</v>
      </c>
    </row>
    <row r="598" customFormat="false" ht="53.25" hidden="true" customHeight="true" outlineLevel="0" collapsed="false">
      <c r="B598" s="229" t="s">
        <v>321</v>
      </c>
      <c r="C598" s="229" t="s">
        <v>250</v>
      </c>
      <c r="D598" s="218" t="str">
        <f aca="false">+D597</f>
        <v>No</v>
      </c>
      <c r="E598" s="223" t="s">
        <v>163</v>
      </c>
      <c r="F598" s="223" t="s">
        <v>248</v>
      </c>
      <c r="G598" s="234" t="n">
        <v>0</v>
      </c>
      <c r="H598" s="234" t="n">
        <v>0</v>
      </c>
      <c r="I598" s="235" t="n">
        <v>0</v>
      </c>
      <c r="J598" s="235" t="n">
        <v>0</v>
      </c>
      <c r="K598" s="232"/>
      <c r="L598" s="233" t="n">
        <f aca="false">IF(G598=0,0,(I598-G598)/G598)</f>
        <v>0</v>
      </c>
      <c r="M598" s="233" t="n">
        <f aca="false">IF(I598=0,0,(J598-I598)/I598)</f>
        <v>0</v>
      </c>
    </row>
    <row r="599" customFormat="false" ht="53.25" hidden="true" customHeight="true" outlineLevel="0" collapsed="false">
      <c r="B599" s="229" t="s">
        <v>321</v>
      </c>
      <c r="C599" s="229" t="s">
        <v>251</v>
      </c>
      <c r="D599" s="218" t="str">
        <f aca="false">+D598</f>
        <v>No</v>
      </c>
      <c r="E599" s="223" t="s">
        <v>252</v>
      </c>
      <c r="F599" s="223" t="s">
        <v>248</v>
      </c>
      <c r="G599" s="230" t="n">
        <v>0</v>
      </c>
      <c r="H599" s="230" t="n">
        <v>0</v>
      </c>
      <c r="I599" s="230" t="n">
        <v>0</v>
      </c>
      <c r="J599" s="230" t="n">
        <v>0</v>
      </c>
      <c r="K599" s="232"/>
      <c r="L599" s="233" t="n">
        <f aca="false">IF(G599=0,0,(I599-G599)/G599)</f>
        <v>0</v>
      </c>
      <c r="M599" s="233" t="n">
        <f aca="false">IF(I599=0,0,(J599-I599)/I599)</f>
        <v>0</v>
      </c>
    </row>
    <row r="600" customFormat="false" ht="53.25" hidden="true" customHeight="true" outlineLevel="0" collapsed="false">
      <c r="B600" s="236" t="s">
        <v>321</v>
      </c>
      <c r="C600" s="236" t="s">
        <v>253</v>
      </c>
      <c r="D600" s="218" t="str">
        <f aca="false">+D599</f>
        <v>No</v>
      </c>
      <c r="E600" s="240" t="s">
        <v>254</v>
      </c>
      <c r="F600" s="223" t="s">
        <v>243</v>
      </c>
      <c r="G600" s="237" t="n">
        <v>0</v>
      </c>
      <c r="H600" s="238" t="n">
        <v>0</v>
      </c>
      <c r="I600" s="239" t="n">
        <v>0</v>
      </c>
      <c r="J600" s="239" t="n">
        <v>0</v>
      </c>
      <c r="K600" s="227"/>
      <c r="L600" s="228" t="n">
        <f aca="false">IF(G600=0,0,(I600-G600)/G600)</f>
        <v>0</v>
      </c>
      <c r="M600" s="228" t="n">
        <f aca="false">IF(I600=0,0,(J600-I600)/I600)</f>
        <v>0</v>
      </c>
    </row>
    <row r="601" customFormat="false" ht="53.25" hidden="true" customHeight="true" outlineLevel="0" collapsed="false">
      <c r="B601" s="229" t="s">
        <v>321</v>
      </c>
      <c r="C601" s="229" t="s">
        <v>255</v>
      </c>
      <c r="D601" s="218" t="str">
        <f aca="false">+D600</f>
        <v>No</v>
      </c>
      <c r="E601" s="223" t="s">
        <v>256</v>
      </c>
      <c r="F601" s="223" t="s">
        <v>248</v>
      </c>
      <c r="G601" s="230" t="n">
        <v>0</v>
      </c>
      <c r="H601" s="230" t="n">
        <v>0</v>
      </c>
      <c r="I601" s="231" t="n">
        <v>0</v>
      </c>
      <c r="J601" s="231" t="n">
        <v>0</v>
      </c>
      <c r="K601" s="232"/>
      <c r="L601" s="233" t="n">
        <f aca="false">IF(G601=0,0,(I601-G601)/G601)</f>
        <v>0</v>
      </c>
      <c r="M601" s="233" t="n">
        <f aca="false">IF(I601=0,0,(J601-I601)/I601)</f>
        <v>0</v>
      </c>
    </row>
    <row r="602" customFormat="false" ht="53.25" hidden="true" customHeight="true" outlineLevel="0" collapsed="false">
      <c r="B602" s="229" t="s">
        <v>321</v>
      </c>
      <c r="C602" s="229" t="s">
        <v>257</v>
      </c>
      <c r="D602" s="218" t="str">
        <f aca="false">+D601</f>
        <v>No</v>
      </c>
      <c r="E602" s="223" t="s">
        <v>258</v>
      </c>
      <c r="F602" s="223" t="s">
        <v>248</v>
      </c>
      <c r="G602" s="230" t="n">
        <v>0</v>
      </c>
      <c r="H602" s="230" t="n">
        <v>0</v>
      </c>
      <c r="I602" s="231" t="n">
        <v>0</v>
      </c>
      <c r="J602" s="231" t="n">
        <v>0</v>
      </c>
      <c r="K602" s="232"/>
      <c r="L602" s="233" t="n">
        <f aca="false">IF(G602=0,0,(I602-G602)/G602)</f>
        <v>0</v>
      </c>
      <c r="M602" s="233" t="n">
        <f aca="false">IF(I602=0,0,(J602-I602)/I602)</f>
        <v>0</v>
      </c>
    </row>
    <row r="603" customFormat="false" ht="53.25" hidden="true" customHeight="true" outlineLevel="0" collapsed="false">
      <c r="B603" s="229" t="s">
        <v>321</v>
      </c>
      <c r="C603" s="229" t="s">
        <v>259</v>
      </c>
      <c r="D603" s="218" t="str">
        <f aca="false">+D602</f>
        <v>No</v>
      </c>
      <c r="E603" s="223" t="s">
        <v>168</v>
      </c>
      <c r="F603" s="223" t="s">
        <v>248</v>
      </c>
      <c r="G603" s="230" t="n">
        <v>0</v>
      </c>
      <c r="H603" s="230" t="n">
        <v>0</v>
      </c>
      <c r="I603" s="231" t="n">
        <v>0</v>
      </c>
      <c r="J603" s="231" t="n">
        <v>0</v>
      </c>
      <c r="K603" s="232"/>
      <c r="L603" s="233" t="n">
        <f aca="false">IF(G603=0,0,(I603-G603)/G603)</f>
        <v>0</v>
      </c>
      <c r="M603" s="233" t="n">
        <f aca="false">IF(I603=0,0,(J603-I603)/I603)</f>
        <v>0</v>
      </c>
    </row>
    <row r="604" customFormat="false" ht="53.25" hidden="true" customHeight="true" outlineLevel="0" collapsed="false">
      <c r="B604" s="236" t="s">
        <v>321</v>
      </c>
      <c r="C604" s="236" t="s">
        <v>260</v>
      </c>
      <c r="D604" s="218" t="str">
        <f aca="false">+D603</f>
        <v>No</v>
      </c>
      <c r="E604" s="223" t="s">
        <v>260</v>
      </c>
      <c r="F604" s="223" t="s">
        <v>243</v>
      </c>
      <c r="G604" s="242" t="n">
        <v>0</v>
      </c>
      <c r="H604" s="243" t="n">
        <v>0</v>
      </c>
      <c r="I604" s="244" t="n">
        <v>0</v>
      </c>
      <c r="J604" s="244" t="n">
        <v>0</v>
      </c>
      <c r="K604" s="227"/>
      <c r="L604" s="228" t="n">
        <f aca="false">IF(G604=0,0,(I604-G604)/G604)</f>
        <v>0</v>
      </c>
      <c r="M604" s="228" t="n">
        <f aca="false">IF(I604=0,0,(J604-I604)/I604)</f>
        <v>0</v>
      </c>
    </row>
    <row r="605" customFormat="false" ht="53.25" hidden="true" customHeight="true" outlineLevel="0" collapsed="false">
      <c r="B605" s="229" t="s">
        <v>321</v>
      </c>
      <c r="C605" s="229" t="s">
        <v>261</v>
      </c>
      <c r="D605" s="218" t="str">
        <f aca="false">+D604</f>
        <v>No</v>
      </c>
      <c r="E605" s="223" t="s">
        <v>261</v>
      </c>
      <c r="F605" s="223" t="s">
        <v>248</v>
      </c>
      <c r="G605" s="245" t="n">
        <v>0</v>
      </c>
      <c r="H605" s="245" t="n">
        <v>0</v>
      </c>
      <c r="I605" s="246"/>
      <c r="J605" s="246"/>
      <c r="K605" s="247"/>
      <c r="L605" s="233" t="n">
        <f aca="false">IF(G605=0,0,(I605-G605)/G605)</f>
        <v>0</v>
      </c>
      <c r="M605" s="233" t="n">
        <f aca="false">IF(I605=0,0,(J605-I605)/I605)</f>
        <v>0</v>
      </c>
    </row>
    <row r="606" customFormat="false" ht="53.25" hidden="true" customHeight="true" outlineLevel="0" collapsed="false">
      <c r="B606" s="229" t="s">
        <v>321</v>
      </c>
      <c r="C606" s="229" t="s">
        <v>262</v>
      </c>
      <c r="D606" s="218" t="str">
        <f aca="false">+D605</f>
        <v>No</v>
      </c>
      <c r="E606" s="223" t="s">
        <v>262</v>
      </c>
      <c r="F606" s="223" t="s">
        <v>248</v>
      </c>
      <c r="G606" s="245" t="n">
        <v>0</v>
      </c>
      <c r="H606" s="245" t="n">
        <v>0</v>
      </c>
      <c r="I606" s="246"/>
      <c r="J606" s="246"/>
      <c r="K606" s="247"/>
      <c r="L606" s="233" t="n">
        <f aca="false">IF(G606=0,0,(I606-G606)/G606)</f>
        <v>0</v>
      </c>
      <c r="M606" s="233" t="n">
        <f aca="false">IF(I606=0,0,(J606-I606)/I606)</f>
        <v>0</v>
      </c>
    </row>
    <row r="607" customFormat="false" ht="53.25" hidden="true" customHeight="true" outlineLevel="0" collapsed="false">
      <c r="B607" s="222" t="s">
        <v>322</v>
      </c>
      <c r="C607" s="222" t="s">
        <v>245</v>
      </c>
      <c r="D607" s="218" t="str">
        <f aca="false">+Activity_Select!Q61</f>
        <v>No</v>
      </c>
      <c r="E607" s="223" t="s">
        <v>246</v>
      </c>
      <c r="F607" s="223" t="s">
        <v>243</v>
      </c>
      <c r="G607" s="224" t="n">
        <v>0</v>
      </c>
      <c r="H607" s="225" t="n">
        <v>0</v>
      </c>
      <c r="I607" s="226" t="n">
        <v>0</v>
      </c>
      <c r="J607" s="226" t="n">
        <v>0</v>
      </c>
      <c r="K607" s="227"/>
      <c r="L607" s="228" t="n">
        <f aca="false">IF(G607=0,0,(I607-G607)/G607)</f>
        <v>0</v>
      </c>
      <c r="M607" s="228" t="n">
        <f aca="false">IF(I607=0,0,(J607-I607)/I607)</f>
        <v>0</v>
      </c>
    </row>
    <row r="608" customFormat="false" ht="53.25" hidden="true" customHeight="true" outlineLevel="0" collapsed="false">
      <c r="B608" s="236" t="s">
        <v>322</v>
      </c>
      <c r="C608" s="236" t="s">
        <v>247</v>
      </c>
      <c r="D608" s="218" t="str">
        <f aca="false">+D607</f>
        <v>No</v>
      </c>
      <c r="E608" s="223" t="s">
        <v>161</v>
      </c>
      <c r="F608" s="223" t="s">
        <v>243</v>
      </c>
      <c r="G608" s="237" t="n">
        <v>0</v>
      </c>
      <c r="H608" s="238" t="n">
        <v>0</v>
      </c>
      <c r="I608" s="239" t="n">
        <v>0</v>
      </c>
      <c r="J608" s="239" t="n">
        <v>0</v>
      </c>
      <c r="K608" s="227"/>
      <c r="L608" s="228" t="n">
        <f aca="false">IF(G608=0,0,(I608-G608)/G608)</f>
        <v>0</v>
      </c>
      <c r="M608" s="228" t="n">
        <f aca="false">IF(I608=0,0,(J608-I608)/I608)</f>
        <v>0</v>
      </c>
    </row>
    <row r="609" customFormat="false" ht="53.25" hidden="true" customHeight="true" outlineLevel="0" collapsed="false">
      <c r="B609" s="229" t="s">
        <v>322</v>
      </c>
      <c r="C609" s="229" t="s">
        <v>249</v>
      </c>
      <c r="D609" s="218" t="str">
        <f aca="false">+D608</f>
        <v>No</v>
      </c>
      <c r="E609" s="223" t="s">
        <v>162</v>
      </c>
      <c r="F609" s="223" t="s">
        <v>248</v>
      </c>
      <c r="G609" s="230" t="n">
        <v>0</v>
      </c>
      <c r="H609" s="230" t="n">
        <v>0</v>
      </c>
      <c r="I609" s="231" t="n">
        <v>0</v>
      </c>
      <c r="J609" s="231" t="n">
        <v>0</v>
      </c>
      <c r="K609" s="232"/>
      <c r="L609" s="233" t="n">
        <f aca="false">IF(G609=0,0,(I609-G609)/G609)</f>
        <v>0</v>
      </c>
      <c r="M609" s="233" t="n">
        <f aca="false">IF(I609=0,0,(J609-I609)/I609)</f>
        <v>0</v>
      </c>
    </row>
    <row r="610" customFormat="false" ht="53.25" hidden="true" customHeight="true" outlineLevel="0" collapsed="false">
      <c r="B610" s="229" t="s">
        <v>322</v>
      </c>
      <c r="C610" s="229" t="s">
        <v>250</v>
      </c>
      <c r="D610" s="218" t="str">
        <f aca="false">+D609</f>
        <v>No</v>
      </c>
      <c r="E610" s="223" t="s">
        <v>163</v>
      </c>
      <c r="F610" s="223" t="s">
        <v>248</v>
      </c>
      <c r="G610" s="234" t="n">
        <v>0</v>
      </c>
      <c r="H610" s="234" t="n">
        <v>0</v>
      </c>
      <c r="I610" s="235" t="n">
        <v>0</v>
      </c>
      <c r="J610" s="235" t="n">
        <v>0</v>
      </c>
      <c r="K610" s="232"/>
      <c r="L610" s="233" t="n">
        <f aca="false">IF(G610=0,0,(I610-G610)/G610)</f>
        <v>0</v>
      </c>
      <c r="M610" s="233" t="n">
        <f aca="false">IF(I610=0,0,(J610-I610)/I610)</f>
        <v>0</v>
      </c>
    </row>
    <row r="611" customFormat="false" ht="53.25" hidden="true" customHeight="true" outlineLevel="0" collapsed="false">
      <c r="B611" s="229" t="s">
        <v>322</v>
      </c>
      <c r="C611" s="229" t="s">
        <v>251</v>
      </c>
      <c r="D611" s="218" t="str">
        <f aca="false">+D610</f>
        <v>No</v>
      </c>
      <c r="E611" s="223" t="s">
        <v>252</v>
      </c>
      <c r="F611" s="223" t="s">
        <v>248</v>
      </c>
      <c r="G611" s="230" t="n">
        <v>0</v>
      </c>
      <c r="H611" s="230" t="n">
        <v>0</v>
      </c>
      <c r="I611" s="230" t="n">
        <v>0</v>
      </c>
      <c r="J611" s="230" t="n">
        <v>0</v>
      </c>
      <c r="K611" s="232"/>
      <c r="L611" s="233" t="n">
        <f aca="false">IF(G611=0,0,(I611-G611)/G611)</f>
        <v>0</v>
      </c>
      <c r="M611" s="233" t="n">
        <f aca="false">IF(I611=0,0,(J611-I611)/I611)</f>
        <v>0</v>
      </c>
    </row>
    <row r="612" customFormat="false" ht="53.25" hidden="true" customHeight="true" outlineLevel="0" collapsed="false">
      <c r="B612" s="236" t="s">
        <v>322</v>
      </c>
      <c r="C612" s="236" t="s">
        <v>253</v>
      </c>
      <c r="D612" s="218" t="str">
        <f aca="false">+D611</f>
        <v>No</v>
      </c>
      <c r="E612" s="240" t="s">
        <v>254</v>
      </c>
      <c r="F612" s="223" t="s">
        <v>243</v>
      </c>
      <c r="G612" s="237" t="n">
        <v>0</v>
      </c>
      <c r="H612" s="238" t="n">
        <v>0</v>
      </c>
      <c r="I612" s="239" t="n">
        <v>0</v>
      </c>
      <c r="J612" s="239" t="n">
        <v>0</v>
      </c>
      <c r="K612" s="227"/>
      <c r="L612" s="228" t="n">
        <f aca="false">IF(G612=0,0,(I612-G612)/G612)</f>
        <v>0</v>
      </c>
      <c r="M612" s="228" t="n">
        <f aca="false">IF(I612=0,0,(J612-I612)/I612)</f>
        <v>0</v>
      </c>
    </row>
    <row r="613" customFormat="false" ht="53.25" hidden="true" customHeight="true" outlineLevel="0" collapsed="false">
      <c r="B613" s="229" t="s">
        <v>322</v>
      </c>
      <c r="C613" s="229" t="s">
        <v>255</v>
      </c>
      <c r="D613" s="218" t="str">
        <f aca="false">+D612</f>
        <v>No</v>
      </c>
      <c r="E613" s="223" t="s">
        <v>256</v>
      </c>
      <c r="F613" s="223" t="s">
        <v>248</v>
      </c>
      <c r="G613" s="230" t="n">
        <v>0</v>
      </c>
      <c r="H613" s="230" t="n">
        <v>0</v>
      </c>
      <c r="I613" s="231" t="n">
        <v>0</v>
      </c>
      <c r="J613" s="231" t="n">
        <v>0</v>
      </c>
      <c r="K613" s="232"/>
      <c r="L613" s="233" t="n">
        <f aca="false">IF(G613=0,0,(I613-G613)/G613)</f>
        <v>0</v>
      </c>
      <c r="M613" s="233" t="n">
        <f aca="false">IF(I613=0,0,(J613-I613)/I613)</f>
        <v>0</v>
      </c>
    </row>
    <row r="614" customFormat="false" ht="53.25" hidden="true" customHeight="true" outlineLevel="0" collapsed="false">
      <c r="B614" s="229" t="s">
        <v>322</v>
      </c>
      <c r="C614" s="229" t="s">
        <v>257</v>
      </c>
      <c r="D614" s="218" t="str">
        <f aca="false">+D613</f>
        <v>No</v>
      </c>
      <c r="E614" s="223" t="s">
        <v>258</v>
      </c>
      <c r="F614" s="223" t="s">
        <v>248</v>
      </c>
      <c r="G614" s="230" t="n">
        <v>0</v>
      </c>
      <c r="H614" s="230" t="n">
        <v>0</v>
      </c>
      <c r="I614" s="231" t="n">
        <v>0</v>
      </c>
      <c r="J614" s="231" t="n">
        <v>0</v>
      </c>
      <c r="K614" s="232"/>
      <c r="L614" s="233" t="n">
        <f aca="false">IF(G614=0,0,(I614-G614)/G614)</f>
        <v>0</v>
      </c>
      <c r="M614" s="233" t="n">
        <f aca="false">IF(I614=0,0,(J614-I614)/I614)</f>
        <v>0</v>
      </c>
    </row>
    <row r="615" customFormat="false" ht="53.25" hidden="true" customHeight="true" outlineLevel="0" collapsed="false">
      <c r="B615" s="229" t="s">
        <v>322</v>
      </c>
      <c r="C615" s="229" t="s">
        <v>259</v>
      </c>
      <c r="D615" s="218" t="str">
        <f aca="false">+D614</f>
        <v>No</v>
      </c>
      <c r="E615" s="223" t="s">
        <v>168</v>
      </c>
      <c r="F615" s="223" t="s">
        <v>248</v>
      </c>
      <c r="G615" s="230" t="n">
        <v>0</v>
      </c>
      <c r="H615" s="230" t="n">
        <v>0</v>
      </c>
      <c r="I615" s="231" t="n">
        <v>0</v>
      </c>
      <c r="J615" s="231" t="n">
        <v>0</v>
      </c>
      <c r="K615" s="232"/>
      <c r="L615" s="233" t="n">
        <f aca="false">IF(G615=0,0,(I615-G615)/G615)</f>
        <v>0</v>
      </c>
      <c r="M615" s="233" t="n">
        <f aca="false">IF(I615=0,0,(J615-I615)/I615)</f>
        <v>0</v>
      </c>
    </row>
    <row r="616" customFormat="false" ht="53.25" hidden="true" customHeight="true" outlineLevel="0" collapsed="false">
      <c r="B616" s="236" t="s">
        <v>322</v>
      </c>
      <c r="C616" s="236" t="s">
        <v>260</v>
      </c>
      <c r="D616" s="218" t="str">
        <f aca="false">+D615</f>
        <v>No</v>
      </c>
      <c r="E616" s="223" t="s">
        <v>260</v>
      </c>
      <c r="F616" s="223" t="s">
        <v>243</v>
      </c>
      <c r="G616" s="242" t="n">
        <v>0</v>
      </c>
      <c r="H616" s="243" t="n">
        <v>0</v>
      </c>
      <c r="I616" s="244" t="n">
        <v>0</v>
      </c>
      <c r="J616" s="244" t="n">
        <v>0</v>
      </c>
      <c r="K616" s="227"/>
      <c r="L616" s="228" t="n">
        <f aca="false">IF(G616=0,0,(I616-G616)/G616)</f>
        <v>0</v>
      </c>
      <c r="M616" s="228" t="n">
        <f aca="false">IF(I616=0,0,(J616-I616)/I616)</f>
        <v>0</v>
      </c>
    </row>
    <row r="617" customFormat="false" ht="53.25" hidden="true" customHeight="true" outlineLevel="0" collapsed="false">
      <c r="B617" s="229" t="s">
        <v>322</v>
      </c>
      <c r="C617" s="229" t="s">
        <v>261</v>
      </c>
      <c r="D617" s="218" t="str">
        <f aca="false">+D616</f>
        <v>No</v>
      </c>
      <c r="E617" s="223" t="s">
        <v>261</v>
      </c>
      <c r="F617" s="223" t="s">
        <v>248</v>
      </c>
      <c r="G617" s="245" t="n">
        <v>0</v>
      </c>
      <c r="H617" s="245" t="n">
        <v>0</v>
      </c>
      <c r="I617" s="246"/>
      <c r="J617" s="246"/>
      <c r="K617" s="247"/>
      <c r="L617" s="233" t="n">
        <f aca="false">IF(G617=0,0,(I617-G617)/G617)</f>
        <v>0</v>
      </c>
      <c r="M617" s="233" t="n">
        <f aca="false">IF(I617=0,0,(J617-I617)/I617)</f>
        <v>0</v>
      </c>
    </row>
    <row r="618" customFormat="false" ht="53.25" hidden="true" customHeight="true" outlineLevel="0" collapsed="false">
      <c r="B618" s="229" t="s">
        <v>322</v>
      </c>
      <c r="C618" s="229" t="s">
        <v>262</v>
      </c>
      <c r="D618" s="218" t="str">
        <f aca="false">+D617</f>
        <v>No</v>
      </c>
      <c r="E618" s="223" t="s">
        <v>262</v>
      </c>
      <c r="F618" s="223" t="s">
        <v>248</v>
      </c>
      <c r="G618" s="245" t="n">
        <v>0</v>
      </c>
      <c r="H618" s="245" t="n">
        <v>0</v>
      </c>
      <c r="I618" s="246"/>
      <c r="J618" s="246"/>
      <c r="K618" s="247"/>
      <c r="L618" s="233" t="n">
        <f aca="false">IF(G618=0,0,(I618-G618)/G618)</f>
        <v>0</v>
      </c>
      <c r="M618" s="233" t="n">
        <f aca="false">IF(I618=0,0,(J618-I618)/I618)</f>
        <v>0</v>
      </c>
    </row>
    <row r="619" customFormat="false" ht="53.25" hidden="true" customHeight="true" outlineLevel="0" collapsed="false">
      <c r="B619" s="222" t="s">
        <v>323</v>
      </c>
      <c r="C619" s="222" t="s">
        <v>245</v>
      </c>
      <c r="D619" s="218" t="str">
        <f aca="false">+Activity_Select!Q62</f>
        <v>No</v>
      </c>
      <c r="E619" s="223" t="s">
        <v>246</v>
      </c>
      <c r="F619" s="223" t="s">
        <v>243</v>
      </c>
      <c r="G619" s="224" t="n">
        <v>0</v>
      </c>
      <c r="H619" s="225" t="n">
        <v>0</v>
      </c>
      <c r="I619" s="226" t="n">
        <v>0</v>
      </c>
      <c r="J619" s="226" t="n">
        <v>0</v>
      </c>
      <c r="K619" s="227"/>
      <c r="L619" s="228" t="n">
        <f aca="false">IF(G619=0,0,(I619-G619)/G619)</f>
        <v>0</v>
      </c>
      <c r="M619" s="228" t="n">
        <f aca="false">IF(I619=0,0,(J619-I619)/I619)</f>
        <v>0</v>
      </c>
    </row>
    <row r="620" customFormat="false" ht="53.25" hidden="true" customHeight="true" outlineLevel="0" collapsed="false">
      <c r="B620" s="236" t="s">
        <v>323</v>
      </c>
      <c r="C620" s="236" t="s">
        <v>247</v>
      </c>
      <c r="D620" s="218" t="str">
        <f aca="false">+D619</f>
        <v>No</v>
      </c>
      <c r="E620" s="223" t="s">
        <v>161</v>
      </c>
      <c r="F620" s="223" t="s">
        <v>243</v>
      </c>
      <c r="G620" s="237" t="n">
        <v>0</v>
      </c>
      <c r="H620" s="238" t="n">
        <v>0</v>
      </c>
      <c r="I620" s="239" t="n">
        <v>0</v>
      </c>
      <c r="J620" s="239" t="n">
        <v>0</v>
      </c>
      <c r="K620" s="227"/>
      <c r="L620" s="228" t="n">
        <f aca="false">IF(G620=0,0,(I620-G620)/G620)</f>
        <v>0</v>
      </c>
      <c r="M620" s="228" t="n">
        <f aca="false">IF(I620=0,0,(J620-I620)/I620)</f>
        <v>0</v>
      </c>
    </row>
    <row r="621" customFormat="false" ht="53.25" hidden="true" customHeight="true" outlineLevel="0" collapsed="false">
      <c r="B621" s="229" t="s">
        <v>323</v>
      </c>
      <c r="C621" s="229" t="s">
        <v>249</v>
      </c>
      <c r="D621" s="218" t="str">
        <f aca="false">+D620</f>
        <v>No</v>
      </c>
      <c r="E621" s="223" t="s">
        <v>162</v>
      </c>
      <c r="F621" s="223" t="s">
        <v>248</v>
      </c>
      <c r="G621" s="230" t="n">
        <v>0</v>
      </c>
      <c r="H621" s="230" t="n">
        <v>0</v>
      </c>
      <c r="I621" s="231" t="n">
        <v>0</v>
      </c>
      <c r="J621" s="231" t="n">
        <v>0</v>
      </c>
      <c r="K621" s="232"/>
      <c r="L621" s="233" t="n">
        <f aca="false">IF(G621=0,0,(I621-G621)/G621)</f>
        <v>0</v>
      </c>
      <c r="M621" s="233" t="n">
        <f aca="false">IF(I621=0,0,(J621-I621)/I621)</f>
        <v>0</v>
      </c>
    </row>
    <row r="622" customFormat="false" ht="53.25" hidden="true" customHeight="true" outlineLevel="0" collapsed="false">
      <c r="B622" s="229" t="s">
        <v>323</v>
      </c>
      <c r="C622" s="229" t="s">
        <v>250</v>
      </c>
      <c r="D622" s="218" t="str">
        <f aca="false">+D621</f>
        <v>No</v>
      </c>
      <c r="E622" s="223" t="s">
        <v>163</v>
      </c>
      <c r="F622" s="223" t="s">
        <v>248</v>
      </c>
      <c r="G622" s="234" t="n">
        <v>0</v>
      </c>
      <c r="H622" s="234" t="n">
        <v>0</v>
      </c>
      <c r="I622" s="235" t="n">
        <v>0</v>
      </c>
      <c r="J622" s="235" t="n">
        <v>0</v>
      </c>
      <c r="K622" s="232"/>
      <c r="L622" s="233" t="n">
        <f aca="false">IF(G622=0,0,(I622-G622)/G622)</f>
        <v>0</v>
      </c>
      <c r="M622" s="233" t="n">
        <f aca="false">IF(I622=0,0,(J622-I622)/I622)</f>
        <v>0</v>
      </c>
    </row>
    <row r="623" customFormat="false" ht="53.25" hidden="true" customHeight="true" outlineLevel="0" collapsed="false">
      <c r="B623" s="229" t="s">
        <v>323</v>
      </c>
      <c r="C623" s="229" t="s">
        <v>251</v>
      </c>
      <c r="D623" s="218" t="str">
        <f aca="false">+D622</f>
        <v>No</v>
      </c>
      <c r="E623" s="223" t="s">
        <v>252</v>
      </c>
      <c r="F623" s="223" t="s">
        <v>248</v>
      </c>
      <c r="G623" s="230" t="n">
        <v>0</v>
      </c>
      <c r="H623" s="230" t="n">
        <v>0</v>
      </c>
      <c r="I623" s="230" t="n">
        <v>0</v>
      </c>
      <c r="J623" s="230" t="n">
        <v>0</v>
      </c>
      <c r="K623" s="232"/>
      <c r="L623" s="233" t="n">
        <f aca="false">IF(G623=0,0,(I623-G623)/G623)</f>
        <v>0</v>
      </c>
      <c r="M623" s="233" t="n">
        <f aca="false">IF(I623=0,0,(J623-I623)/I623)</f>
        <v>0</v>
      </c>
    </row>
    <row r="624" customFormat="false" ht="53.25" hidden="true" customHeight="true" outlineLevel="0" collapsed="false">
      <c r="B624" s="236" t="s">
        <v>323</v>
      </c>
      <c r="C624" s="236" t="s">
        <v>253</v>
      </c>
      <c r="D624" s="218" t="str">
        <f aca="false">+D623</f>
        <v>No</v>
      </c>
      <c r="E624" s="240" t="s">
        <v>254</v>
      </c>
      <c r="F624" s="223" t="s">
        <v>243</v>
      </c>
      <c r="G624" s="237" t="n">
        <v>0</v>
      </c>
      <c r="H624" s="238" t="n">
        <v>0</v>
      </c>
      <c r="I624" s="239" t="n">
        <v>0</v>
      </c>
      <c r="J624" s="239" t="n">
        <v>0</v>
      </c>
      <c r="K624" s="227"/>
      <c r="L624" s="228" t="n">
        <f aca="false">IF(G624=0,0,(I624-G624)/G624)</f>
        <v>0</v>
      </c>
      <c r="M624" s="228" t="n">
        <f aca="false">IF(I624=0,0,(J624-I624)/I624)</f>
        <v>0</v>
      </c>
    </row>
    <row r="625" customFormat="false" ht="53.25" hidden="true" customHeight="true" outlineLevel="0" collapsed="false">
      <c r="B625" s="229" t="s">
        <v>323</v>
      </c>
      <c r="C625" s="229" t="s">
        <v>255</v>
      </c>
      <c r="D625" s="218" t="str">
        <f aca="false">+D624</f>
        <v>No</v>
      </c>
      <c r="E625" s="223" t="s">
        <v>256</v>
      </c>
      <c r="F625" s="223" t="s">
        <v>248</v>
      </c>
      <c r="G625" s="230" t="n">
        <v>0</v>
      </c>
      <c r="H625" s="230" t="n">
        <v>0</v>
      </c>
      <c r="I625" s="231" t="n">
        <v>0</v>
      </c>
      <c r="J625" s="231" t="n">
        <v>0</v>
      </c>
      <c r="K625" s="232"/>
      <c r="L625" s="233" t="n">
        <f aca="false">IF(G625=0,0,(I625-G625)/G625)</f>
        <v>0</v>
      </c>
      <c r="M625" s="233" t="n">
        <f aca="false">IF(I625=0,0,(J625-I625)/I625)</f>
        <v>0</v>
      </c>
    </row>
    <row r="626" customFormat="false" ht="53.25" hidden="true" customHeight="true" outlineLevel="0" collapsed="false">
      <c r="B626" s="229" t="s">
        <v>323</v>
      </c>
      <c r="C626" s="229" t="s">
        <v>257</v>
      </c>
      <c r="D626" s="218" t="str">
        <f aca="false">+D625</f>
        <v>No</v>
      </c>
      <c r="E626" s="223" t="s">
        <v>258</v>
      </c>
      <c r="F626" s="223" t="s">
        <v>248</v>
      </c>
      <c r="G626" s="230" t="n">
        <v>0</v>
      </c>
      <c r="H626" s="230" t="n">
        <v>0</v>
      </c>
      <c r="I626" s="231" t="n">
        <v>0</v>
      </c>
      <c r="J626" s="231" t="n">
        <v>0</v>
      </c>
      <c r="K626" s="232"/>
      <c r="L626" s="233" t="n">
        <f aca="false">IF(G626=0,0,(I626-G626)/G626)</f>
        <v>0</v>
      </c>
      <c r="M626" s="233" t="n">
        <f aca="false">IF(I626=0,0,(J626-I626)/I626)</f>
        <v>0</v>
      </c>
    </row>
    <row r="627" customFormat="false" ht="53.25" hidden="true" customHeight="true" outlineLevel="0" collapsed="false">
      <c r="B627" s="229" t="s">
        <v>323</v>
      </c>
      <c r="C627" s="229" t="s">
        <v>259</v>
      </c>
      <c r="D627" s="218" t="str">
        <f aca="false">+D626</f>
        <v>No</v>
      </c>
      <c r="E627" s="223" t="s">
        <v>168</v>
      </c>
      <c r="F627" s="223" t="s">
        <v>248</v>
      </c>
      <c r="G627" s="230" t="n">
        <v>0</v>
      </c>
      <c r="H627" s="230" t="n">
        <v>0</v>
      </c>
      <c r="I627" s="231" t="n">
        <v>0</v>
      </c>
      <c r="J627" s="231" t="n">
        <v>0</v>
      </c>
      <c r="K627" s="232"/>
      <c r="L627" s="233" t="n">
        <f aca="false">IF(G627=0,0,(I627-G627)/G627)</f>
        <v>0</v>
      </c>
      <c r="M627" s="233" t="n">
        <f aca="false">IF(I627=0,0,(J627-I627)/I627)</f>
        <v>0</v>
      </c>
    </row>
    <row r="628" customFormat="false" ht="53.25" hidden="true" customHeight="true" outlineLevel="0" collapsed="false">
      <c r="B628" s="236" t="s">
        <v>323</v>
      </c>
      <c r="C628" s="236" t="s">
        <v>260</v>
      </c>
      <c r="D628" s="218" t="str">
        <f aca="false">+D627</f>
        <v>No</v>
      </c>
      <c r="E628" s="223" t="s">
        <v>260</v>
      </c>
      <c r="F628" s="223" t="s">
        <v>243</v>
      </c>
      <c r="G628" s="242" t="n">
        <v>0</v>
      </c>
      <c r="H628" s="243" t="n">
        <v>0</v>
      </c>
      <c r="I628" s="244" t="n">
        <v>0</v>
      </c>
      <c r="J628" s="244" t="n">
        <v>0</v>
      </c>
      <c r="K628" s="227"/>
      <c r="L628" s="228" t="n">
        <f aca="false">IF(G628=0,0,(I628-G628)/G628)</f>
        <v>0</v>
      </c>
      <c r="M628" s="228" t="n">
        <f aca="false">IF(I628=0,0,(J628-I628)/I628)</f>
        <v>0</v>
      </c>
    </row>
    <row r="629" customFormat="false" ht="53.25" hidden="true" customHeight="true" outlineLevel="0" collapsed="false">
      <c r="B629" s="229" t="s">
        <v>323</v>
      </c>
      <c r="C629" s="229" t="s">
        <v>261</v>
      </c>
      <c r="D629" s="218" t="str">
        <f aca="false">+D628</f>
        <v>No</v>
      </c>
      <c r="E629" s="223" t="s">
        <v>261</v>
      </c>
      <c r="F629" s="223" t="s">
        <v>248</v>
      </c>
      <c r="G629" s="245" t="n">
        <v>0</v>
      </c>
      <c r="H629" s="245" t="n">
        <v>0</v>
      </c>
      <c r="I629" s="246"/>
      <c r="J629" s="246"/>
      <c r="K629" s="247"/>
      <c r="L629" s="233" t="n">
        <f aca="false">IF(G629=0,0,(I629-G629)/G629)</f>
        <v>0</v>
      </c>
      <c r="M629" s="233" t="n">
        <f aca="false">IF(I629=0,0,(J629-I629)/I629)</f>
        <v>0</v>
      </c>
    </row>
    <row r="630" customFormat="false" ht="53.25" hidden="true" customHeight="true" outlineLevel="0" collapsed="false">
      <c r="B630" s="229" t="s">
        <v>323</v>
      </c>
      <c r="C630" s="229" t="s">
        <v>262</v>
      </c>
      <c r="D630" s="218" t="str">
        <f aca="false">+D629</f>
        <v>No</v>
      </c>
      <c r="E630" s="223" t="s">
        <v>262</v>
      </c>
      <c r="F630" s="223" t="s">
        <v>248</v>
      </c>
      <c r="G630" s="245" t="n">
        <v>0</v>
      </c>
      <c r="H630" s="245" t="n">
        <v>0</v>
      </c>
      <c r="I630" s="246"/>
      <c r="J630" s="246"/>
      <c r="K630" s="247"/>
      <c r="L630" s="233" t="n">
        <f aca="false">IF(G630=0,0,(I630-G630)/G630)</f>
        <v>0</v>
      </c>
      <c r="M630" s="233" t="n">
        <f aca="false">IF(I630=0,0,(J630-I630)/I630)</f>
        <v>0</v>
      </c>
    </row>
    <row r="631" customFormat="false" ht="15.75" hidden="true" customHeight="false" outlineLevel="0" collapsed="false">
      <c r="B631" s="249" t="s">
        <v>324</v>
      </c>
      <c r="C631" s="268"/>
      <c r="D631" s="218" t="str">
        <f aca="false">IF(COUNTIF($D$632:$D$703,"No")&lt;COUNTA($C$632:$C$703),"Yes","No")</f>
        <v>No</v>
      </c>
      <c r="E631" s="219" t="s">
        <v>242</v>
      </c>
      <c r="F631" s="219" t="s">
        <v>243</v>
      </c>
      <c r="G631" s="220"/>
      <c r="H631" s="220"/>
      <c r="I631" s="220"/>
      <c r="J631" s="220"/>
      <c r="K631" s="221"/>
      <c r="L631" s="220"/>
      <c r="M631" s="220"/>
    </row>
    <row r="632" customFormat="false" ht="53.25" hidden="true" customHeight="true" outlineLevel="0" collapsed="false">
      <c r="B632" s="222" t="s">
        <v>325</v>
      </c>
      <c r="C632" s="222" t="s">
        <v>245</v>
      </c>
      <c r="D632" s="218" t="str">
        <f aca="false">+Activity_Select!Q64</f>
        <v>No</v>
      </c>
      <c r="E632" s="223" t="s">
        <v>246</v>
      </c>
      <c r="F632" s="223" t="s">
        <v>243</v>
      </c>
      <c r="G632" s="224" t="n">
        <v>0</v>
      </c>
      <c r="H632" s="225" t="n">
        <v>0</v>
      </c>
      <c r="I632" s="226" t="n">
        <v>0</v>
      </c>
      <c r="J632" s="226" t="n">
        <v>0</v>
      </c>
      <c r="K632" s="227"/>
      <c r="L632" s="228" t="n">
        <f aca="false">IF(G632=0,0,(I632-G632)/G632)</f>
        <v>0</v>
      </c>
      <c r="M632" s="228" t="n">
        <f aca="false">IF(I632=0,0,(J632-I632)/I632)</f>
        <v>0</v>
      </c>
    </row>
    <row r="633" customFormat="false" ht="53.25" hidden="true" customHeight="true" outlineLevel="0" collapsed="false">
      <c r="B633" s="236" t="s">
        <v>325</v>
      </c>
      <c r="C633" s="236" t="s">
        <v>247</v>
      </c>
      <c r="D633" s="218" t="str">
        <f aca="false">+D632</f>
        <v>No</v>
      </c>
      <c r="E633" s="223" t="s">
        <v>161</v>
      </c>
      <c r="F633" s="223" t="s">
        <v>243</v>
      </c>
      <c r="G633" s="237" t="n">
        <v>0</v>
      </c>
      <c r="H633" s="238" t="n">
        <v>0</v>
      </c>
      <c r="I633" s="239" t="n">
        <v>0</v>
      </c>
      <c r="J633" s="239" t="n">
        <v>0</v>
      </c>
      <c r="K633" s="227"/>
      <c r="L633" s="228" t="n">
        <f aca="false">IF(G633=0,0,(I633-G633)/G633)</f>
        <v>0</v>
      </c>
      <c r="M633" s="228" t="n">
        <f aca="false">IF(I633=0,0,(J633-I633)/I633)</f>
        <v>0</v>
      </c>
    </row>
    <row r="634" customFormat="false" ht="53.25" hidden="true" customHeight="true" outlineLevel="0" collapsed="false">
      <c r="B634" s="229" t="s">
        <v>325</v>
      </c>
      <c r="C634" s="229" t="s">
        <v>249</v>
      </c>
      <c r="D634" s="218" t="str">
        <f aca="false">+D633</f>
        <v>No</v>
      </c>
      <c r="E634" s="223" t="s">
        <v>162</v>
      </c>
      <c r="F634" s="223" t="s">
        <v>248</v>
      </c>
      <c r="G634" s="230" t="n">
        <v>0</v>
      </c>
      <c r="H634" s="230" t="n">
        <v>0</v>
      </c>
      <c r="I634" s="231" t="n">
        <v>0</v>
      </c>
      <c r="J634" s="231" t="n">
        <v>0</v>
      </c>
      <c r="K634" s="232"/>
      <c r="L634" s="233" t="n">
        <f aca="false">IF(G634=0,0,(I634-G634)/G634)</f>
        <v>0</v>
      </c>
      <c r="M634" s="233" t="n">
        <f aca="false">IF(I634=0,0,(J634-I634)/I634)</f>
        <v>0</v>
      </c>
    </row>
    <row r="635" customFormat="false" ht="53.25" hidden="true" customHeight="true" outlineLevel="0" collapsed="false">
      <c r="B635" s="229" t="s">
        <v>325</v>
      </c>
      <c r="C635" s="229" t="s">
        <v>250</v>
      </c>
      <c r="D635" s="218" t="str">
        <f aca="false">+D634</f>
        <v>No</v>
      </c>
      <c r="E635" s="223" t="s">
        <v>163</v>
      </c>
      <c r="F635" s="223" t="s">
        <v>248</v>
      </c>
      <c r="G635" s="234" t="n">
        <v>0</v>
      </c>
      <c r="H635" s="234" t="n">
        <v>0</v>
      </c>
      <c r="I635" s="235" t="n">
        <v>0</v>
      </c>
      <c r="J635" s="235" t="n">
        <v>0</v>
      </c>
      <c r="K635" s="232"/>
      <c r="L635" s="233" t="n">
        <f aca="false">IF(G635=0,0,(I635-G635)/G635)</f>
        <v>0</v>
      </c>
      <c r="M635" s="233" t="n">
        <f aca="false">IF(I635=0,0,(J635-I635)/I635)</f>
        <v>0</v>
      </c>
    </row>
    <row r="636" customFormat="false" ht="53.25" hidden="true" customHeight="true" outlineLevel="0" collapsed="false">
      <c r="B636" s="229" t="s">
        <v>325</v>
      </c>
      <c r="C636" s="229" t="s">
        <v>251</v>
      </c>
      <c r="D636" s="218" t="str">
        <f aca="false">+D635</f>
        <v>No</v>
      </c>
      <c r="E636" s="223" t="s">
        <v>252</v>
      </c>
      <c r="F636" s="223" t="s">
        <v>248</v>
      </c>
      <c r="G636" s="230" t="n">
        <v>0</v>
      </c>
      <c r="H636" s="230" t="n">
        <v>0</v>
      </c>
      <c r="I636" s="230" t="n">
        <v>0</v>
      </c>
      <c r="J636" s="230" t="n">
        <v>0</v>
      </c>
      <c r="K636" s="232"/>
      <c r="L636" s="233" t="n">
        <f aca="false">IF(G636=0,0,(I636-G636)/G636)</f>
        <v>0</v>
      </c>
      <c r="M636" s="233" t="n">
        <f aca="false">IF(I636=0,0,(J636-I636)/I636)</f>
        <v>0</v>
      </c>
    </row>
    <row r="637" customFormat="false" ht="53.25" hidden="true" customHeight="true" outlineLevel="0" collapsed="false">
      <c r="B637" s="236" t="s">
        <v>325</v>
      </c>
      <c r="C637" s="236" t="s">
        <v>253</v>
      </c>
      <c r="D637" s="218" t="str">
        <f aca="false">+D636</f>
        <v>No</v>
      </c>
      <c r="E637" s="240" t="s">
        <v>254</v>
      </c>
      <c r="F637" s="223" t="s">
        <v>243</v>
      </c>
      <c r="G637" s="237" t="n">
        <v>0</v>
      </c>
      <c r="H637" s="238" t="n">
        <v>0</v>
      </c>
      <c r="I637" s="239" t="n">
        <v>0</v>
      </c>
      <c r="J637" s="239" t="n">
        <v>0</v>
      </c>
      <c r="K637" s="227"/>
      <c r="L637" s="228" t="n">
        <f aca="false">IF(G637=0,0,(I637-G637)/G637)</f>
        <v>0</v>
      </c>
      <c r="M637" s="228" t="n">
        <f aca="false">IF(I637=0,0,(J637-I637)/I637)</f>
        <v>0</v>
      </c>
    </row>
    <row r="638" customFormat="false" ht="53.25" hidden="true" customHeight="true" outlineLevel="0" collapsed="false">
      <c r="B638" s="229" t="s">
        <v>325</v>
      </c>
      <c r="C638" s="229" t="s">
        <v>255</v>
      </c>
      <c r="D638" s="218" t="str">
        <f aca="false">+D637</f>
        <v>No</v>
      </c>
      <c r="E638" s="223" t="s">
        <v>256</v>
      </c>
      <c r="F638" s="223" t="s">
        <v>248</v>
      </c>
      <c r="G638" s="230" t="n">
        <v>0</v>
      </c>
      <c r="H638" s="230" t="n">
        <v>0</v>
      </c>
      <c r="I638" s="231" t="n">
        <v>0</v>
      </c>
      <c r="J638" s="231" t="n">
        <v>0</v>
      </c>
      <c r="K638" s="232"/>
      <c r="L638" s="233" t="n">
        <f aca="false">IF(G638=0,0,(I638-G638)/G638)</f>
        <v>0</v>
      </c>
      <c r="M638" s="233" t="n">
        <f aca="false">IF(I638=0,0,(J638-I638)/I638)</f>
        <v>0</v>
      </c>
    </row>
    <row r="639" customFormat="false" ht="53.25" hidden="true" customHeight="true" outlineLevel="0" collapsed="false">
      <c r="B639" s="229" t="s">
        <v>325</v>
      </c>
      <c r="C639" s="229" t="s">
        <v>257</v>
      </c>
      <c r="D639" s="218" t="str">
        <f aca="false">+D638</f>
        <v>No</v>
      </c>
      <c r="E639" s="223" t="s">
        <v>258</v>
      </c>
      <c r="F639" s="223" t="s">
        <v>248</v>
      </c>
      <c r="G639" s="230" t="n">
        <v>0</v>
      </c>
      <c r="H639" s="230" t="n">
        <v>0</v>
      </c>
      <c r="I639" s="231" t="n">
        <v>0</v>
      </c>
      <c r="J639" s="231" t="n">
        <v>0</v>
      </c>
      <c r="K639" s="232"/>
      <c r="L639" s="233" t="n">
        <f aca="false">IF(G639=0,0,(I639-G639)/G639)</f>
        <v>0</v>
      </c>
      <c r="M639" s="233" t="n">
        <f aca="false">IF(I639=0,0,(J639-I639)/I639)</f>
        <v>0</v>
      </c>
    </row>
    <row r="640" customFormat="false" ht="53.25" hidden="true" customHeight="true" outlineLevel="0" collapsed="false">
      <c r="B640" s="229" t="s">
        <v>325</v>
      </c>
      <c r="C640" s="229" t="s">
        <v>259</v>
      </c>
      <c r="D640" s="218" t="str">
        <f aca="false">+D639</f>
        <v>No</v>
      </c>
      <c r="E640" s="223" t="s">
        <v>168</v>
      </c>
      <c r="F640" s="223" t="s">
        <v>248</v>
      </c>
      <c r="G640" s="230" t="n">
        <v>0</v>
      </c>
      <c r="H640" s="230" t="n">
        <v>0</v>
      </c>
      <c r="I640" s="231" t="n">
        <v>0</v>
      </c>
      <c r="J640" s="231" t="n">
        <v>0</v>
      </c>
      <c r="K640" s="232"/>
      <c r="L640" s="233" t="n">
        <f aca="false">IF(G640=0,0,(I640-G640)/G640)</f>
        <v>0</v>
      </c>
      <c r="M640" s="233" t="n">
        <f aca="false">IF(I640=0,0,(J640-I640)/I640)</f>
        <v>0</v>
      </c>
    </row>
    <row r="641" customFormat="false" ht="53.25" hidden="true" customHeight="true" outlineLevel="0" collapsed="false">
      <c r="B641" s="236" t="s">
        <v>325</v>
      </c>
      <c r="C641" s="236" t="s">
        <v>260</v>
      </c>
      <c r="D641" s="218" t="str">
        <f aca="false">+D640</f>
        <v>No</v>
      </c>
      <c r="E641" s="223" t="s">
        <v>260</v>
      </c>
      <c r="F641" s="223" t="s">
        <v>243</v>
      </c>
      <c r="G641" s="242" t="n">
        <v>0</v>
      </c>
      <c r="H641" s="243" t="n">
        <v>0</v>
      </c>
      <c r="I641" s="244" t="n">
        <v>0</v>
      </c>
      <c r="J641" s="244" t="n">
        <v>0</v>
      </c>
      <c r="K641" s="227"/>
      <c r="L641" s="228" t="n">
        <f aca="false">IF(G641=0,0,(I641-G641)/G641)</f>
        <v>0</v>
      </c>
      <c r="M641" s="228" t="n">
        <f aca="false">IF(I641=0,0,(J641-I641)/I641)</f>
        <v>0</v>
      </c>
    </row>
    <row r="642" customFormat="false" ht="53.25" hidden="true" customHeight="true" outlineLevel="0" collapsed="false">
      <c r="B642" s="229" t="s">
        <v>325</v>
      </c>
      <c r="C642" s="229" t="s">
        <v>261</v>
      </c>
      <c r="D642" s="218" t="str">
        <f aca="false">+D641</f>
        <v>No</v>
      </c>
      <c r="E642" s="223" t="s">
        <v>261</v>
      </c>
      <c r="F642" s="223" t="s">
        <v>248</v>
      </c>
      <c r="G642" s="245" t="n">
        <v>0</v>
      </c>
      <c r="H642" s="245" t="n">
        <v>0</v>
      </c>
      <c r="I642" s="246"/>
      <c r="J642" s="246"/>
      <c r="K642" s="247"/>
      <c r="L642" s="233" t="n">
        <f aca="false">IF(G642=0,0,(I642-G642)/G642)</f>
        <v>0</v>
      </c>
      <c r="M642" s="233" t="n">
        <f aca="false">IF(I642=0,0,(J642-I642)/I642)</f>
        <v>0</v>
      </c>
    </row>
    <row r="643" customFormat="false" ht="53.25" hidden="true" customHeight="true" outlineLevel="0" collapsed="false">
      <c r="B643" s="229" t="s">
        <v>325</v>
      </c>
      <c r="C643" s="229" t="s">
        <v>262</v>
      </c>
      <c r="D643" s="218" t="str">
        <f aca="false">+D642</f>
        <v>No</v>
      </c>
      <c r="E643" s="223" t="s">
        <v>262</v>
      </c>
      <c r="F643" s="223" t="s">
        <v>248</v>
      </c>
      <c r="G643" s="245" t="n">
        <v>0</v>
      </c>
      <c r="H643" s="245" t="n">
        <v>0</v>
      </c>
      <c r="I643" s="246"/>
      <c r="J643" s="246"/>
      <c r="K643" s="247"/>
      <c r="L643" s="233" t="n">
        <f aca="false">IF(G643=0,0,(I643-G643)/G643)</f>
        <v>0</v>
      </c>
      <c r="M643" s="233" t="n">
        <f aca="false">IF(I643=0,0,(J643-I643)/I643)</f>
        <v>0</v>
      </c>
    </row>
    <row r="644" customFormat="false" ht="53.25" hidden="true" customHeight="true" outlineLevel="0" collapsed="false">
      <c r="B644" s="222" t="s">
        <v>326</v>
      </c>
      <c r="C644" s="222" t="s">
        <v>245</v>
      </c>
      <c r="D644" s="218" t="str">
        <f aca="false">+Activity_Select!Q65</f>
        <v>No</v>
      </c>
      <c r="E644" s="223" t="s">
        <v>246</v>
      </c>
      <c r="F644" s="223" t="s">
        <v>243</v>
      </c>
      <c r="G644" s="224" t="n">
        <v>0</v>
      </c>
      <c r="H644" s="225" t="n">
        <v>0</v>
      </c>
      <c r="I644" s="226" t="n">
        <v>0</v>
      </c>
      <c r="J644" s="226" t="n">
        <v>0</v>
      </c>
      <c r="K644" s="227"/>
      <c r="L644" s="228" t="n">
        <f aca="false">IF(G644=0,0,(I644-G644)/G644)</f>
        <v>0</v>
      </c>
      <c r="M644" s="228" t="n">
        <f aca="false">IF(I644=0,0,(J644-I644)/I644)</f>
        <v>0</v>
      </c>
    </row>
    <row r="645" customFormat="false" ht="53.25" hidden="true" customHeight="true" outlineLevel="0" collapsed="false">
      <c r="B645" s="229" t="s">
        <v>326</v>
      </c>
      <c r="C645" s="229" t="s">
        <v>247</v>
      </c>
      <c r="D645" s="218" t="str">
        <f aca="false">+D644</f>
        <v>No</v>
      </c>
      <c r="E645" s="223" t="s">
        <v>161</v>
      </c>
      <c r="F645" s="223" t="s">
        <v>248</v>
      </c>
      <c r="G645" s="230" t="n">
        <v>0</v>
      </c>
      <c r="H645" s="230" t="n">
        <v>0</v>
      </c>
      <c r="I645" s="231" t="n">
        <v>0</v>
      </c>
      <c r="J645" s="231" t="n">
        <v>0</v>
      </c>
      <c r="K645" s="232"/>
      <c r="L645" s="233" t="n">
        <f aca="false">IF(G645=0,0,(I645-G645)/G645)</f>
        <v>0</v>
      </c>
      <c r="M645" s="233" t="n">
        <f aca="false">IF(I645=0,0,(J645-I645)/I645)</f>
        <v>0</v>
      </c>
    </row>
    <row r="646" customFormat="false" ht="53.25" hidden="true" customHeight="true" outlineLevel="0" collapsed="false">
      <c r="B646" s="229" t="s">
        <v>326</v>
      </c>
      <c r="C646" s="229" t="s">
        <v>249</v>
      </c>
      <c r="D646" s="218" t="str">
        <f aca="false">+D645</f>
        <v>No</v>
      </c>
      <c r="E646" s="223" t="s">
        <v>162</v>
      </c>
      <c r="F646" s="223" t="s">
        <v>248</v>
      </c>
      <c r="G646" s="230" t="n">
        <v>0</v>
      </c>
      <c r="H646" s="230" t="n">
        <v>0</v>
      </c>
      <c r="I646" s="231" t="n">
        <v>0</v>
      </c>
      <c r="J646" s="231" t="n">
        <v>0</v>
      </c>
      <c r="K646" s="232"/>
      <c r="L646" s="233" t="n">
        <f aca="false">IF(G646=0,0,(I646-G646)/G646)</f>
        <v>0</v>
      </c>
      <c r="M646" s="233" t="n">
        <f aca="false">IF(I646=0,0,(J646-I646)/I646)</f>
        <v>0</v>
      </c>
    </row>
    <row r="647" customFormat="false" ht="53.25" hidden="true" customHeight="true" outlineLevel="0" collapsed="false">
      <c r="B647" s="236" t="s">
        <v>326</v>
      </c>
      <c r="C647" s="236" t="s">
        <v>250</v>
      </c>
      <c r="D647" s="218" t="str">
        <f aca="false">+D646</f>
        <v>No</v>
      </c>
      <c r="E647" s="223" t="s">
        <v>163</v>
      </c>
      <c r="F647" s="223" t="s">
        <v>243</v>
      </c>
      <c r="G647" s="250" t="n">
        <v>0</v>
      </c>
      <c r="H647" s="250" t="n">
        <v>0</v>
      </c>
      <c r="I647" s="251" t="n">
        <v>0</v>
      </c>
      <c r="J647" s="251" t="n">
        <v>0</v>
      </c>
      <c r="K647" s="227"/>
      <c r="L647" s="228" t="n">
        <f aca="false">IF(G647=0,0,(I647-G647)/G647)</f>
        <v>0</v>
      </c>
      <c r="M647" s="228" t="n">
        <f aca="false">IF(I647=0,0,(J647-I647)/I647)</f>
        <v>0</v>
      </c>
    </row>
    <row r="648" customFormat="false" ht="53.25" hidden="true" customHeight="true" outlineLevel="0" collapsed="false">
      <c r="B648" s="229" t="s">
        <v>326</v>
      </c>
      <c r="C648" s="229" t="s">
        <v>251</v>
      </c>
      <c r="D648" s="218" t="str">
        <f aca="false">+D647</f>
        <v>No</v>
      </c>
      <c r="E648" s="223" t="s">
        <v>252</v>
      </c>
      <c r="F648" s="223" t="s">
        <v>248</v>
      </c>
      <c r="G648" s="230" t="n">
        <v>0</v>
      </c>
      <c r="H648" s="230" t="n">
        <v>0</v>
      </c>
      <c r="I648" s="230" t="n">
        <v>0</v>
      </c>
      <c r="J648" s="230" t="n">
        <v>0</v>
      </c>
      <c r="K648" s="232"/>
      <c r="L648" s="233" t="n">
        <f aca="false">IF(G648=0,0,(I648-G648)/G648)</f>
        <v>0</v>
      </c>
      <c r="M648" s="233" t="n">
        <f aca="false">IF(I648=0,0,(J648-I648)/I648)</f>
        <v>0</v>
      </c>
    </row>
    <row r="649" customFormat="false" ht="53.25" hidden="true" customHeight="true" outlineLevel="0" collapsed="false">
      <c r="B649" s="236" t="s">
        <v>326</v>
      </c>
      <c r="C649" s="236" t="s">
        <v>253</v>
      </c>
      <c r="D649" s="218" t="str">
        <f aca="false">+D648</f>
        <v>No</v>
      </c>
      <c r="E649" s="240" t="s">
        <v>254</v>
      </c>
      <c r="F649" s="223" t="s">
        <v>243</v>
      </c>
      <c r="G649" s="237" t="n">
        <v>0</v>
      </c>
      <c r="H649" s="238" t="n">
        <v>0</v>
      </c>
      <c r="I649" s="239" t="n">
        <v>0</v>
      </c>
      <c r="J649" s="239" t="n">
        <v>0</v>
      </c>
      <c r="K649" s="227"/>
      <c r="L649" s="228" t="n">
        <f aca="false">IF(G649=0,0,(I649-G649)/G649)</f>
        <v>0</v>
      </c>
      <c r="M649" s="228" t="n">
        <f aca="false">IF(I649=0,0,(J649-I649)/I649)</f>
        <v>0</v>
      </c>
    </row>
    <row r="650" customFormat="false" ht="53.25" hidden="true" customHeight="true" outlineLevel="0" collapsed="false">
      <c r="B650" s="229" t="s">
        <v>326</v>
      </c>
      <c r="C650" s="229" t="s">
        <v>255</v>
      </c>
      <c r="D650" s="218" t="str">
        <f aca="false">+D649</f>
        <v>No</v>
      </c>
      <c r="E650" s="223" t="s">
        <v>256</v>
      </c>
      <c r="F650" s="223" t="s">
        <v>248</v>
      </c>
      <c r="G650" s="230" t="n">
        <v>0</v>
      </c>
      <c r="H650" s="230" t="n">
        <v>0</v>
      </c>
      <c r="I650" s="231" t="n">
        <v>0</v>
      </c>
      <c r="J650" s="231" t="n">
        <v>0</v>
      </c>
      <c r="K650" s="232"/>
      <c r="L650" s="233" t="n">
        <f aca="false">IF(G650=0,0,(I650-G650)/G650)</f>
        <v>0</v>
      </c>
      <c r="M650" s="233" t="n">
        <f aca="false">IF(I650=0,0,(J650-I650)/I650)</f>
        <v>0</v>
      </c>
    </row>
    <row r="651" customFormat="false" ht="53.25" hidden="true" customHeight="true" outlineLevel="0" collapsed="false">
      <c r="B651" s="229" t="s">
        <v>326</v>
      </c>
      <c r="C651" s="229" t="s">
        <v>257</v>
      </c>
      <c r="D651" s="218" t="str">
        <f aca="false">+D650</f>
        <v>No</v>
      </c>
      <c r="E651" s="223" t="s">
        <v>258</v>
      </c>
      <c r="F651" s="223" t="s">
        <v>248</v>
      </c>
      <c r="G651" s="230" t="n">
        <v>0</v>
      </c>
      <c r="H651" s="230" t="n">
        <v>0</v>
      </c>
      <c r="I651" s="231" t="n">
        <v>0</v>
      </c>
      <c r="J651" s="231" t="n">
        <v>0</v>
      </c>
      <c r="K651" s="232"/>
      <c r="L651" s="233" t="n">
        <f aca="false">IF(G651=0,0,(I651-G651)/G651)</f>
        <v>0</v>
      </c>
      <c r="M651" s="233" t="n">
        <f aca="false">IF(I651=0,0,(J651-I651)/I651)</f>
        <v>0</v>
      </c>
    </row>
    <row r="652" customFormat="false" ht="53.25" hidden="true" customHeight="true" outlineLevel="0" collapsed="false">
      <c r="B652" s="229" t="s">
        <v>326</v>
      </c>
      <c r="C652" s="229" t="s">
        <v>259</v>
      </c>
      <c r="D652" s="218" t="str">
        <f aca="false">+D651</f>
        <v>No</v>
      </c>
      <c r="E652" s="223" t="s">
        <v>168</v>
      </c>
      <c r="F652" s="223" t="s">
        <v>248</v>
      </c>
      <c r="G652" s="230" t="n">
        <v>0</v>
      </c>
      <c r="H652" s="230" t="n">
        <v>0</v>
      </c>
      <c r="I652" s="231" t="n">
        <v>0</v>
      </c>
      <c r="J652" s="231" t="n">
        <v>0</v>
      </c>
      <c r="K652" s="232"/>
      <c r="L652" s="233" t="n">
        <f aca="false">IF(G652=0,0,(I652-G652)/G652)</f>
        <v>0</v>
      </c>
      <c r="M652" s="233" t="n">
        <f aca="false">IF(I652=0,0,(J652-I652)/I652)</f>
        <v>0</v>
      </c>
    </row>
    <row r="653" customFormat="false" ht="53.25" hidden="true" customHeight="true" outlineLevel="0" collapsed="false">
      <c r="B653" s="236" t="s">
        <v>326</v>
      </c>
      <c r="C653" s="236" t="s">
        <v>260</v>
      </c>
      <c r="D653" s="218" t="str">
        <f aca="false">+D652</f>
        <v>No</v>
      </c>
      <c r="E653" s="223" t="s">
        <v>260</v>
      </c>
      <c r="F653" s="223" t="s">
        <v>243</v>
      </c>
      <c r="G653" s="242" t="n">
        <v>0</v>
      </c>
      <c r="H653" s="243" t="n">
        <v>0</v>
      </c>
      <c r="I653" s="244" t="n">
        <v>0</v>
      </c>
      <c r="J653" s="244" t="n">
        <v>0</v>
      </c>
      <c r="K653" s="227"/>
      <c r="L653" s="228" t="n">
        <f aca="false">IF(G653=0,0,(I653-G653)/G653)</f>
        <v>0</v>
      </c>
      <c r="M653" s="228" t="n">
        <f aca="false">IF(I653=0,0,(J653-I653)/I653)</f>
        <v>0</v>
      </c>
    </row>
    <row r="654" customFormat="false" ht="53.25" hidden="true" customHeight="true" outlineLevel="0" collapsed="false">
      <c r="B654" s="229" t="s">
        <v>326</v>
      </c>
      <c r="C654" s="229" t="s">
        <v>261</v>
      </c>
      <c r="D654" s="218" t="str">
        <f aca="false">+D653</f>
        <v>No</v>
      </c>
      <c r="E654" s="223" t="s">
        <v>261</v>
      </c>
      <c r="F654" s="223" t="s">
        <v>248</v>
      </c>
      <c r="G654" s="245" t="n">
        <v>0</v>
      </c>
      <c r="H654" s="245" t="n">
        <v>0</v>
      </c>
      <c r="I654" s="246"/>
      <c r="J654" s="246"/>
      <c r="K654" s="247"/>
      <c r="L654" s="233" t="n">
        <f aca="false">IF(G654=0,0,(I654-G654)/G654)</f>
        <v>0</v>
      </c>
      <c r="M654" s="233" t="n">
        <f aca="false">IF(I654=0,0,(J654-I654)/I654)</f>
        <v>0</v>
      </c>
    </row>
    <row r="655" customFormat="false" ht="53.25" hidden="true" customHeight="true" outlineLevel="0" collapsed="false">
      <c r="B655" s="229" t="s">
        <v>326</v>
      </c>
      <c r="C655" s="229" t="s">
        <v>262</v>
      </c>
      <c r="D655" s="218" t="str">
        <f aca="false">+D654</f>
        <v>No</v>
      </c>
      <c r="E655" s="223" t="s">
        <v>262</v>
      </c>
      <c r="F655" s="223" t="s">
        <v>248</v>
      </c>
      <c r="G655" s="245" t="n">
        <v>0</v>
      </c>
      <c r="H655" s="245" t="n">
        <v>0</v>
      </c>
      <c r="I655" s="246"/>
      <c r="J655" s="246"/>
      <c r="K655" s="247"/>
      <c r="L655" s="233" t="n">
        <f aca="false">IF(G655=0,0,(I655-G655)/G655)</f>
        <v>0</v>
      </c>
      <c r="M655" s="233" t="n">
        <f aca="false">IF(I655=0,0,(J655-I655)/I655)</f>
        <v>0</v>
      </c>
    </row>
    <row r="656" customFormat="false" ht="53.25" hidden="true" customHeight="true" outlineLevel="0" collapsed="false">
      <c r="B656" s="222" t="s">
        <v>327</v>
      </c>
      <c r="C656" s="222" t="s">
        <v>245</v>
      </c>
      <c r="D656" s="218" t="str">
        <f aca="false">+Activity_Select!Q66</f>
        <v>No</v>
      </c>
      <c r="E656" s="223" t="s">
        <v>246</v>
      </c>
      <c r="F656" s="223" t="s">
        <v>243</v>
      </c>
      <c r="G656" s="224" t="n">
        <v>0</v>
      </c>
      <c r="H656" s="225" t="n">
        <v>0</v>
      </c>
      <c r="I656" s="226" t="n">
        <v>0</v>
      </c>
      <c r="J656" s="226" t="n">
        <v>0</v>
      </c>
      <c r="K656" s="227"/>
      <c r="L656" s="228" t="n">
        <f aca="false">IF(G656=0,0,(I656-G656)/G656)</f>
        <v>0</v>
      </c>
      <c r="M656" s="228" t="n">
        <f aca="false">IF(I656=0,0,(J656-I656)/I656)</f>
        <v>0</v>
      </c>
    </row>
    <row r="657" customFormat="false" ht="53.25" hidden="true" customHeight="true" outlineLevel="0" collapsed="false">
      <c r="B657" s="236" t="s">
        <v>327</v>
      </c>
      <c r="C657" s="236" t="s">
        <v>247</v>
      </c>
      <c r="D657" s="218" t="str">
        <f aca="false">+D656</f>
        <v>No</v>
      </c>
      <c r="E657" s="223" t="s">
        <v>161</v>
      </c>
      <c r="F657" s="223" t="s">
        <v>243</v>
      </c>
      <c r="G657" s="237" t="n">
        <v>0</v>
      </c>
      <c r="H657" s="238" t="n">
        <v>0</v>
      </c>
      <c r="I657" s="239" t="n">
        <v>0</v>
      </c>
      <c r="J657" s="239" t="n">
        <v>0</v>
      </c>
      <c r="K657" s="227"/>
      <c r="L657" s="228" t="n">
        <f aca="false">IF(G657=0,0,(I657-G657)/G657)</f>
        <v>0</v>
      </c>
      <c r="M657" s="228" t="n">
        <f aca="false">IF(I657=0,0,(J657-I657)/I657)</f>
        <v>0</v>
      </c>
    </row>
    <row r="658" customFormat="false" ht="53.25" hidden="true" customHeight="true" outlineLevel="0" collapsed="false">
      <c r="B658" s="229" t="s">
        <v>327</v>
      </c>
      <c r="C658" s="229" t="s">
        <v>249</v>
      </c>
      <c r="D658" s="218" t="str">
        <f aca="false">+D657</f>
        <v>No</v>
      </c>
      <c r="E658" s="223" t="s">
        <v>162</v>
      </c>
      <c r="F658" s="223" t="s">
        <v>248</v>
      </c>
      <c r="G658" s="230" t="n">
        <v>0</v>
      </c>
      <c r="H658" s="230" t="n">
        <v>0</v>
      </c>
      <c r="I658" s="231" t="n">
        <v>0</v>
      </c>
      <c r="J658" s="231" t="n">
        <v>0</v>
      </c>
      <c r="K658" s="232"/>
      <c r="L658" s="233" t="n">
        <f aca="false">IF(G658=0,0,(I658-G658)/G658)</f>
        <v>0</v>
      </c>
      <c r="M658" s="233" t="n">
        <f aca="false">IF(I658=0,0,(J658-I658)/I658)</f>
        <v>0</v>
      </c>
    </row>
    <row r="659" customFormat="false" ht="53.25" hidden="true" customHeight="true" outlineLevel="0" collapsed="false">
      <c r="B659" s="229" t="s">
        <v>327</v>
      </c>
      <c r="C659" s="229" t="s">
        <v>250</v>
      </c>
      <c r="D659" s="218" t="str">
        <f aca="false">+D658</f>
        <v>No</v>
      </c>
      <c r="E659" s="223" t="s">
        <v>163</v>
      </c>
      <c r="F659" s="223" t="s">
        <v>248</v>
      </c>
      <c r="G659" s="234" t="n">
        <v>0</v>
      </c>
      <c r="H659" s="234" t="n">
        <v>0</v>
      </c>
      <c r="I659" s="235" t="n">
        <v>0</v>
      </c>
      <c r="J659" s="235" t="n">
        <v>0</v>
      </c>
      <c r="K659" s="232"/>
      <c r="L659" s="233" t="n">
        <f aca="false">IF(G659=0,0,(I659-G659)/G659)</f>
        <v>0</v>
      </c>
      <c r="M659" s="233" t="n">
        <f aca="false">IF(I659=0,0,(J659-I659)/I659)</f>
        <v>0</v>
      </c>
    </row>
    <row r="660" customFormat="false" ht="53.25" hidden="true" customHeight="true" outlineLevel="0" collapsed="false">
      <c r="B660" s="229" t="s">
        <v>327</v>
      </c>
      <c r="C660" s="229" t="s">
        <v>251</v>
      </c>
      <c r="D660" s="218" t="str">
        <f aca="false">+D659</f>
        <v>No</v>
      </c>
      <c r="E660" s="223" t="s">
        <v>252</v>
      </c>
      <c r="F660" s="223" t="s">
        <v>248</v>
      </c>
      <c r="G660" s="230" t="n">
        <v>0</v>
      </c>
      <c r="H660" s="230" t="n">
        <v>0</v>
      </c>
      <c r="I660" s="230" t="n">
        <v>0</v>
      </c>
      <c r="J660" s="230" t="n">
        <v>0</v>
      </c>
      <c r="K660" s="232"/>
      <c r="L660" s="233" t="n">
        <f aca="false">IF(G660=0,0,(I660-G660)/G660)</f>
        <v>0</v>
      </c>
      <c r="M660" s="233" t="n">
        <f aca="false">IF(I660=0,0,(J660-I660)/I660)</f>
        <v>0</v>
      </c>
    </row>
    <row r="661" customFormat="false" ht="53.25" hidden="true" customHeight="true" outlineLevel="0" collapsed="false">
      <c r="B661" s="236" t="s">
        <v>327</v>
      </c>
      <c r="C661" s="236" t="s">
        <v>253</v>
      </c>
      <c r="D661" s="218" t="str">
        <f aca="false">+D660</f>
        <v>No</v>
      </c>
      <c r="E661" s="240" t="s">
        <v>254</v>
      </c>
      <c r="F661" s="223" t="s">
        <v>243</v>
      </c>
      <c r="G661" s="237" t="n">
        <v>0</v>
      </c>
      <c r="H661" s="238" t="n">
        <v>0</v>
      </c>
      <c r="I661" s="239" t="n">
        <v>0</v>
      </c>
      <c r="J661" s="239" t="n">
        <v>0</v>
      </c>
      <c r="K661" s="227"/>
      <c r="L661" s="228" t="n">
        <f aca="false">IF(G661=0,0,(I661-G661)/G661)</f>
        <v>0</v>
      </c>
      <c r="M661" s="228" t="n">
        <f aca="false">IF(I661=0,0,(J661-I661)/I661)</f>
        <v>0</v>
      </c>
    </row>
    <row r="662" customFormat="false" ht="53.25" hidden="true" customHeight="true" outlineLevel="0" collapsed="false">
      <c r="B662" s="229" t="s">
        <v>327</v>
      </c>
      <c r="C662" s="229" t="s">
        <v>255</v>
      </c>
      <c r="D662" s="218" t="str">
        <f aca="false">+D661</f>
        <v>No</v>
      </c>
      <c r="E662" s="223" t="s">
        <v>256</v>
      </c>
      <c r="F662" s="223" t="s">
        <v>248</v>
      </c>
      <c r="G662" s="230" t="n">
        <v>0</v>
      </c>
      <c r="H662" s="230" t="n">
        <v>0</v>
      </c>
      <c r="I662" s="231" t="n">
        <v>0</v>
      </c>
      <c r="J662" s="231" t="n">
        <v>0</v>
      </c>
      <c r="K662" s="232"/>
      <c r="L662" s="233" t="n">
        <f aca="false">IF(G662=0,0,(I662-G662)/G662)</f>
        <v>0</v>
      </c>
      <c r="M662" s="233" t="n">
        <f aca="false">IF(I662=0,0,(J662-I662)/I662)</f>
        <v>0</v>
      </c>
    </row>
    <row r="663" customFormat="false" ht="53.25" hidden="true" customHeight="true" outlineLevel="0" collapsed="false">
      <c r="B663" s="229" t="s">
        <v>327</v>
      </c>
      <c r="C663" s="229" t="s">
        <v>257</v>
      </c>
      <c r="D663" s="218" t="str">
        <f aca="false">+D662</f>
        <v>No</v>
      </c>
      <c r="E663" s="223" t="s">
        <v>258</v>
      </c>
      <c r="F663" s="223" t="s">
        <v>248</v>
      </c>
      <c r="G663" s="230" t="n">
        <v>0</v>
      </c>
      <c r="H663" s="230" t="n">
        <v>0</v>
      </c>
      <c r="I663" s="231" t="n">
        <v>0</v>
      </c>
      <c r="J663" s="231" t="n">
        <v>0</v>
      </c>
      <c r="K663" s="232"/>
      <c r="L663" s="233" t="n">
        <f aca="false">IF(G663=0,0,(I663-G663)/G663)</f>
        <v>0</v>
      </c>
      <c r="M663" s="233" t="n">
        <f aca="false">IF(I663=0,0,(J663-I663)/I663)</f>
        <v>0</v>
      </c>
    </row>
    <row r="664" customFormat="false" ht="53.25" hidden="true" customHeight="true" outlineLevel="0" collapsed="false">
      <c r="B664" s="229" t="s">
        <v>327</v>
      </c>
      <c r="C664" s="229" t="s">
        <v>259</v>
      </c>
      <c r="D664" s="218" t="str">
        <f aca="false">+D663</f>
        <v>No</v>
      </c>
      <c r="E664" s="223" t="s">
        <v>168</v>
      </c>
      <c r="F664" s="223" t="s">
        <v>248</v>
      </c>
      <c r="G664" s="230" t="n">
        <v>0</v>
      </c>
      <c r="H664" s="230" t="n">
        <v>0</v>
      </c>
      <c r="I664" s="231" t="n">
        <v>0</v>
      </c>
      <c r="J664" s="231" t="n">
        <v>0</v>
      </c>
      <c r="K664" s="232"/>
      <c r="L664" s="233" t="n">
        <f aca="false">IF(G664=0,0,(I664-G664)/G664)</f>
        <v>0</v>
      </c>
      <c r="M664" s="233" t="n">
        <f aca="false">IF(I664=0,0,(J664-I664)/I664)</f>
        <v>0</v>
      </c>
    </row>
    <row r="665" customFormat="false" ht="53.25" hidden="true" customHeight="true" outlineLevel="0" collapsed="false">
      <c r="B665" s="236" t="s">
        <v>327</v>
      </c>
      <c r="C665" s="236" t="s">
        <v>260</v>
      </c>
      <c r="D665" s="218" t="str">
        <f aca="false">+D664</f>
        <v>No</v>
      </c>
      <c r="E665" s="223" t="s">
        <v>260</v>
      </c>
      <c r="F665" s="223" t="s">
        <v>243</v>
      </c>
      <c r="G665" s="242" t="n">
        <v>0</v>
      </c>
      <c r="H665" s="243" t="n">
        <v>0</v>
      </c>
      <c r="I665" s="244" t="n">
        <v>0</v>
      </c>
      <c r="J665" s="244" t="n">
        <v>0</v>
      </c>
      <c r="K665" s="227"/>
      <c r="L665" s="228" t="n">
        <f aca="false">IF(G665=0,0,(I665-G665)/G665)</f>
        <v>0</v>
      </c>
      <c r="M665" s="228" t="n">
        <f aca="false">IF(I665=0,0,(J665-I665)/I665)</f>
        <v>0</v>
      </c>
    </row>
    <row r="666" customFormat="false" ht="53.25" hidden="true" customHeight="true" outlineLevel="0" collapsed="false">
      <c r="B666" s="229" t="s">
        <v>327</v>
      </c>
      <c r="C666" s="229" t="s">
        <v>261</v>
      </c>
      <c r="D666" s="218" t="str">
        <f aca="false">+D665</f>
        <v>No</v>
      </c>
      <c r="E666" s="223" t="s">
        <v>261</v>
      </c>
      <c r="F666" s="223" t="s">
        <v>248</v>
      </c>
      <c r="G666" s="245" t="n">
        <v>0</v>
      </c>
      <c r="H666" s="245" t="n">
        <v>0</v>
      </c>
      <c r="I666" s="246"/>
      <c r="J666" s="246"/>
      <c r="K666" s="247"/>
      <c r="L666" s="233" t="n">
        <f aca="false">IF(G666=0,0,(I666-G666)/G666)</f>
        <v>0</v>
      </c>
      <c r="M666" s="233" t="n">
        <f aca="false">IF(I666=0,0,(J666-I666)/I666)</f>
        <v>0</v>
      </c>
    </row>
    <row r="667" customFormat="false" ht="53.25" hidden="true" customHeight="true" outlineLevel="0" collapsed="false">
      <c r="B667" s="229" t="s">
        <v>327</v>
      </c>
      <c r="C667" s="229" t="s">
        <v>262</v>
      </c>
      <c r="D667" s="218" t="str">
        <f aca="false">+D666</f>
        <v>No</v>
      </c>
      <c r="E667" s="223" t="s">
        <v>262</v>
      </c>
      <c r="F667" s="223" t="s">
        <v>248</v>
      </c>
      <c r="G667" s="245" t="n">
        <v>0</v>
      </c>
      <c r="H667" s="245" t="n">
        <v>0</v>
      </c>
      <c r="I667" s="246"/>
      <c r="J667" s="246"/>
      <c r="K667" s="247"/>
      <c r="L667" s="233" t="n">
        <f aca="false">IF(G667=0,0,(I667-G667)/G667)</f>
        <v>0</v>
      </c>
      <c r="M667" s="233" t="n">
        <f aca="false">IF(I667=0,0,(J667-I667)/I667)</f>
        <v>0</v>
      </c>
    </row>
    <row r="668" customFormat="false" ht="53.25" hidden="true" customHeight="true" outlineLevel="0" collapsed="false">
      <c r="B668" s="222" t="s">
        <v>328</v>
      </c>
      <c r="C668" s="222" t="s">
        <v>245</v>
      </c>
      <c r="D668" s="218" t="str">
        <f aca="false">+Activity_Select!Q67</f>
        <v>No</v>
      </c>
      <c r="E668" s="223" t="s">
        <v>246</v>
      </c>
      <c r="F668" s="223" t="s">
        <v>243</v>
      </c>
      <c r="G668" s="224" t="n">
        <v>0</v>
      </c>
      <c r="H668" s="225" t="n">
        <v>0</v>
      </c>
      <c r="I668" s="226" t="n">
        <v>0</v>
      </c>
      <c r="J668" s="226" t="n">
        <v>0</v>
      </c>
      <c r="K668" s="227"/>
      <c r="L668" s="228" t="n">
        <f aca="false">IF(G668=0,0,(I668-G668)/G668)</f>
        <v>0</v>
      </c>
      <c r="M668" s="228" t="n">
        <f aca="false">IF(I668=0,0,(J668-I668)/I668)</f>
        <v>0</v>
      </c>
    </row>
    <row r="669" customFormat="false" ht="53.25" hidden="true" customHeight="true" outlineLevel="0" collapsed="false">
      <c r="B669" s="236" t="s">
        <v>328</v>
      </c>
      <c r="C669" s="236" t="s">
        <v>247</v>
      </c>
      <c r="D669" s="218" t="str">
        <f aca="false">+D668</f>
        <v>No</v>
      </c>
      <c r="E669" s="223" t="s">
        <v>161</v>
      </c>
      <c r="F669" s="223" t="s">
        <v>243</v>
      </c>
      <c r="G669" s="237" t="n">
        <v>0</v>
      </c>
      <c r="H669" s="238" t="n">
        <v>0</v>
      </c>
      <c r="I669" s="239" t="n">
        <v>0</v>
      </c>
      <c r="J669" s="239" t="n">
        <v>0</v>
      </c>
      <c r="K669" s="227"/>
      <c r="L669" s="228" t="n">
        <f aca="false">IF(G669=0,0,(I669-G669)/G669)</f>
        <v>0</v>
      </c>
      <c r="M669" s="228" t="n">
        <f aca="false">IF(I669=0,0,(J669-I669)/I669)</f>
        <v>0</v>
      </c>
    </row>
    <row r="670" customFormat="false" ht="53.25" hidden="true" customHeight="true" outlineLevel="0" collapsed="false">
      <c r="B670" s="229" t="s">
        <v>328</v>
      </c>
      <c r="C670" s="229" t="s">
        <v>249</v>
      </c>
      <c r="D670" s="218" t="str">
        <f aca="false">+D669</f>
        <v>No</v>
      </c>
      <c r="E670" s="223" t="s">
        <v>162</v>
      </c>
      <c r="F670" s="223" t="s">
        <v>248</v>
      </c>
      <c r="G670" s="230" t="n">
        <v>0</v>
      </c>
      <c r="H670" s="230" t="n">
        <v>0</v>
      </c>
      <c r="I670" s="231" t="n">
        <v>0</v>
      </c>
      <c r="J670" s="231" t="n">
        <v>0</v>
      </c>
      <c r="K670" s="232"/>
      <c r="L670" s="233" t="n">
        <f aca="false">IF(G670=0,0,(I670-G670)/G670)</f>
        <v>0</v>
      </c>
      <c r="M670" s="233" t="n">
        <f aca="false">IF(I670=0,0,(J670-I670)/I670)</f>
        <v>0</v>
      </c>
    </row>
    <row r="671" customFormat="false" ht="53.25" hidden="true" customHeight="true" outlineLevel="0" collapsed="false">
      <c r="B671" s="229" t="s">
        <v>328</v>
      </c>
      <c r="C671" s="229" t="s">
        <v>250</v>
      </c>
      <c r="D671" s="218" t="str">
        <f aca="false">+D670</f>
        <v>No</v>
      </c>
      <c r="E671" s="223" t="s">
        <v>163</v>
      </c>
      <c r="F671" s="223" t="s">
        <v>248</v>
      </c>
      <c r="G671" s="234" t="n">
        <v>0</v>
      </c>
      <c r="H671" s="234" t="n">
        <v>0</v>
      </c>
      <c r="I671" s="235" t="n">
        <v>0</v>
      </c>
      <c r="J671" s="235" t="n">
        <v>0</v>
      </c>
      <c r="K671" s="232"/>
      <c r="L671" s="233" t="n">
        <f aca="false">IF(G671=0,0,(I671-G671)/G671)</f>
        <v>0</v>
      </c>
      <c r="M671" s="233" t="n">
        <f aca="false">IF(I671=0,0,(J671-I671)/I671)</f>
        <v>0</v>
      </c>
    </row>
    <row r="672" customFormat="false" ht="53.25" hidden="true" customHeight="true" outlineLevel="0" collapsed="false">
      <c r="B672" s="229" t="s">
        <v>328</v>
      </c>
      <c r="C672" s="229" t="s">
        <v>251</v>
      </c>
      <c r="D672" s="218" t="str">
        <f aca="false">+D671</f>
        <v>No</v>
      </c>
      <c r="E672" s="223" t="s">
        <v>252</v>
      </c>
      <c r="F672" s="223" t="s">
        <v>248</v>
      </c>
      <c r="G672" s="230" t="n">
        <v>0</v>
      </c>
      <c r="H672" s="230" t="n">
        <v>0</v>
      </c>
      <c r="I672" s="230" t="n">
        <v>0</v>
      </c>
      <c r="J672" s="230" t="n">
        <v>0</v>
      </c>
      <c r="K672" s="232"/>
      <c r="L672" s="233" t="n">
        <f aca="false">IF(G672=0,0,(I672-G672)/G672)</f>
        <v>0</v>
      </c>
      <c r="M672" s="233" t="n">
        <f aca="false">IF(I672=0,0,(J672-I672)/I672)</f>
        <v>0</v>
      </c>
    </row>
    <row r="673" customFormat="false" ht="53.25" hidden="true" customHeight="true" outlineLevel="0" collapsed="false">
      <c r="B673" s="236" t="s">
        <v>328</v>
      </c>
      <c r="C673" s="236" t="s">
        <v>253</v>
      </c>
      <c r="D673" s="218" t="str">
        <f aca="false">+D672</f>
        <v>No</v>
      </c>
      <c r="E673" s="240" t="s">
        <v>254</v>
      </c>
      <c r="F673" s="223" t="s">
        <v>243</v>
      </c>
      <c r="G673" s="237" t="n">
        <v>0</v>
      </c>
      <c r="H673" s="238" t="n">
        <v>0</v>
      </c>
      <c r="I673" s="239" t="n">
        <v>0</v>
      </c>
      <c r="J673" s="239" t="n">
        <v>0</v>
      </c>
      <c r="K673" s="227"/>
      <c r="L673" s="228" t="n">
        <f aca="false">IF(G673=0,0,(I673-G673)/G673)</f>
        <v>0</v>
      </c>
      <c r="M673" s="228" t="n">
        <f aca="false">IF(I673=0,0,(J673-I673)/I673)</f>
        <v>0</v>
      </c>
    </row>
    <row r="674" customFormat="false" ht="53.25" hidden="true" customHeight="true" outlineLevel="0" collapsed="false">
      <c r="B674" s="229" t="s">
        <v>328</v>
      </c>
      <c r="C674" s="229" t="s">
        <v>255</v>
      </c>
      <c r="D674" s="218" t="str">
        <f aca="false">+D673</f>
        <v>No</v>
      </c>
      <c r="E674" s="223" t="s">
        <v>256</v>
      </c>
      <c r="F674" s="223" t="s">
        <v>248</v>
      </c>
      <c r="G674" s="230" t="n">
        <v>0</v>
      </c>
      <c r="H674" s="230" t="n">
        <v>0</v>
      </c>
      <c r="I674" s="231" t="n">
        <v>0</v>
      </c>
      <c r="J674" s="231" t="n">
        <v>0</v>
      </c>
      <c r="K674" s="232"/>
      <c r="L674" s="233" t="n">
        <f aca="false">IF(G674=0,0,(I674-G674)/G674)</f>
        <v>0</v>
      </c>
      <c r="M674" s="233" t="n">
        <f aca="false">IF(I674=0,0,(J674-I674)/I674)</f>
        <v>0</v>
      </c>
    </row>
    <row r="675" customFormat="false" ht="53.25" hidden="true" customHeight="true" outlineLevel="0" collapsed="false">
      <c r="B675" s="229" t="s">
        <v>328</v>
      </c>
      <c r="C675" s="229" t="s">
        <v>257</v>
      </c>
      <c r="D675" s="218" t="str">
        <f aca="false">+D674</f>
        <v>No</v>
      </c>
      <c r="E675" s="223" t="s">
        <v>258</v>
      </c>
      <c r="F675" s="223" t="s">
        <v>248</v>
      </c>
      <c r="G675" s="230" t="n">
        <v>0</v>
      </c>
      <c r="H675" s="230" t="n">
        <v>0</v>
      </c>
      <c r="I675" s="231" t="n">
        <v>0</v>
      </c>
      <c r="J675" s="231" t="n">
        <v>0</v>
      </c>
      <c r="K675" s="232"/>
      <c r="L675" s="233" t="n">
        <f aca="false">IF(G675=0,0,(I675-G675)/G675)</f>
        <v>0</v>
      </c>
      <c r="M675" s="233" t="n">
        <f aca="false">IF(I675=0,0,(J675-I675)/I675)</f>
        <v>0</v>
      </c>
    </row>
    <row r="676" customFormat="false" ht="53.25" hidden="true" customHeight="true" outlineLevel="0" collapsed="false">
      <c r="B676" s="229" t="s">
        <v>328</v>
      </c>
      <c r="C676" s="229" t="s">
        <v>259</v>
      </c>
      <c r="D676" s="218" t="str">
        <f aca="false">+D675</f>
        <v>No</v>
      </c>
      <c r="E676" s="223" t="s">
        <v>168</v>
      </c>
      <c r="F676" s="223" t="s">
        <v>248</v>
      </c>
      <c r="G676" s="230" t="n">
        <v>0</v>
      </c>
      <c r="H676" s="230" t="n">
        <v>0</v>
      </c>
      <c r="I676" s="231" t="n">
        <v>0</v>
      </c>
      <c r="J676" s="231" t="n">
        <v>0</v>
      </c>
      <c r="K676" s="232"/>
      <c r="L676" s="233" t="n">
        <f aca="false">IF(G676=0,0,(I676-G676)/G676)</f>
        <v>0</v>
      </c>
      <c r="M676" s="233" t="n">
        <f aca="false">IF(I676=0,0,(J676-I676)/I676)</f>
        <v>0</v>
      </c>
    </row>
    <row r="677" customFormat="false" ht="53.25" hidden="true" customHeight="true" outlineLevel="0" collapsed="false">
      <c r="B677" s="236" t="s">
        <v>328</v>
      </c>
      <c r="C677" s="236" t="s">
        <v>260</v>
      </c>
      <c r="D677" s="218" t="str">
        <f aca="false">+D676</f>
        <v>No</v>
      </c>
      <c r="E677" s="223" t="s">
        <v>260</v>
      </c>
      <c r="F677" s="223" t="s">
        <v>243</v>
      </c>
      <c r="G677" s="242" t="n">
        <v>0</v>
      </c>
      <c r="H677" s="243" t="n">
        <v>0</v>
      </c>
      <c r="I677" s="244" t="n">
        <v>0</v>
      </c>
      <c r="J677" s="244" t="n">
        <v>0</v>
      </c>
      <c r="K677" s="227"/>
      <c r="L677" s="228" t="n">
        <f aca="false">IF(G677=0,0,(I677-G677)/G677)</f>
        <v>0</v>
      </c>
      <c r="M677" s="228" t="n">
        <f aca="false">IF(I677=0,0,(J677-I677)/I677)</f>
        <v>0</v>
      </c>
    </row>
    <row r="678" customFormat="false" ht="53.25" hidden="true" customHeight="true" outlineLevel="0" collapsed="false">
      <c r="B678" s="229" t="s">
        <v>328</v>
      </c>
      <c r="C678" s="229" t="s">
        <v>261</v>
      </c>
      <c r="D678" s="218" t="str">
        <f aca="false">+D677</f>
        <v>No</v>
      </c>
      <c r="E678" s="223" t="s">
        <v>261</v>
      </c>
      <c r="F678" s="223" t="s">
        <v>248</v>
      </c>
      <c r="G678" s="245" t="n">
        <v>0</v>
      </c>
      <c r="H678" s="245" t="n">
        <v>0</v>
      </c>
      <c r="I678" s="246"/>
      <c r="J678" s="246"/>
      <c r="K678" s="247"/>
      <c r="L678" s="233" t="n">
        <f aca="false">IF(G678=0,0,(I678-G678)/G678)</f>
        <v>0</v>
      </c>
      <c r="M678" s="233" t="n">
        <f aca="false">IF(I678=0,0,(J678-I678)/I678)</f>
        <v>0</v>
      </c>
    </row>
    <row r="679" customFormat="false" ht="53.25" hidden="true" customHeight="true" outlineLevel="0" collapsed="false">
      <c r="B679" s="229" t="s">
        <v>328</v>
      </c>
      <c r="C679" s="229" t="s">
        <v>262</v>
      </c>
      <c r="D679" s="218" t="str">
        <f aca="false">+D678</f>
        <v>No</v>
      </c>
      <c r="E679" s="223" t="s">
        <v>262</v>
      </c>
      <c r="F679" s="223" t="s">
        <v>248</v>
      </c>
      <c r="G679" s="245" t="n">
        <v>0</v>
      </c>
      <c r="H679" s="245" t="n">
        <v>0</v>
      </c>
      <c r="I679" s="246"/>
      <c r="J679" s="246"/>
      <c r="K679" s="247"/>
      <c r="L679" s="233" t="n">
        <f aca="false">IF(G679=0,0,(I679-G679)/G679)</f>
        <v>0</v>
      </c>
      <c r="M679" s="233" t="n">
        <f aca="false">IF(I679=0,0,(J679-I679)/I679)</f>
        <v>0</v>
      </c>
    </row>
    <row r="680" customFormat="false" ht="53.25" hidden="true" customHeight="true" outlineLevel="0" collapsed="false">
      <c r="B680" s="222" t="s">
        <v>329</v>
      </c>
      <c r="C680" s="222" t="s">
        <v>245</v>
      </c>
      <c r="D680" s="218" t="str">
        <f aca="false">+Activity_Select!Q68</f>
        <v>No</v>
      </c>
      <c r="E680" s="223" t="s">
        <v>246</v>
      </c>
      <c r="F680" s="223" t="s">
        <v>243</v>
      </c>
      <c r="G680" s="224" t="n">
        <v>0</v>
      </c>
      <c r="H680" s="225" t="n">
        <v>0</v>
      </c>
      <c r="I680" s="226" t="n">
        <v>0</v>
      </c>
      <c r="J680" s="226" t="n">
        <v>0</v>
      </c>
      <c r="K680" s="227"/>
      <c r="L680" s="228" t="n">
        <f aca="false">IF(G680=0,0,(I680-G680)/G680)</f>
        <v>0</v>
      </c>
      <c r="M680" s="228" t="n">
        <f aca="false">IF(I680=0,0,(J680-I680)/I680)</f>
        <v>0</v>
      </c>
    </row>
    <row r="681" customFormat="false" ht="53.25" hidden="true" customHeight="true" outlineLevel="0" collapsed="false">
      <c r="B681" s="236" t="s">
        <v>329</v>
      </c>
      <c r="C681" s="236" t="s">
        <v>247</v>
      </c>
      <c r="D681" s="218" t="str">
        <f aca="false">+D680</f>
        <v>No</v>
      </c>
      <c r="E681" s="223" t="s">
        <v>161</v>
      </c>
      <c r="F681" s="223" t="s">
        <v>243</v>
      </c>
      <c r="G681" s="237" t="n">
        <v>0</v>
      </c>
      <c r="H681" s="238" t="n">
        <v>0</v>
      </c>
      <c r="I681" s="239" t="n">
        <v>0</v>
      </c>
      <c r="J681" s="239" t="n">
        <v>0</v>
      </c>
      <c r="K681" s="227"/>
      <c r="L681" s="228" t="n">
        <f aca="false">IF(G681=0,0,(I681-G681)/G681)</f>
        <v>0</v>
      </c>
      <c r="M681" s="228" t="n">
        <f aca="false">IF(I681=0,0,(J681-I681)/I681)</f>
        <v>0</v>
      </c>
    </row>
    <row r="682" customFormat="false" ht="53.25" hidden="true" customHeight="true" outlineLevel="0" collapsed="false">
      <c r="B682" s="229" t="s">
        <v>329</v>
      </c>
      <c r="C682" s="229" t="s">
        <v>249</v>
      </c>
      <c r="D682" s="218" t="str">
        <f aca="false">+D681</f>
        <v>No</v>
      </c>
      <c r="E682" s="223" t="s">
        <v>162</v>
      </c>
      <c r="F682" s="223" t="s">
        <v>248</v>
      </c>
      <c r="G682" s="230" t="n">
        <v>0</v>
      </c>
      <c r="H682" s="230" t="n">
        <v>0</v>
      </c>
      <c r="I682" s="231" t="n">
        <v>0</v>
      </c>
      <c r="J682" s="231" t="n">
        <v>0</v>
      </c>
      <c r="K682" s="232"/>
      <c r="L682" s="233" t="n">
        <f aca="false">IF(G682=0,0,(I682-G682)/G682)</f>
        <v>0</v>
      </c>
      <c r="M682" s="233" t="n">
        <f aca="false">IF(I682=0,0,(J682-I682)/I682)</f>
        <v>0</v>
      </c>
    </row>
    <row r="683" customFormat="false" ht="53.25" hidden="true" customHeight="true" outlineLevel="0" collapsed="false">
      <c r="B683" s="229" t="s">
        <v>329</v>
      </c>
      <c r="C683" s="229" t="s">
        <v>250</v>
      </c>
      <c r="D683" s="218" t="str">
        <f aca="false">+D682</f>
        <v>No</v>
      </c>
      <c r="E683" s="223" t="s">
        <v>163</v>
      </c>
      <c r="F683" s="223" t="s">
        <v>248</v>
      </c>
      <c r="G683" s="234" t="n">
        <v>0</v>
      </c>
      <c r="H683" s="234" t="n">
        <v>0</v>
      </c>
      <c r="I683" s="235" t="n">
        <v>0</v>
      </c>
      <c r="J683" s="235" t="n">
        <v>0</v>
      </c>
      <c r="K683" s="232"/>
      <c r="L683" s="233" t="n">
        <f aca="false">IF(G683=0,0,(I683-G683)/G683)</f>
        <v>0</v>
      </c>
      <c r="M683" s="233" t="n">
        <f aca="false">IF(I683=0,0,(J683-I683)/I683)</f>
        <v>0</v>
      </c>
    </row>
    <row r="684" customFormat="false" ht="53.25" hidden="true" customHeight="true" outlineLevel="0" collapsed="false">
      <c r="B684" s="229" t="s">
        <v>329</v>
      </c>
      <c r="C684" s="229" t="s">
        <v>251</v>
      </c>
      <c r="D684" s="218" t="str">
        <f aca="false">+D683</f>
        <v>No</v>
      </c>
      <c r="E684" s="223" t="s">
        <v>252</v>
      </c>
      <c r="F684" s="223" t="s">
        <v>248</v>
      </c>
      <c r="G684" s="230" t="n">
        <v>0</v>
      </c>
      <c r="H684" s="230" t="n">
        <v>0</v>
      </c>
      <c r="I684" s="230" t="n">
        <v>0</v>
      </c>
      <c r="J684" s="230" t="n">
        <v>0</v>
      </c>
      <c r="K684" s="232"/>
      <c r="L684" s="233" t="n">
        <f aca="false">IF(G684=0,0,(I684-G684)/G684)</f>
        <v>0</v>
      </c>
      <c r="M684" s="233" t="n">
        <f aca="false">IF(I684=0,0,(J684-I684)/I684)</f>
        <v>0</v>
      </c>
    </row>
    <row r="685" customFormat="false" ht="53.25" hidden="true" customHeight="true" outlineLevel="0" collapsed="false">
      <c r="B685" s="236" t="s">
        <v>329</v>
      </c>
      <c r="C685" s="236" t="s">
        <v>253</v>
      </c>
      <c r="D685" s="218" t="str">
        <f aca="false">+D684</f>
        <v>No</v>
      </c>
      <c r="E685" s="240" t="s">
        <v>254</v>
      </c>
      <c r="F685" s="223" t="s">
        <v>243</v>
      </c>
      <c r="G685" s="237" t="n">
        <v>0</v>
      </c>
      <c r="H685" s="238" t="n">
        <v>0</v>
      </c>
      <c r="I685" s="239" t="n">
        <v>0</v>
      </c>
      <c r="J685" s="239" t="n">
        <v>0</v>
      </c>
      <c r="K685" s="227"/>
      <c r="L685" s="228" t="n">
        <f aca="false">IF(G685=0,0,(I685-G685)/G685)</f>
        <v>0</v>
      </c>
      <c r="M685" s="228" t="n">
        <f aca="false">IF(I685=0,0,(J685-I685)/I685)</f>
        <v>0</v>
      </c>
    </row>
    <row r="686" customFormat="false" ht="53.25" hidden="true" customHeight="true" outlineLevel="0" collapsed="false">
      <c r="B686" s="229" t="s">
        <v>329</v>
      </c>
      <c r="C686" s="229" t="s">
        <v>255</v>
      </c>
      <c r="D686" s="218" t="str">
        <f aca="false">+D685</f>
        <v>No</v>
      </c>
      <c r="E686" s="223" t="s">
        <v>256</v>
      </c>
      <c r="F686" s="223" t="s">
        <v>248</v>
      </c>
      <c r="G686" s="230" t="n">
        <v>0</v>
      </c>
      <c r="H686" s="230" t="n">
        <v>0</v>
      </c>
      <c r="I686" s="231" t="n">
        <v>0</v>
      </c>
      <c r="J686" s="231" t="n">
        <v>0</v>
      </c>
      <c r="K686" s="232"/>
      <c r="L686" s="233" t="n">
        <f aca="false">IF(G686=0,0,(I686-G686)/G686)</f>
        <v>0</v>
      </c>
      <c r="M686" s="233" t="n">
        <f aca="false">IF(I686=0,0,(J686-I686)/I686)</f>
        <v>0</v>
      </c>
    </row>
    <row r="687" customFormat="false" ht="53.25" hidden="true" customHeight="true" outlineLevel="0" collapsed="false">
      <c r="B687" s="229" t="s">
        <v>329</v>
      </c>
      <c r="C687" s="229" t="s">
        <v>257</v>
      </c>
      <c r="D687" s="218" t="str">
        <f aca="false">+D686</f>
        <v>No</v>
      </c>
      <c r="E687" s="223" t="s">
        <v>258</v>
      </c>
      <c r="F687" s="223" t="s">
        <v>248</v>
      </c>
      <c r="G687" s="230" t="n">
        <v>0</v>
      </c>
      <c r="H687" s="230" t="n">
        <v>0</v>
      </c>
      <c r="I687" s="231" t="n">
        <v>0</v>
      </c>
      <c r="J687" s="231" t="n">
        <v>0</v>
      </c>
      <c r="K687" s="232"/>
      <c r="L687" s="233" t="n">
        <f aca="false">IF(G687=0,0,(I687-G687)/G687)</f>
        <v>0</v>
      </c>
      <c r="M687" s="233" t="n">
        <f aca="false">IF(I687=0,0,(J687-I687)/I687)</f>
        <v>0</v>
      </c>
    </row>
    <row r="688" customFormat="false" ht="53.25" hidden="true" customHeight="true" outlineLevel="0" collapsed="false">
      <c r="B688" s="229" t="s">
        <v>329</v>
      </c>
      <c r="C688" s="229" t="s">
        <v>259</v>
      </c>
      <c r="D688" s="218" t="str">
        <f aca="false">+D687</f>
        <v>No</v>
      </c>
      <c r="E688" s="223" t="s">
        <v>168</v>
      </c>
      <c r="F688" s="223" t="s">
        <v>248</v>
      </c>
      <c r="G688" s="230" t="n">
        <v>0</v>
      </c>
      <c r="H688" s="230" t="n">
        <v>0</v>
      </c>
      <c r="I688" s="231" t="n">
        <v>0</v>
      </c>
      <c r="J688" s="231" t="n">
        <v>0</v>
      </c>
      <c r="K688" s="232"/>
      <c r="L688" s="233" t="n">
        <f aca="false">IF(G688=0,0,(I688-G688)/G688)</f>
        <v>0</v>
      </c>
      <c r="M688" s="233" t="n">
        <f aca="false">IF(I688=0,0,(J688-I688)/I688)</f>
        <v>0</v>
      </c>
    </row>
    <row r="689" customFormat="false" ht="53.25" hidden="true" customHeight="true" outlineLevel="0" collapsed="false">
      <c r="B689" s="236" t="s">
        <v>329</v>
      </c>
      <c r="C689" s="236" t="s">
        <v>260</v>
      </c>
      <c r="D689" s="218" t="str">
        <f aca="false">+D688</f>
        <v>No</v>
      </c>
      <c r="E689" s="223" t="s">
        <v>260</v>
      </c>
      <c r="F689" s="223" t="s">
        <v>243</v>
      </c>
      <c r="G689" s="242" t="n">
        <v>0</v>
      </c>
      <c r="H689" s="243" t="n">
        <v>0</v>
      </c>
      <c r="I689" s="244" t="n">
        <v>0</v>
      </c>
      <c r="J689" s="244" t="n">
        <v>0</v>
      </c>
      <c r="K689" s="227"/>
      <c r="L689" s="228" t="n">
        <f aca="false">IF(G689=0,0,(I689-G689)/G689)</f>
        <v>0</v>
      </c>
      <c r="M689" s="228" t="n">
        <f aca="false">IF(I689=0,0,(J689-I689)/I689)</f>
        <v>0</v>
      </c>
    </row>
    <row r="690" customFormat="false" ht="53.25" hidden="true" customHeight="true" outlineLevel="0" collapsed="false">
      <c r="B690" s="229" t="s">
        <v>329</v>
      </c>
      <c r="C690" s="229" t="s">
        <v>261</v>
      </c>
      <c r="D690" s="218" t="str">
        <f aca="false">+D689</f>
        <v>No</v>
      </c>
      <c r="E690" s="223" t="s">
        <v>261</v>
      </c>
      <c r="F690" s="223" t="s">
        <v>248</v>
      </c>
      <c r="G690" s="245" t="n">
        <v>0</v>
      </c>
      <c r="H690" s="245" t="n">
        <v>0</v>
      </c>
      <c r="I690" s="246"/>
      <c r="J690" s="246"/>
      <c r="K690" s="247"/>
      <c r="L690" s="233" t="n">
        <f aca="false">IF(G690=0,0,(I690-G690)/G690)</f>
        <v>0</v>
      </c>
      <c r="M690" s="233" t="n">
        <f aca="false">IF(I690=0,0,(J690-I690)/I690)</f>
        <v>0</v>
      </c>
    </row>
    <row r="691" customFormat="false" ht="53.25" hidden="true" customHeight="true" outlineLevel="0" collapsed="false">
      <c r="B691" s="229" t="s">
        <v>329</v>
      </c>
      <c r="C691" s="229" t="s">
        <v>262</v>
      </c>
      <c r="D691" s="218" t="str">
        <f aca="false">+D690</f>
        <v>No</v>
      </c>
      <c r="E691" s="223" t="s">
        <v>262</v>
      </c>
      <c r="F691" s="223" t="s">
        <v>248</v>
      </c>
      <c r="G691" s="245" t="n">
        <v>0</v>
      </c>
      <c r="H691" s="245" t="n">
        <v>0</v>
      </c>
      <c r="I691" s="246"/>
      <c r="J691" s="246"/>
      <c r="K691" s="247"/>
      <c r="L691" s="233" t="n">
        <f aca="false">IF(G691=0,0,(I691-G691)/G691)</f>
        <v>0</v>
      </c>
      <c r="M691" s="233" t="n">
        <f aca="false">IF(I691=0,0,(J691-I691)/I691)</f>
        <v>0</v>
      </c>
    </row>
    <row r="692" customFormat="false" ht="53.25" hidden="true" customHeight="true" outlineLevel="0" collapsed="false">
      <c r="B692" s="222" t="s">
        <v>330</v>
      </c>
      <c r="C692" s="222" t="s">
        <v>245</v>
      </c>
      <c r="D692" s="218" t="str">
        <f aca="false">+Activity_Select!Q69</f>
        <v>No</v>
      </c>
      <c r="E692" s="223" t="s">
        <v>246</v>
      </c>
      <c r="F692" s="223" t="s">
        <v>243</v>
      </c>
      <c r="G692" s="224" t="n">
        <v>0</v>
      </c>
      <c r="H692" s="225" t="n">
        <v>0</v>
      </c>
      <c r="I692" s="226" t="n">
        <v>0</v>
      </c>
      <c r="J692" s="226" t="n">
        <v>0</v>
      </c>
      <c r="K692" s="227"/>
      <c r="L692" s="228" t="n">
        <f aca="false">IF(G692=0,0,(I692-G692)/G692)</f>
        <v>0</v>
      </c>
      <c r="M692" s="228" t="n">
        <f aca="false">IF(I692=0,0,(J692-I692)/I692)</f>
        <v>0</v>
      </c>
    </row>
    <row r="693" customFormat="false" ht="53.25" hidden="true" customHeight="true" outlineLevel="0" collapsed="false">
      <c r="B693" s="236" t="s">
        <v>330</v>
      </c>
      <c r="C693" s="236" t="s">
        <v>247</v>
      </c>
      <c r="D693" s="218" t="str">
        <f aca="false">+D692</f>
        <v>No</v>
      </c>
      <c r="E693" s="223" t="s">
        <v>161</v>
      </c>
      <c r="F693" s="223" t="s">
        <v>243</v>
      </c>
      <c r="G693" s="237" t="n">
        <v>0</v>
      </c>
      <c r="H693" s="238" t="n">
        <v>0</v>
      </c>
      <c r="I693" s="239" t="n">
        <v>0</v>
      </c>
      <c r="J693" s="239" t="n">
        <v>0</v>
      </c>
      <c r="K693" s="227"/>
      <c r="L693" s="228" t="n">
        <f aca="false">IF(G693=0,0,(I693-G693)/G693)</f>
        <v>0</v>
      </c>
      <c r="M693" s="228" t="n">
        <f aca="false">IF(I693=0,0,(J693-I693)/I693)</f>
        <v>0</v>
      </c>
    </row>
    <row r="694" customFormat="false" ht="53.25" hidden="true" customHeight="true" outlineLevel="0" collapsed="false">
      <c r="B694" s="229" t="s">
        <v>330</v>
      </c>
      <c r="C694" s="229" t="s">
        <v>249</v>
      </c>
      <c r="D694" s="218" t="str">
        <f aca="false">+D693</f>
        <v>No</v>
      </c>
      <c r="E694" s="223" t="s">
        <v>162</v>
      </c>
      <c r="F694" s="223" t="s">
        <v>248</v>
      </c>
      <c r="G694" s="230" t="n">
        <v>0</v>
      </c>
      <c r="H694" s="230" t="n">
        <v>0</v>
      </c>
      <c r="I694" s="231" t="n">
        <v>0</v>
      </c>
      <c r="J694" s="231" t="n">
        <v>0</v>
      </c>
      <c r="K694" s="232"/>
      <c r="L694" s="233" t="n">
        <f aca="false">IF(G694=0,0,(I694-G694)/G694)</f>
        <v>0</v>
      </c>
      <c r="M694" s="233" t="n">
        <f aca="false">IF(I694=0,0,(J694-I694)/I694)</f>
        <v>0</v>
      </c>
    </row>
    <row r="695" customFormat="false" ht="53.25" hidden="true" customHeight="true" outlineLevel="0" collapsed="false">
      <c r="B695" s="229" t="s">
        <v>330</v>
      </c>
      <c r="C695" s="229" t="s">
        <v>250</v>
      </c>
      <c r="D695" s="218" t="str">
        <f aca="false">+D694</f>
        <v>No</v>
      </c>
      <c r="E695" s="223" t="s">
        <v>163</v>
      </c>
      <c r="F695" s="223" t="s">
        <v>248</v>
      </c>
      <c r="G695" s="234" t="n">
        <v>0</v>
      </c>
      <c r="H695" s="234" t="n">
        <v>0</v>
      </c>
      <c r="I695" s="235" t="n">
        <v>0</v>
      </c>
      <c r="J695" s="235" t="n">
        <v>0</v>
      </c>
      <c r="K695" s="232"/>
      <c r="L695" s="233" t="n">
        <f aca="false">IF(G695=0,0,(I695-G695)/G695)</f>
        <v>0</v>
      </c>
      <c r="M695" s="233" t="n">
        <f aca="false">IF(I695=0,0,(J695-I695)/I695)</f>
        <v>0</v>
      </c>
    </row>
    <row r="696" customFormat="false" ht="53.25" hidden="true" customHeight="true" outlineLevel="0" collapsed="false">
      <c r="B696" s="229" t="s">
        <v>330</v>
      </c>
      <c r="C696" s="229" t="s">
        <v>251</v>
      </c>
      <c r="D696" s="218" t="str">
        <f aca="false">+D695</f>
        <v>No</v>
      </c>
      <c r="E696" s="223" t="s">
        <v>252</v>
      </c>
      <c r="F696" s="223" t="s">
        <v>248</v>
      </c>
      <c r="G696" s="230" t="n">
        <v>0</v>
      </c>
      <c r="H696" s="230" t="n">
        <v>0</v>
      </c>
      <c r="I696" s="230" t="n">
        <v>0</v>
      </c>
      <c r="J696" s="230" t="n">
        <v>0</v>
      </c>
      <c r="K696" s="232"/>
      <c r="L696" s="233" t="n">
        <f aca="false">IF(G696=0,0,(I696-G696)/G696)</f>
        <v>0</v>
      </c>
      <c r="M696" s="233" t="n">
        <f aca="false">IF(I696=0,0,(J696-I696)/I696)</f>
        <v>0</v>
      </c>
    </row>
    <row r="697" customFormat="false" ht="53.25" hidden="true" customHeight="true" outlineLevel="0" collapsed="false">
      <c r="B697" s="236" t="s">
        <v>330</v>
      </c>
      <c r="C697" s="236" t="s">
        <v>253</v>
      </c>
      <c r="D697" s="218" t="str">
        <f aca="false">+D696</f>
        <v>No</v>
      </c>
      <c r="E697" s="240" t="s">
        <v>254</v>
      </c>
      <c r="F697" s="223" t="s">
        <v>243</v>
      </c>
      <c r="G697" s="237" t="n">
        <v>0</v>
      </c>
      <c r="H697" s="238" t="n">
        <v>0</v>
      </c>
      <c r="I697" s="239" t="n">
        <v>0</v>
      </c>
      <c r="J697" s="239" t="n">
        <v>0</v>
      </c>
      <c r="K697" s="227"/>
      <c r="L697" s="228" t="n">
        <f aca="false">IF(G697=0,0,(I697-G697)/G697)</f>
        <v>0</v>
      </c>
      <c r="M697" s="228" t="n">
        <f aca="false">IF(I697=0,0,(J697-I697)/I697)</f>
        <v>0</v>
      </c>
    </row>
    <row r="698" customFormat="false" ht="53.25" hidden="true" customHeight="true" outlineLevel="0" collapsed="false">
      <c r="B698" s="229" t="s">
        <v>330</v>
      </c>
      <c r="C698" s="229" t="s">
        <v>255</v>
      </c>
      <c r="D698" s="218" t="str">
        <f aca="false">+D697</f>
        <v>No</v>
      </c>
      <c r="E698" s="223" t="s">
        <v>256</v>
      </c>
      <c r="F698" s="223" t="s">
        <v>248</v>
      </c>
      <c r="G698" s="230" t="n">
        <v>0</v>
      </c>
      <c r="H698" s="230" t="n">
        <v>0</v>
      </c>
      <c r="I698" s="231" t="n">
        <v>0</v>
      </c>
      <c r="J698" s="231" t="n">
        <v>0</v>
      </c>
      <c r="K698" s="232"/>
      <c r="L698" s="233" t="n">
        <f aca="false">IF(G698=0,0,(I698-G698)/G698)</f>
        <v>0</v>
      </c>
      <c r="M698" s="233" t="n">
        <f aca="false">IF(I698=0,0,(J698-I698)/I698)</f>
        <v>0</v>
      </c>
    </row>
    <row r="699" customFormat="false" ht="53.25" hidden="true" customHeight="true" outlineLevel="0" collapsed="false">
      <c r="B699" s="229" t="s">
        <v>330</v>
      </c>
      <c r="C699" s="229" t="s">
        <v>257</v>
      </c>
      <c r="D699" s="218" t="str">
        <f aca="false">+D698</f>
        <v>No</v>
      </c>
      <c r="E699" s="223" t="s">
        <v>258</v>
      </c>
      <c r="F699" s="223" t="s">
        <v>248</v>
      </c>
      <c r="G699" s="230" t="n">
        <v>0</v>
      </c>
      <c r="H699" s="230" t="n">
        <v>0</v>
      </c>
      <c r="I699" s="231" t="n">
        <v>0</v>
      </c>
      <c r="J699" s="231" t="n">
        <v>0</v>
      </c>
      <c r="K699" s="232"/>
      <c r="L699" s="233" t="n">
        <f aca="false">IF(G699=0,0,(I699-G699)/G699)</f>
        <v>0</v>
      </c>
      <c r="M699" s="233" t="n">
        <f aca="false">IF(I699=0,0,(J699-I699)/I699)</f>
        <v>0</v>
      </c>
    </row>
    <row r="700" customFormat="false" ht="53.25" hidden="true" customHeight="true" outlineLevel="0" collapsed="false">
      <c r="B700" s="229" t="s">
        <v>330</v>
      </c>
      <c r="C700" s="229" t="s">
        <v>259</v>
      </c>
      <c r="D700" s="218" t="str">
        <f aca="false">+D699</f>
        <v>No</v>
      </c>
      <c r="E700" s="223" t="s">
        <v>168</v>
      </c>
      <c r="F700" s="223" t="s">
        <v>248</v>
      </c>
      <c r="G700" s="230" t="n">
        <v>0</v>
      </c>
      <c r="H700" s="230" t="n">
        <v>0</v>
      </c>
      <c r="I700" s="231" t="n">
        <v>0</v>
      </c>
      <c r="J700" s="231" t="n">
        <v>0</v>
      </c>
      <c r="K700" s="232"/>
      <c r="L700" s="233" t="n">
        <f aca="false">IF(G700=0,0,(I700-G700)/G700)</f>
        <v>0</v>
      </c>
      <c r="M700" s="233" t="n">
        <f aca="false">IF(I700=0,0,(J700-I700)/I700)</f>
        <v>0</v>
      </c>
    </row>
    <row r="701" customFormat="false" ht="53.25" hidden="true" customHeight="true" outlineLevel="0" collapsed="false">
      <c r="B701" s="236" t="s">
        <v>330</v>
      </c>
      <c r="C701" s="236" t="s">
        <v>260</v>
      </c>
      <c r="D701" s="218" t="str">
        <f aca="false">+D700</f>
        <v>No</v>
      </c>
      <c r="E701" s="223" t="s">
        <v>260</v>
      </c>
      <c r="F701" s="223" t="s">
        <v>243</v>
      </c>
      <c r="G701" s="252" t="n">
        <v>0</v>
      </c>
      <c r="H701" s="253" t="n">
        <v>0</v>
      </c>
      <c r="I701" s="244" t="n">
        <v>0</v>
      </c>
      <c r="J701" s="244" t="n">
        <v>0</v>
      </c>
      <c r="K701" s="227"/>
      <c r="L701" s="228" t="n">
        <f aca="false">IF(G701=0,0,(I701-G701)/G701)</f>
        <v>0</v>
      </c>
      <c r="M701" s="228" t="n">
        <f aca="false">IF(I701=0,0,(J701-I701)/I701)</f>
        <v>0</v>
      </c>
    </row>
    <row r="702" customFormat="false" ht="53.25" hidden="true" customHeight="true" outlineLevel="0" collapsed="false">
      <c r="B702" s="229" t="s">
        <v>330</v>
      </c>
      <c r="C702" s="229" t="s">
        <v>261</v>
      </c>
      <c r="D702" s="218" t="str">
        <f aca="false">+D701</f>
        <v>No</v>
      </c>
      <c r="E702" s="223" t="s">
        <v>261</v>
      </c>
      <c r="F702" s="223" t="s">
        <v>248</v>
      </c>
      <c r="G702" s="245" t="n">
        <v>0</v>
      </c>
      <c r="H702" s="245" t="n">
        <v>0</v>
      </c>
      <c r="I702" s="246"/>
      <c r="J702" s="246"/>
      <c r="K702" s="247"/>
      <c r="L702" s="233" t="n">
        <f aca="false">IF(G702=0,0,(I702-G702)/G702)</f>
        <v>0</v>
      </c>
      <c r="M702" s="233" t="n">
        <f aca="false">IF(I702=0,0,(J702-I702)/I702)</f>
        <v>0</v>
      </c>
    </row>
    <row r="703" customFormat="false" ht="53.25" hidden="true" customHeight="true" outlineLevel="0" collapsed="false">
      <c r="B703" s="229" t="s">
        <v>330</v>
      </c>
      <c r="C703" s="229" t="s">
        <v>262</v>
      </c>
      <c r="D703" s="218" t="str">
        <f aca="false">+D702</f>
        <v>No</v>
      </c>
      <c r="E703" s="223" t="s">
        <v>262</v>
      </c>
      <c r="F703" s="223" t="s">
        <v>248</v>
      </c>
      <c r="G703" s="245" t="n">
        <v>0</v>
      </c>
      <c r="H703" s="245" t="n">
        <v>0</v>
      </c>
      <c r="I703" s="246"/>
      <c r="J703" s="246"/>
      <c r="K703" s="247"/>
      <c r="L703" s="233" t="n">
        <f aca="false">IF(G703=0,0,(I703-G703)/G703)</f>
        <v>0</v>
      </c>
      <c r="M703" s="233" t="n">
        <f aca="false">IF(I703=0,0,(J703-I703)/I703)</f>
        <v>0</v>
      </c>
    </row>
    <row r="704" customFormat="false" ht="15.75" hidden="true" customHeight="false" outlineLevel="0" collapsed="false">
      <c r="B704" s="249" t="s">
        <v>331</v>
      </c>
      <c r="C704" s="268"/>
      <c r="D704" s="218" t="str">
        <f aca="false">IF(COUNTIF($D$705:$D$776,"No")&lt;COUNTA($C$705:$C$776),"Yes","No")</f>
        <v>No</v>
      </c>
      <c r="E704" s="219" t="s">
        <v>242</v>
      </c>
      <c r="F704" s="219" t="s">
        <v>243</v>
      </c>
      <c r="G704" s="220"/>
      <c r="H704" s="220"/>
      <c r="I704" s="220"/>
      <c r="J704" s="220"/>
      <c r="K704" s="221"/>
      <c r="L704" s="220"/>
      <c r="M704" s="220"/>
    </row>
    <row r="705" customFormat="false" ht="53.25" hidden="true" customHeight="true" outlineLevel="0" collapsed="false">
      <c r="B705" s="222" t="s">
        <v>332</v>
      </c>
      <c r="C705" s="222" t="s">
        <v>245</v>
      </c>
      <c r="D705" s="218" t="str">
        <f aca="false">+Activity_Select!Q71</f>
        <v>No</v>
      </c>
      <c r="E705" s="223" t="s">
        <v>246</v>
      </c>
      <c r="F705" s="223" t="s">
        <v>243</v>
      </c>
      <c r="G705" s="224" t="n">
        <v>0</v>
      </c>
      <c r="H705" s="225" t="n">
        <v>0</v>
      </c>
      <c r="I705" s="226" t="n">
        <v>0</v>
      </c>
      <c r="J705" s="226" t="n">
        <v>0</v>
      </c>
      <c r="K705" s="227"/>
      <c r="L705" s="228" t="n">
        <f aca="false">IF(G705=0,0,(I705-G705)/G705)</f>
        <v>0</v>
      </c>
      <c r="M705" s="228" t="n">
        <f aca="false">IF(I705=0,0,(J705-I705)/I705)</f>
        <v>0</v>
      </c>
    </row>
    <row r="706" customFormat="false" ht="53.25" hidden="true" customHeight="true" outlineLevel="0" collapsed="false">
      <c r="B706" s="236" t="s">
        <v>332</v>
      </c>
      <c r="C706" s="236" t="s">
        <v>247</v>
      </c>
      <c r="D706" s="218" t="str">
        <f aca="false">+D705</f>
        <v>No</v>
      </c>
      <c r="E706" s="223" t="s">
        <v>161</v>
      </c>
      <c r="F706" s="223" t="s">
        <v>243</v>
      </c>
      <c r="G706" s="237" t="n">
        <v>0</v>
      </c>
      <c r="H706" s="238" t="n">
        <v>0</v>
      </c>
      <c r="I706" s="239" t="n">
        <v>0</v>
      </c>
      <c r="J706" s="239" t="n">
        <v>0</v>
      </c>
      <c r="K706" s="227"/>
      <c r="L706" s="228" t="n">
        <f aca="false">IF(G706=0,0,(I706-G706)/G706)</f>
        <v>0</v>
      </c>
      <c r="M706" s="228" t="n">
        <f aca="false">IF(I706=0,0,(J706-I706)/I706)</f>
        <v>0</v>
      </c>
    </row>
    <row r="707" customFormat="false" ht="53.25" hidden="true" customHeight="true" outlineLevel="0" collapsed="false">
      <c r="B707" s="229" t="s">
        <v>332</v>
      </c>
      <c r="C707" s="229" t="s">
        <v>249</v>
      </c>
      <c r="D707" s="218" t="str">
        <f aca="false">+D706</f>
        <v>No</v>
      </c>
      <c r="E707" s="223" t="s">
        <v>162</v>
      </c>
      <c r="F707" s="223" t="s">
        <v>248</v>
      </c>
      <c r="G707" s="230" t="n">
        <v>0</v>
      </c>
      <c r="H707" s="230" t="n">
        <v>0</v>
      </c>
      <c r="I707" s="231" t="n">
        <v>0</v>
      </c>
      <c r="J707" s="231" t="n">
        <v>0</v>
      </c>
      <c r="K707" s="232"/>
      <c r="L707" s="233" t="n">
        <f aca="false">IF(G707=0,0,(I707-G707)/G707)</f>
        <v>0</v>
      </c>
      <c r="M707" s="233" t="n">
        <f aca="false">IF(I707=0,0,(J707-I707)/I707)</f>
        <v>0</v>
      </c>
    </row>
    <row r="708" customFormat="false" ht="53.25" hidden="true" customHeight="true" outlineLevel="0" collapsed="false">
      <c r="B708" s="229" t="s">
        <v>332</v>
      </c>
      <c r="C708" s="229" t="s">
        <v>250</v>
      </c>
      <c r="D708" s="218" t="str">
        <f aca="false">+D707</f>
        <v>No</v>
      </c>
      <c r="E708" s="223" t="s">
        <v>163</v>
      </c>
      <c r="F708" s="223" t="s">
        <v>248</v>
      </c>
      <c r="G708" s="234" t="n">
        <v>0</v>
      </c>
      <c r="H708" s="234" t="n">
        <v>0</v>
      </c>
      <c r="I708" s="235" t="n">
        <v>0</v>
      </c>
      <c r="J708" s="235" t="n">
        <v>0</v>
      </c>
      <c r="K708" s="232"/>
      <c r="L708" s="233" t="n">
        <f aca="false">IF(G708=0,0,(I708-G708)/G708)</f>
        <v>0</v>
      </c>
      <c r="M708" s="233" t="n">
        <f aca="false">IF(I708=0,0,(J708-I708)/I708)</f>
        <v>0</v>
      </c>
    </row>
    <row r="709" customFormat="false" ht="53.25" hidden="true" customHeight="true" outlineLevel="0" collapsed="false">
      <c r="B709" s="229" t="s">
        <v>332</v>
      </c>
      <c r="C709" s="229" t="s">
        <v>251</v>
      </c>
      <c r="D709" s="218" t="str">
        <f aca="false">+D708</f>
        <v>No</v>
      </c>
      <c r="E709" s="223" t="s">
        <v>252</v>
      </c>
      <c r="F709" s="223" t="s">
        <v>248</v>
      </c>
      <c r="G709" s="230" t="n">
        <v>0</v>
      </c>
      <c r="H709" s="230" t="n">
        <v>0</v>
      </c>
      <c r="I709" s="230" t="n">
        <v>0</v>
      </c>
      <c r="J709" s="230" t="n">
        <v>0</v>
      </c>
      <c r="K709" s="232"/>
      <c r="L709" s="233" t="n">
        <f aca="false">IF(G709=0,0,(I709-G709)/G709)</f>
        <v>0</v>
      </c>
      <c r="M709" s="233" t="n">
        <f aca="false">IF(I709=0,0,(J709-I709)/I709)</f>
        <v>0</v>
      </c>
    </row>
    <row r="710" customFormat="false" ht="53.25" hidden="true" customHeight="true" outlineLevel="0" collapsed="false">
      <c r="B710" s="236" t="s">
        <v>332</v>
      </c>
      <c r="C710" s="236" t="s">
        <v>253</v>
      </c>
      <c r="D710" s="218" t="str">
        <f aca="false">+D709</f>
        <v>No</v>
      </c>
      <c r="E710" s="240" t="s">
        <v>254</v>
      </c>
      <c r="F710" s="223" t="s">
        <v>243</v>
      </c>
      <c r="G710" s="237" t="n">
        <v>0</v>
      </c>
      <c r="H710" s="238" t="n">
        <v>0</v>
      </c>
      <c r="I710" s="239" t="n">
        <v>0</v>
      </c>
      <c r="J710" s="239" t="n">
        <v>0</v>
      </c>
      <c r="K710" s="227"/>
      <c r="L710" s="228" t="n">
        <f aca="false">IF(G710=0,0,(I710-G710)/G710)</f>
        <v>0</v>
      </c>
      <c r="M710" s="228" t="n">
        <f aca="false">IF(I710=0,0,(J710-I710)/I710)</f>
        <v>0</v>
      </c>
    </row>
    <row r="711" customFormat="false" ht="53.25" hidden="true" customHeight="true" outlineLevel="0" collapsed="false">
      <c r="B711" s="229" t="s">
        <v>332</v>
      </c>
      <c r="C711" s="229" t="s">
        <v>255</v>
      </c>
      <c r="D711" s="218" t="str">
        <f aca="false">+D710</f>
        <v>No</v>
      </c>
      <c r="E711" s="223" t="s">
        <v>256</v>
      </c>
      <c r="F711" s="223" t="s">
        <v>248</v>
      </c>
      <c r="G711" s="230" t="n">
        <v>0</v>
      </c>
      <c r="H711" s="230" t="n">
        <v>0</v>
      </c>
      <c r="I711" s="231" t="n">
        <v>0</v>
      </c>
      <c r="J711" s="231" t="n">
        <v>0</v>
      </c>
      <c r="K711" s="232"/>
      <c r="L711" s="233" t="n">
        <f aca="false">IF(G711=0,0,(I711-G711)/G711)</f>
        <v>0</v>
      </c>
      <c r="M711" s="233" t="n">
        <f aca="false">IF(I711=0,0,(J711-I711)/I711)</f>
        <v>0</v>
      </c>
    </row>
    <row r="712" customFormat="false" ht="53.25" hidden="true" customHeight="true" outlineLevel="0" collapsed="false">
      <c r="B712" s="229" t="s">
        <v>332</v>
      </c>
      <c r="C712" s="229" t="s">
        <v>257</v>
      </c>
      <c r="D712" s="218" t="str">
        <f aca="false">+D711</f>
        <v>No</v>
      </c>
      <c r="E712" s="223" t="s">
        <v>258</v>
      </c>
      <c r="F712" s="223" t="s">
        <v>248</v>
      </c>
      <c r="G712" s="230" t="n">
        <v>0</v>
      </c>
      <c r="H712" s="230" t="n">
        <v>0</v>
      </c>
      <c r="I712" s="231" t="n">
        <v>0</v>
      </c>
      <c r="J712" s="231" t="n">
        <v>0</v>
      </c>
      <c r="K712" s="232"/>
      <c r="L712" s="233" t="n">
        <f aca="false">IF(G712=0,0,(I712-G712)/G712)</f>
        <v>0</v>
      </c>
      <c r="M712" s="233" t="n">
        <f aca="false">IF(I712=0,0,(J712-I712)/I712)</f>
        <v>0</v>
      </c>
    </row>
    <row r="713" customFormat="false" ht="53.25" hidden="true" customHeight="true" outlineLevel="0" collapsed="false">
      <c r="B713" s="229" t="s">
        <v>332</v>
      </c>
      <c r="C713" s="229" t="s">
        <v>259</v>
      </c>
      <c r="D713" s="218" t="str">
        <f aca="false">+D712</f>
        <v>No</v>
      </c>
      <c r="E713" s="223" t="s">
        <v>168</v>
      </c>
      <c r="F713" s="223" t="s">
        <v>248</v>
      </c>
      <c r="G713" s="230" t="n">
        <v>0</v>
      </c>
      <c r="H713" s="230" t="n">
        <v>0</v>
      </c>
      <c r="I713" s="231" t="n">
        <v>0</v>
      </c>
      <c r="J713" s="231" t="n">
        <v>0</v>
      </c>
      <c r="K713" s="232"/>
      <c r="L713" s="233" t="n">
        <f aca="false">IF(G713=0,0,(I713-G713)/G713)</f>
        <v>0</v>
      </c>
      <c r="M713" s="233" t="n">
        <f aca="false">IF(I713=0,0,(J713-I713)/I713)</f>
        <v>0</v>
      </c>
    </row>
    <row r="714" customFormat="false" ht="53.25" hidden="true" customHeight="true" outlineLevel="0" collapsed="false">
      <c r="B714" s="236" t="s">
        <v>332</v>
      </c>
      <c r="C714" s="236" t="s">
        <v>260</v>
      </c>
      <c r="D714" s="218" t="str">
        <f aca="false">+D713</f>
        <v>No</v>
      </c>
      <c r="E714" s="223" t="s">
        <v>260</v>
      </c>
      <c r="F714" s="223" t="s">
        <v>243</v>
      </c>
      <c r="G714" s="242" t="n">
        <v>0</v>
      </c>
      <c r="H714" s="243" t="n">
        <v>0</v>
      </c>
      <c r="I714" s="244" t="n">
        <v>0</v>
      </c>
      <c r="J714" s="244" t="n">
        <v>0</v>
      </c>
      <c r="K714" s="227"/>
      <c r="L714" s="228" t="n">
        <f aca="false">IF(G714=0,0,(I714-G714)/G714)</f>
        <v>0</v>
      </c>
      <c r="M714" s="228" t="n">
        <f aca="false">IF(I714=0,0,(J714-I714)/I714)</f>
        <v>0</v>
      </c>
    </row>
    <row r="715" customFormat="false" ht="53.25" hidden="true" customHeight="true" outlineLevel="0" collapsed="false">
      <c r="B715" s="229" t="s">
        <v>332</v>
      </c>
      <c r="C715" s="229" t="s">
        <v>261</v>
      </c>
      <c r="D715" s="218" t="str">
        <f aca="false">+D714</f>
        <v>No</v>
      </c>
      <c r="E715" s="223" t="s">
        <v>261</v>
      </c>
      <c r="F715" s="223" t="s">
        <v>248</v>
      </c>
      <c r="G715" s="245" t="n">
        <v>0</v>
      </c>
      <c r="H715" s="245" t="n">
        <v>0</v>
      </c>
      <c r="I715" s="246"/>
      <c r="J715" s="246"/>
      <c r="K715" s="247"/>
      <c r="L715" s="233" t="n">
        <f aca="false">IF(G715=0,0,(I715-G715)/G715)</f>
        <v>0</v>
      </c>
      <c r="M715" s="233" t="n">
        <f aca="false">IF(I715=0,0,(J715-I715)/I715)</f>
        <v>0</v>
      </c>
    </row>
    <row r="716" customFormat="false" ht="53.25" hidden="true" customHeight="true" outlineLevel="0" collapsed="false">
      <c r="B716" s="229" t="s">
        <v>332</v>
      </c>
      <c r="C716" s="229" t="s">
        <v>262</v>
      </c>
      <c r="D716" s="218" t="str">
        <f aca="false">+D715</f>
        <v>No</v>
      </c>
      <c r="E716" s="223" t="s">
        <v>262</v>
      </c>
      <c r="F716" s="223" t="s">
        <v>248</v>
      </c>
      <c r="G716" s="245" t="n">
        <v>0</v>
      </c>
      <c r="H716" s="245" t="n">
        <v>0</v>
      </c>
      <c r="I716" s="246"/>
      <c r="J716" s="246"/>
      <c r="K716" s="247"/>
      <c r="L716" s="233" t="n">
        <f aca="false">IF(G716=0,0,(I716-G716)/G716)</f>
        <v>0</v>
      </c>
      <c r="M716" s="233" t="n">
        <f aca="false">IF(I716=0,0,(J716-I716)/I716)</f>
        <v>0</v>
      </c>
    </row>
    <row r="717" customFormat="false" ht="53.25" hidden="true" customHeight="true" outlineLevel="0" collapsed="false">
      <c r="B717" s="222" t="s">
        <v>333</v>
      </c>
      <c r="C717" s="222" t="s">
        <v>245</v>
      </c>
      <c r="D717" s="218" t="str">
        <f aca="false">+Activity_Select!Q72</f>
        <v>No</v>
      </c>
      <c r="E717" s="223" t="s">
        <v>246</v>
      </c>
      <c r="F717" s="223" t="s">
        <v>243</v>
      </c>
      <c r="G717" s="224" t="n">
        <v>0</v>
      </c>
      <c r="H717" s="225" t="n">
        <v>0</v>
      </c>
      <c r="I717" s="226" t="n">
        <v>0</v>
      </c>
      <c r="J717" s="226" t="n">
        <v>0</v>
      </c>
      <c r="K717" s="227"/>
      <c r="L717" s="228" t="n">
        <f aca="false">IF(G717=0,0,(I717-G717)/G717)</f>
        <v>0</v>
      </c>
      <c r="M717" s="228" t="n">
        <f aca="false">IF(I717=0,0,(J717-I717)/I717)</f>
        <v>0</v>
      </c>
    </row>
    <row r="718" customFormat="false" ht="53.25" hidden="true" customHeight="true" outlineLevel="0" collapsed="false">
      <c r="B718" s="229" t="s">
        <v>333</v>
      </c>
      <c r="C718" s="229" t="s">
        <v>247</v>
      </c>
      <c r="D718" s="218" t="str">
        <f aca="false">+D717</f>
        <v>No</v>
      </c>
      <c r="E718" s="223" t="s">
        <v>161</v>
      </c>
      <c r="F718" s="223" t="s">
        <v>248</v>
      </c>
      <c r="G718" s="230" t="n">
        <v>0</v>
      </c>
      <c r="H718" s="230" t="n">
        <v>0</v>
      </c>
      <c r="I718" s="231" t="n">
        <v>0</v>
      </c>
      <c r="J718" s="231" t="n">
        <v>0</v>
      </c>
      <c r="K718" s="232"/>
      <c r="L718" s="233" t="n">
        <f aca="false">IF(G718=0,0,(I718-G718)/G718)</f>
        <v>0</v>
      </c>
      <c r="M718" s="233" t="n">
        <f aca="false">IF(I718=0,0,(J718-I718)/I718)</f>
        <v>0</v>
      </c>
    </row>
    <row r="719" customFormat="false" ht="53.25" hidden="true" customHeight="true" outlineLevel="0" collapsed="false">
      <c r="B719" s="229" t="s">
        <v>333</v>
      </c>
      <c r="C719" s="229" t="s">
        <v>249</v>
      </c>
      <c r="D719" s="218" t="str">
        <f aca="false">+D718</f>
        <v>No</v>
      </c>
      <c r="E719" s="223" t="s">
        <v>162</v>
      </c>
      <c r="F719" s="223" t="s">
        <v>248</v>
      </c>
      <c r="G719" s="230" t="n">
        <v>0</v>
      </c>
      <c r="H719" s="230" t="n">
        <v>0</v>
      </c>
      <c r="I719" s="231" t="n">
        <v>0</v>
      </c>
      <c r="J719" s="231" t="n">
        <v>0</v>
      </c>
      <c r="K719" s="232"/>
      <c r="L719" s="233" t="n">
        <f aca="false">IF(G719=0,0,(I719-G719)/G719)</f>
        <v>0</v>
      </c>
      <c r="M719" s="233" t="n">
        <f aca="false">IF(I719=0,0,(J719-I719)/I719)</f>
        <v>0</v>
      </c>
    </row>
    <row r="720" customFormat="false" ht="53.25" hidden="true" customHeight="true" outlineLevel="0" collapsed="false">
      <c r="B720" s="236" t="s">
        <v>333</v>
      </c>
      <c r="C720" s="236" t="s">
        <v>250</v>
      </c>
      <c r="D720" s="218" t="str">
        <f aca="false">+D719</f>
        <v>No</v>
      </c>
      <c r="E720" s="223" t="s">
        <v>163</v>
      </c>
      <c r="F720" s="223" t="s">
        <v>243</v>
      </c>
      <c r="G720" s="250" t="n">
        <v>0</v>
      </c>
      <c r="H720" s="250" t="n">
        <v>0</v>
      </c>
      <c r="I720" s="251" t="n">
        <v>0</v>
      </c>
      <c r="J720" s="251" t="n">
        <v>0</v>
      </c>
      <c r="K720" s="227"/>
      <c r="L720" s="228" t="n">
        <f aca="false">IF(G720=0,0,(I720-G720)/G720)</f>
        <v>0</v>
      </c>
      <c r="M720" s="228" t="n">
        <f aca="false">IF(I720=0,0,(J720-I720)/I720)</f>
        <v>0</v>
      </c>
    </row>
    <row r="721" customFormat="false" ht="53.25" hidden="true" customHeight="true" outlineLevel="0" collapsed="false">
      <c r="B721" s="229" t="s">
        <v>333</v>
      </c>
      <c r="C721" s="229" t="s">
        <v>251</v>
      </c>
      <c r="D721" s="218" t="str">
        <f aca="false">+D720</f>
        <v>No</v>
      </c>
      <c r="E721" s="223" t="s">
        <v>252</v>
      </c>
      <c r="F721" s="223" t="s">
        <v>248</v>
      </c>
      <c r="G721" s="230" t="n">
        <v>0</v>
      </c>
      <c r="H721" s="230" t="n">
        <v>0</v>
      </c>
      <c r="I721" s="230" t="n">
        <v>0</v>
      </c>
      <c r="J721" s="230" t="n">
        <v>0</v>
      </c>
      <c r="K721" s="232"/>
      <c r="L721" s="233" t="n">
        <f aca="false">IF(G721=0,0,(I721-G721)/G721)</f>
        <v>0</v>
      </c>
      <c r="M721" s="233" t="n">
        <f aca="false">IF(I721=0,0,(J721-I721)/I721)</f>
        <v>0</v>
      </c>
    </row>
    <row r="722" customFormat="false" ht="53.25" hidden="true" customHeight="true" outlineLevel="0" collapsed="false">
      <c r="B722" s="236" t="s">
        <v>333</v>
      </c>
      <c r="C722" s="236" t="s">
        <v>253</v>
      </c>
      <c r="D722" s="218" t="str">
        <f aca="false">+D721</f>
        <v>No</v>
      </c>
      <c r="E722" s="240" t="s">
        <v>254</v>
      </c>
      <c r="F722" s="223" t="s">
        <v>243</v>
      </c>
      <c r="G722" s="237" t="n">
        <v>0</v>
      </c>
      <c r="H722" s="238" t="n">
        <v>0</v>
      </c>
      <c r="I722" s="239" t="n">
        <v>0</v>
      </c>
      <c r="J722" s="239" t="n">
        <v>0</v>
      </c>
      <c r="K722" s="227"/>
      <c r="L722" s="228" t="n">
        <f aca="false">IF(G722=0,0,(I722-G722)/G722)</f>
        <v>0</v>
      </c>
      <c r="M722" s="228" t="n">
        <f aca="false">IF(I722=0,0,(J722-I722)/I722)</f>
        <v>0</v>
      </c>
    </row>
    <row r="723" customFormat="false" ht="53.25" hidden="true" customHeight="true" outlineLevel="0" collapsed="false">
      <c r="B723" s="229" t="s">
        <v>333</v>
      </c>
      <c r="C723" s="229" t="s">
        <v>255</v>
      </c>
      <c r="D723" s="218" t="str">
        <f aca="false">+D722</f>
        <v>No</v>
      </c>
      <c r="E723" s="223" t="s">
        <v>256</v>
      </c>
      <c r="F723" s="223" t="s">
        <v>248</v>
      </c>
      <c r="G723" s="230" t="n">
        <v>0</v>
      </c>
      <c r="H723" s="230" t="n">
        <v>0</v>
      </c>
      <c r="I723" s="231" t="n">
        <v>0</v>
      </c>
      <c r="J723" s="231" t="n">
        <v>0</v>
      </c>
      <c r="K723" s="232"/>
      <c r="L723" s="233" t="n">
        <f aca="false">IF(G723=0,0,(I723-G723)/G723)</f>
        <v>0</v>
      </c>
      <c r="M723" s="233" t="n">
        <f aca="false">IF(I723=0,0,(J723-I723)/I723)</f>
        <v>0</v>
      </c>
    </row>
    <row r="724" customFormat="false" ht="53.25" hidden="true" customHeight="true" outlineLevel="0" collapsed="false">
      <c r="B724" s="229" t="s">
        <v>333</v>
      </c>
      <c r="C724" s="229" t="s">
        <v>257</v>
      </c>
      <c r="D724" s="218" t="str">
        <f aca="false">+D723</f>
        <v>No</v>
      </c>
      <c r="E724" s="223" t="s">
        <v>258</v>
      </c>
      <c r="F724" s="223" t="s">
        <v>248</v>
      </c>
      <c r="G724" s="230" t="n">
        <v>0</v>
      </c>
      <c r="H724" s="230" t="n">
        <v>0</v>
      </c>
      <c r="I724" s="231" t="n">
        <v>0</v>
      </c>
      <c r="J724" s="231" t="n">
        <v>0</v>
      </c>
      <c r="K724" s="232"/>
      <c r="L724" s="233" t="n">
        <f aca="false">IF(G724=0,0,(I724-G724)/G724)</f>
        <v>0</v>
      </c>
      <c r="M724" s="233" t="n">
        <f aca="false">IF(I724=0,0,(J724-I724)/I724)</f>
        <v>0</v>
      </c>
    </row>
    <row r="725" customFormat="false" ht="53.25" hidden="true" customHeight="true" outlineLevel="0" collapsed="false">
      <c r="B725" s="229" t="s">
        <v>333</v>
      </c>
      <c r="C725" s="229" t="s">
        <v>259</v>
      </c>
      <c r="D725" s="218" t="str">
        <f aca="false">+D724</f>
        <v>No</v>
      </c>
      <c r="E725" s="223" t="s">
        <v>168</v>
      </c>
      <c r="F725" s="223" t="s">
        <v>248</v>
      </c>
      <c r="G725" s="230" t="n">
        <v>0</v>
      </c>
      <c r="H725" s="230" t="n">
        <v>0</v>
      </c>
      <c r="I725" s="231" t="n">
        <v>0</v>
      </c>
      <c r="J725" s="231" t="n">
        <v>0</v>
      </c>
      <c r="K725" s="232"/>
      <c r="L725" s="233" t="n">
        <f aca="false">IF(G725=0,0,(I725-G725)/G725)</f>
        <v>0</v>
      </c>
      <c r="M725" s="233" t="n">
        <f aca="false">IF(I725=0,0,(J725-I725)/I725)</f>
        <v>0</v>
      </c>
    </row>
    <row r="726" customFormat="false" ht="53.25" hidden="true" customHeight="true" outlineLevel="0" collapsed="false">
      <c r="B726" s="236" t="s">
        <v>333</v>
      </c>
      <c r="C726" s="236" t="s">
        <v>260</v>
      </c>
      <c r="D726" s="218" t="str">
        <f aca="false">+D725</f>
        <v>No</v>
      </c>
      <c r="E726" s="223" t="s">
        <v>260</v>
      </c>
      <c r="F726" s="223" t="s">
        <v>243</v>
      </c>
      <c r="G726" s="242" t="n">
        <v>0</v>
      </c>
      <c r="H726" s="243" t="n">
        <v>0</v>
      </c>
      <c r="I726" s="244" t="n">
        <v>0</v>
      </c>
      <c r="J726" s="244" t="n">
        <v>0</v>
      </c>
      <c r="K726" s="227"/>
      <c r="L726" s="228" t="n">
        <f aca="false">IF(G726=0,0,(I726-G726)/G726)</f>
        <v>0</v>
      </c>
      <c r="M726" s="228" t="n">
        <f aca="false">IF(I726=0,0,(J726-I726)/I726)</f>
        <v>0</v>
      </c>
    </row>
    <row r="727" customFormat="false" ht="53.25" hidden="true" customHeight="true" outlineLevel="0" collapsed="false">
      <c r="B727" s="229" t="s">
        <v>333</v>
      </c>
      <c r="C727" s="229" t="s">
        <v>261</v>
      </c>
      <c r="D727" s="218" t="str">
        <f aca="false">+D726</f>
        <v>No</v>
      </c>
      <c r="E727" s="223" t="s">
        <v>261</v>
      </c>
      <c r="F727" s="223" t="s">
        <v>248</v>
      </c>
      <c r="G727" s="245" t="n">
        <v>0</v>
      </c>
      <c r="H727" s="245" t="n">
        <v>0</v>
      </c>
      <c r="I727" s="246"/>
      <c r="J727" s="246"/>
      <c r="K727" s="247"/>
      <c r="L727" s="233" t="n">
        <f aca="false">IF(G727=0,0,(I727-G727)/G727)</f>
        <v>0</v>
      </c>
      <c r="M727" s="233" t="n">
        <f aca="false">IF(I727=0,0,(J727-I727)/I727)</f>
        <v>0</v>
      </c>
    </row>
    <row r="728" customFormat="false" ht="53.25" hidden="true" customHeight="true" outlineLevel="0" collapsed="false">
      <c r="B728" s="229" t="s">
        <v>333</v>
      </c>
      <c r="C728" s="229" t="s">
        <v>262</v>
      </c>
      <c r="D728" s="218" t="str">
        <f aca="false">+D727</f>
        <v>No</v>
      </c>
      <c r="E728" s="223" t="s">
        <v>262</v>
      </c>
      <c r="F728" s="223" t="s">
        <v>248</v>
      </c>
      <c r="G728" s="245" t="n">
        <v>0</v>
      </c>
      <c r="H728" s="245" t="n">
        <v>0</v>
      </c>
      <c r="I728" s="246"/>
      <c r="J728" s="246"/>
      <c r="K728" s="247"/>
      <c r="L728" s="233" t="n">
        <f aca="false">IF(G728=0,0,(I728-G728)/G728)</f>
        <v>0</v>
      </c>
      <c r="M728" s="233" t="n">
        <f aca="false">IF(I728=0,0,(J728-I728)/I728)</f>
        <v>0</v>
      </c>
    </row>
    <row r="729" customFormat="false" ht="53.25" hidden="true" customHeight="true" outlineLevel="0" collapsed="false">
      <c r="B729" s="222" t="s">
        <v>334</v>
      </c>
      <c r="C729" s="222" t="s">
        <v>245</v>
      </c>
      <c r="D729" s="218" t="str">
        <f aca="false">+Activity_Select!Q73</f>
        <v>No</v>
      </c>
      <c r="E729" s="223" t="s">
        <v>246</v>
      </c>
      <c r="F729" s="223" t="s">
        <v>243</v>
      </c>
      <c r="G729" s="224" t="n">
        <v>0</v>
      </c>
      <c r="H729" s="225" t="n">
        <v>0</v>
      </c>
      <c r="I729" s="226" t="n">
        <v>0</v>
      </c>
      <c r="J729" s="226" t="n">
        <v>0</v>
      </c>
      <c r="K729" s="227"/>
      <c r="L729" s="228" t="n">
        <f aca="false">IF(G729=0,0,(I729-G729)/G729)</f>
        <v>0</v>
      </c>
      <c r="M729" s="228" t="n">
        <f aca="false">IF(I729=0,0,(J729-I729)/I729)</f>
        <v>0</v>
      </c>
    </row>
    <row r="730" customFormat="false" ht="53.25" hidden="true" customHeight="true" outlineLevel="0" collapsed="false">
      <c r="B730" s="236" t="s">
        <v>334</v>
      </c>
      <c r="C730" s="236" t="s">
        <v>247</v>
      </c>
      <c r="D730" s="218" t="str">
        <f aca="false">+D729</f>
        <v>No</v>
      </c>
      <c r="E730" s="223" t="s">
        <v>161</v>
      </c>
      <c r="F730" s="223" t="s">
        <v>243</v>
      </c>
      <c r="G730" s="237" t="n">
        <v>0</v>
      </c>
      <c r="H730" s="238" t="n">
        <v>0</v>
      </c>
      <c r="I730" s="239" t="n">
        <v>0</v>
      </c>
      <c r="J730" s="239" t="n">
        <v>0</v>
      </c>
      <c r="K730" s="227"/>
      <c r="L730" s="228" t="n">
        <f aca="false">IF(G730=0,0,(I730-G730)/G730)</f>
        <v>0</v>
      </c>
      <c r="M730" s="228" t="n">
        <f aca="false">IF(I730=0,0,(J730-I730)/I730)</f>
        <v>0</v>
      </c>
    </row>
    <row r="731" customFormat="false" ht="53.25" hidden="true" customHeight="true" outlineLevel="0" collapsed="false">
      <c r="B731" s="229" t="s">
        <v>334</v>
      </c>
      <c r="C731" s="229" t="s">
        <v>249</v>
      </c>
      <c r="D731" s="218" t="str">
        <f aca="false">+D730</f>
        <v>No</v>
      </c>
      <c r="E731" s="223" t="s">
        <v>162</v>
      </c>
      <c r="F731" s="223" t="s">
        <v>248</v>
      </c>
      <c r="G731" s="230" t="n">
        <v>0</v>
      </c>
      <c r="H731" s="230" t="n">
        <v>0</v>
      </c>
      <c r="I731" s="231" t="n">
        <v>0</v>
      </c>
      <c r="J731" s="231" t="n">
        <v>0</v>
      </c>
      <c r="K731" s="232"/>
      <c r="L731" s="233" t="n">
        <f aca="false">IF(G731=0,0,(I731-G731)/G731)</f>
        <v>0</v>
      </c>
      <c r="M731" s="233" t="n">
        <f aca="false">IF(I731=0,0,(J731-I731)/I731)</f>
        <v>0</v>
      </c>
    </row>
    <row r="732" customFormat="false" ht="53.25" hidden="true" customHeight="true" outlineLevel="0" collapsed="false">
      <c r="B732" s="229" t="s">
        <v>334</v>
      </c>
      <c r="C732" s="229" t="s">
        <v>250</v>
      </c>
      <c r="D732" s="218" t="str">
        <f aca="false">+D731</f>
        <v>No</v>
      </c>
      <c r="E732" s="223" t="s">
        <v>163</v>
      </c>
      <c r="F732" s="223" t="s">
        <v>248</v>
      </c>
      <c r="G732" s="234" t="n">
        <v>0</v>
      </c>
      <c r="H732" s="234" t="n">
        <v>0</v>
      </c>
      <c r="I732" s="235" t="n">
        <v>0</v>
      </c>
      <c r="J732" s="235" t="n">
        <v>0</v>
      </c>
      <c r="K732" s="232"/>
      <c r="L732" s="233" t="n">
        <f aca="false">IF(G732=0,0,(I732-G732)/G732)</f>
        <v>0</v>
      </c>
      <c r="M732" s="233" t="n">
        <f aca="false">IF(I732=0,0,(J732-I732)/I732)</f>
        <v>0</v>
      </c>
    </row>
    <row r="733" customFormat="false" ht="53.25" hidden="true" customHeight="true" outlineLevel="0" collapsed="false">
      <c r="B733" s="229" t="s">
        <v>334</v>
      </c>
      <c r="C733" s="229" t="s">
        <v>251</v>
      </c>
      <c r="D733" s="218" t="str">
        <f aca="false">+D732</f>
        <v>No</v>
      </c>
      <c r="E733" s="223" t="s">
        <v>252</v>
      </c>
      <c r="F733" s="223" t="s">
        <v>248</v>
      </c>
      <c r="G733" s="230" t="n">
        <v>0</v>
      </c>
      <c r="H733" s="230" t="n">
        <v>0</v>
      </c>
      <c r="I733" s="230" t="n">
        <v>0</v>
      </c>
      <c r="J733" s="230" t="n">
        <v>0</v>
      </c>
      <c r="K733" s="232"/>
      <c r="L733" s="233" t="n">
        <f aca="false">IF(G733=0,0,(I733-G733)/G733)</f>
        <v>0</v>
      </c>
      <c r="M733" s="233" t="n">
        <f aca="false">IF(I733=0,0,(J733-I733)/I733)</f>
        <v>0</v>
      </c>
    </row>
    <row r="734" customFormat="false" ht="53.25" hidden="true" customHeight="true" outlineLevel="0" collapsed="false">
      <c r="B734" s="236" t="s">
        <v>334</v>
      </c>
      <c r="C734" s="236" t="s">
        <v>253</v>
      </c>
      <c r="D734" s="218" t="str">
        <f aca="false">+D733</f>
        <v>No</v>
      </c>
      <c r="E734" s="240" t="s">
        <v>254</v>
      </c>
      <c r="F734" s="223" t="s">
        <v>243</v>
      </c>
      <c r="G734" s="237" t="n">
        <v>0</v>
      </c>
      <c r="H734" s="238" t="n">
        <v>0</v>
      </c>
      <c r="I734" s="239" t="n">
        <v>0</v>
      </c>
      <c r="J734" s="239" t="n">
        <v>0</v>
      </c>
      <c r="K734" s="227"/>
      <c r="L734" s="228" t="n">
        <f aca="false">IF(G734=0,0,(I734-G734)/G734)</f>
        <v>0</v>
      </c>
      <c r="M734" s="228" t="n">
        <f aca="false">IF(I734=0,0,(J734-I734)/I734)</f>
        <v>0</v>
      </c>
    </row>
    <row r="735" customFormat="false" ht="53.25" hidden="true" customHeight="true" outlineLevel="0" collapsed="false">
      <c r="B735" s="229" t="s">
        <v>334</v>
      </c>
      <c r="C735" s="229" t="s">
        <v>255</v>
      </c>
      <c r="D735" s="218" t="str">
        <f aca="false">+D734</f>
        <v>No</v>
      </c>
      <c r="E735" s="223" t="s">
        <v>256</v>
      </c>
      <c r="F735" s="223" t="s">
        <v>248</v>
      </c>
      <c r="G735" s="230" t="n">
        <v>0</v>
      </c>
      <c r="H735" s="230" t="n">
        <v>0</v>
      </c>
      <c r="I735" s="231" t="n">
        <v>0</v>
      </c>
      <c r="J735" s="231" t="n">
        <v>0</v>
      </c>
      <c r="K735" s="232"/>
      <c r="L735" s="233" t="n">
        <f aca="false">IF(G735=0,0,(I735-G735)/G735)</f>
        <v>0</v>
      </c>
      <c r="M735" s="233" t="n">
        <f aca="false">IF(I735=0,0,(J735-I735)/I735)</f>
        <v>0</v>
      </c>
    </row>
    <row r="736" customFormat="false" ht="53.25" hidden="true" customHeight="true" outlineLevel="0" collapsed="false">
      <c r="B736" s="229" t="s">
        <v>334</v>
      </c>
      <c r="C736" s="229" t="s">
        <v>257</v>
      </c>
      <c r="D736" s="218" t="str">
        <f aca="false">+D735</f>
        <v>No</v>
      </c>
      <c r="E736" s="223" t="s">
        <v>258</v>
      </c>
      <c r="F736" s="223" t="s">
        <v>248</v>
      </c>
      <c r="G736" s="230" t="n">
        <v>0</v>
      </c>
      <c r="H736" s="230" t="n">
        <v>0</v>
      </c>
      <c r="I736" s="231" t="n">
        <v>0</v>
      </c>
      <c r="J736" s="231" t="n">
        <v>0</v>
      </c>
      <c r="K736" s="232"/>
      <c r="L736" s="233" t="n">
        <f aca="false">IF(G736=0,0,(I736-G736)/G736)</f>
        <v>0</v>
      </c>
      <c r="M736" s="233" t="n">
        <f aca="false">IF(I736=0,0,(J736-I736)/I736)</f>
        <v>0</v>
      </c>
    </row>
    <row r="737" customFormat="false" ht="53.25" hidden="true" customHeight="true" outlineLevel="0" collapsed="false">
      <c r="B737" s="229" t="s">
        <v>334</v>
      </c>
      <c r="C737" s="229" t="s">
        <v>259</v>
      </c>
      <c r="D737" s="218" t="str">
        <f aca="false">+D736</f>
        <v>No</v>
      </c>
      <c r="E737" s="223" t="s">
        <v>168</v>
      </c>
      <c r="F737" s="223" t="s">
        <v>248</v>
      </c>
      <c r="G737" s="230" t="n">
        <v>0</v>
      </c>
      <c r="H737" s="230" t="n">
        <v>0</v>
      </c>
      <c r="I737" s="231" t="n">
        <v>0</v>
      </c>
      <c r="J737" s="231" t="n">
        <v>0</v>
      </c>
      <c r="K737" s="232"/>
      <c r="L737" s="233" t="n">
        <f aca="false">IF(G737=0,0,(I737-G737)/G737)</f>
        <v>0</v>
      </c>
      <c r="M737" s="233" t="n">
        <f aca="false">IF(I737=0,0,(J737-I737)/I737)</f>
        <v>0</v>
      </c>
    </row>
    <row r="738" customFormat="false" ht="53.25" hidden="true" customHeight="true" outlineLevel="0" collapsed="false">
      <c r="B738" s="236" t="s">
        <v>334</v>
      </c>
      <c r="C738" s="236" t="s">
        <v>260</v>
      </c>
      <c r="D738" s="218" t="str">
        <f aca="false">+D737</f>
        <v>No</v>
      </c>
      <c r="E738" s="223" t="s">
        <v>260</v>
      </c>
      <c r="F738" s="223" t="s">
        <v>243</v>
      </c>
      <c r="G738" s="242" t="n">
        <v>0</v>
      </c>
      <c r="H738" s="243" t="n">
        <v>0</v>
      </c>
      <c r="I738" s="244" t="n">
        <v>0</v>
      </c>
      <c r="J738" s="244" t="n">
        <v>0</v>
      </c>
      <c r="K738" s="227"/>
      <c r="L738" s="228" t="n">
        <f aca="false">IF(G738=0,0,(I738-G738)/G738)</f>
        <v>0</v>
      </c>
      <c r="M738" s="228" t="n">
        <f aca="false">IF(I738=0,0,(J738-I738)/I738)</f>
        <v>0</v>
      </c>
    </row>
    <row r="739" customFormat="false" ht="53.25" hidden="true" customHeight="true" outlineLevel="0" collapsed="false">
      <c r="B739" s="229" t="s">
        <v>334</v>
      </c>
      <c r="C739" s="229" t="s">
        <v>261</v>
      </c>
      <c r="D739" s="218" t="str">
        <f aca="false">+D738</f>
        <v>No</v>
      </c>
      <c r="E739" s="223" t="s">
        <v>261</v>
      </c>
      <c r="F739" s="223" t="s">
        <v>248</v>
      </c>
      <c r="G739" s="245" t="n">
        <v>0</v>
      </c>
      <c r="H739" s="245" t="n">
        <v>0</v>
      </c>
      <c r="I739" s="246"/>
      <c r="J739" s="246"/>
      <c r="K739" s="247"/>
      <c r="L739" s="233" t="n">
        <f aca="false">IF(G739=0,0,(I739-G739)/G739)</f>
        <v>0</v>
      </c>
      <c r="M739" s="233" t="n">
        <f aca="false">IF(I739=0,0,(J739-I739)/I739)</f>
        <v>0</v>
      </c>
    </row>
    <row r="740" customFormat="false" ht="53.25" hidden="true" customHeight="true" outlineLevel="0" collapsed="false">
      <c r="B740" s="229" t="s">
        <v>334</v>
      </c>
      <c r="C740" s="229" t="s">
        <v>262</v>
      </c>
      <c r="D740" s="218" t="str">
        <f aca="false">+D739</f>
        <v>No</v>
      </c>
      <c r="E740" s="223" t="s">
        <v>262</v>
      </c>
      <c r="F740" s="223" t="s">
        <v>248</v>
      </c>
      <c r="G740" s="245" t="n">
        <v>0</v>
      </c>
      <c r="H740" s="245" t="n">
        <v>0</v>
      </c>
      <c r="I740" s="246"/>
      <c r="J740" s="246"/>
      <c r="K740" s="247"/>
      <c r="L740" s="233" t="n">
        <f aca="false">IF(G740=0,0,(I740-G740)/G740)</f>
        <v>0</v>
      </c>
      <c r="M740" s="233" t="n">
        <f aca="false">IF(I740=0,0,(J740-I740)/I740)</f>
        <v>0</v>
      </c>
    </row>
    <row r="741" customFormat="false" ht="53.25" hidden="true" customHeight="true" outlineLevel="0" collapsed="false">
      <c r="B741" s="222" t="s">
        <v>335</v>
      </c>
      <c r="C741" s="222" t="s">
        <v>245</v>
      </c>
      <c r="D741" s="218" t="str">
        <f aca="false">+Activity_Select!Q74</f>
        <v>No</v>
      </c>
      <c r="E741" s="223" t="s">
        <v>246</v>
      </c>
      <c r="F741" s="223" t="s">
        <v>243</v>
      </c>
      <c r="G741" s="224" t="n">
        <v>0</v>
      </c>
      <c r="H741" s="225" t="n">
        <v>0</v>
      </c>
      <c r="I741" s="226" t="n">
        <v>0</v>
      </c>
      <c r="J741" s="226" t="n">
        <v>0</v>
      </c>
      <c r="K741" s="227"/>
      <c r="L741" s="228" t="n">
        <f aca="false">IF(G741=0,0,(I741-G741)/G741)</f>
        <v>0</v>
      </c>
      <c r="M741" s="228" t="n">
        <f aca="false">IF(I741=0,0,(J741-I741)/I741)</f>
        <v>0</v>
      </c>
    </row>
    <row r="742" customFormat="false" ht="53.25" hidden="true" customHeight="true" outlineLevel="0" collapsed="false">
      <c r="B742" s="236" t="s">
        <v>335</v>
      </c>
      <c r="C742" s="236" t="s">
        <v>247</v>
      </c>
      <c r="D742" s="218" t="str">
        <f aca="false">+D741</f>
        <v>No</v>
      </c>
      <c r="E742" s="223" t="s">
        <v>161</v>
      </c>
      <c r="F742" s="223" t="s">
        <v>243</v>
      </c>
      <c r="G742" s="237" t="n">
        <v>0</v>
      </c>
      <c r="H742" s="238" t="n">
        <v>0</v>
      </c>
      <c r="I742" s="239" t="n">
        <v>0</v>
      </c>
      <c r="J742" s="239" t="n">
        <v>0</v>
      </c>
      <c r="K742" s="227"/>
      <c r="L742" s="228" t="n">
        <f aca="false">IF(G742=0,0,(I742-G742)/G742)</f>
        <v>0</v>
      </c>
      <c r="M742" s="228" t="n">
        <f aca="false">IF(I742=0,0,(J742-I742)/I742)</f>
        <v>0</v>
      </c>
    </row>
    <row r="743" customFormat="false" ht="53.25" hidden="true" customHeight="true" outlineLevel="0" collapsed="false">
      <c r="B743" s="229" t="s">
        <v>335</v>
      </c>
      <c r="C743" s="229" t="s">
        <v>249</v>
      </c>
      <c r="D743" s="218" t="str">
        <f aca="false">+D742</f>
        <v>No</v>
      </c>
      <c r="E743" s="223" t="s">
        <v>162</v>
      </c>
      <c r="F743" s="223" t="s">
        <v>248</v>
      </c>
      <c r="G743" s="230" t="n">
        <v>0</v>
      </c>
      <c r="H743" s="230" t="n">
        <v>0</v>
      </c>
      <c r="I743" s="231" t="n">
        <v>0</v>
      </c>
      <c r="J743" s="231" t="n">
        <v>0</v>
      </c>
      <c r="K743" s="232"/>
      <c r="L743" s="233" t="n">
        <f aca="false">IF(G743=0,0,(I743-G743)/G743)</f>
        <v>0</v>
      </c>
      <c r="M743" s="233" t="n">
        <f aca="false">IF(I743=0,0,(J743-I743)/I743)</f>
        <v>0</v>
      </c>
    </row>
    <row r="744" customFormat="false" ht="53.25" hidden="true" customHeight="true" outlineLevel="0" collapsed="false">
      <c r="B744" s="229" t="s">
        <v>335</v>
      </c>
      <c r="C744" s="229" t="s">
        <v>250</v>
      </c>
      <c r="D744" s="218" t="str">
        <f aca="false">+D743</f>
        <v>No</v>
      </c>
      <c r="E744" s="223" t="s">
        <v>163</v>
      </c>
      <c r="F744" s="223" t="s">
        <v>248</v>
      </c>
      <c r="G744" s="234" t="n">
        <v>0</v>
      </c>
      <c r="H744" s="234" t="n">
        <v>0</v>
      </c>
      <c r="I744" s="235" t="n">
        <v>0</v>
      </c>
      <c r="J744" s="235" t="n">
        <v>0</v>
      </c>
      <c r="K744" s="232"/>
      <c r="L744" s="233" t="n">
        <f aca="false">IF(G744=0,0,(I744-G744)/G744)</f>
        <v>0</v>
      </c>
      <c r="M744" s="233" t="n">
        <f aca="false">IF(I744=0,0,(J744-I744)/I744)</f>
        <v>0</v>
      </c>
    </row>
    <row r="745" customFormat="false" ht="53.25" hidden="true" customHeight="true" outlineLevel="0" collapsed="false">
      <c r="B745" s="229" t="s">
        <v>335</v>
      </c>
      <c r="C745" s="229" t="s">
        <v>251</v>
      </c>
      <c r="D745" s="218" t="str">
        <f aca="false">+D744</f>
        <v>No</v>
      </c>
      <c r="E745" s="223" t="s">
        <v>252</v>
      </c>
      <c r="F745" s="223" t="s">
        <v>248</v>
      </c>
      <c r="G745" s="230" t="n">
        <v>0</v>
      </c>
      <c r="H745" s="230" t="n">
        <v>0</v>
      </c>
      <c r="I745" s="230" t="n">
        <v>0</v>
      </c>
      <c r="J745" s="230" t="n">
        <v>0</v>
      </c>
      <c r="K745" s="232"/>
      <c r="L745" s="233" t="n">
        <f aca="false">IF(G745=0,0,(I745-G745)/G745)</f>
        <v>0</v>
      </c>
      <c r="M745" s="233" t="n">
        <f aca="false">IF(I745=0,0,(J745-I745)/I745)</f>
        <v>0</v>
      </c>
    </row>
    <row r="746" customFormat="false" ht="53.25" hidden="true" customHeight="true" outlineLevel="0" collapsed="false">
      <c r="B746" s="236" t="s">
        <v>335</v>
      </c>
      <c r="C746" s="236" t="s">
        <v>253</v>
      </c>
      <c r="D746" s="218" t="str">
        <f aca="false">+D745</f>
        <v>No</v>
      </c>
      <c r="E746" s="240" t="s">
        <v>254</v>
      </c>
      <c r="F746" s="223" t="s">
        <v>243</v>
      </c>
      <c r="G746" s="237" t="n">
        <v>0</v>
      </c>
      <c r="H746" s="238" t="n">
        <v>0</v>
      </c>
      <c r="I746" s="239" t="n">
        <v>0</v>
      </c>
      <c r="J746" s="239" t="n">
        <v>0</v>
      </c>
      <c r="K746" s="227"/>
      <c r="L746" s="228" t="n">
        <f aca="false">IF(G746=0,0,(I746-G746)/G746)</f>
        <v>0</v>
      </c>
      <c r="M746" s="228" t="n">
        <f aca="false">IF(I746=0,0,(J746-I746)/I746)</f>
        <v>0</v>
      </c>
    </row>
    <row r="747" customFormat="false" ht="53.25" hidden="true" customHeight="true" outlineLevel="0" collapsed="false">
      <c r="B747" s="229" t="s">
        <v>335</v>
      </c>
      <c r="C747" s="229" t="s">
        <v>255</v>
      </c>
      <c r="D747" s="218" t="str">
        <f aca="false">+D746</f>
        <v>No</v>
      </c>
      <c r="E747" s="223" t="s">
        <v>256</v>
      </c>
      <c r="F747" s="223" t="s">
        <v>248</v>
      </c>
      <c r="G747" s="230" t="n">
        <v>0</v>
      </c>
      <c r="H747" s="230" t="n">
        <v>0</v>
      </c>
      <c r="I747" s="231" t="n">
        <v>0</v>
      </c>
      <c r="J747" s="231" t="n">
        <v>0</v>
      </c>
      <c r="K747" s="232"/>
      <c r="L747" s="233" t="n">
        <f aca="false">IF(G747=0,0,(I747-G747)/G747)</f>
        <v>0</v>
      </c>
      <c r="M747" s="233" t="n">
        <f aca="false">IF(I747=0,0,(J747-I747)/I747)</f>
        <v>0</v>
      </c>
    </row>
    <row r="748" customFormat="false" ht="53.25" hidden="true" customHeight="true" outlineLevel="0" collapsed="false">
      <c r="B748" s="229" t="s">
        <v>335</v>
      </c>
      <c r="C748" s="229" t="s">
        <v>257</v>
      </c>
      <c r="D748" s="218" t="str">
        <f aca="false">+D747</f>
        <v>No</v>
      </c>
      <c r="E748" s="223" t="s">
        <v>258</v>
      </c>
      <c r="F748" s="223" t="s">
        <v>248</v>
      </c>
      <c r="G748" s="230" t="n">
        <v>0</v>
      </c>
      <c r="H748" s="230" t="n">
        <v>0</v>
      </c>
      <c r="I748" s="231" t="n">
        <v>0</v>
      </c>
      <c r="J748" s="231" t="n">
        <v>0</v>
      </c>
      <c r="K748" s="232"/>
      <c r="L748" s="233" t="n">
        <f aca="false">IF(G748=0,0,(I748-G748)/G748)</f>
        <v>0</v>
      </c>
      <c r="M748" s="233" t="n">
        <f aca="false">IF(I748=0,0,(J748-I748)/I748)</f>
        <v>0</v>
      </c>
    </row>
    <row r="749" customFormat="false" ht="53.25" hidden="true" customHeight="true" outlineLevel="0" collapsed="false">
      <c r="B749" s="229" t="s">
        <v>335</v>
      </c>
      <c r="C749" s="229" t="s">
        <v>259</v>
      </c>
      <c r="D749" s="218" t="str">
        <f aca="false">+D748</f>
        <v>No</v>
      </c>
      <c r="E749" s="223" t="s">
        <v>168</v>
      </c>
      <c r="F749" s="223" t="s">
        <v>248</v>
      </c>
      <c r="G749" s="230" t="n">
        <v>0</v>
      </c>
      <c r="H749" s="230" t="n">
        <v>0</v>
      </c>
      <c r="I749" s="231" t="n">
        <v>0</v>
      </c>
      <c r="J749" s="231" t="n">
        <v>0</v>
      </c>
      <c r="K749" s="232"/>
      <c r="L749" s="233" t="n">
        <f aca="false">IF(G749=0,0,(I749-G749)/G749)</f>
        <v>0</v>
      </c>
      <c r="M749" s="233" t="n">
        <f aca="false">IF(I749=0,0,(J749-I749)/I749)</f>
        <v>0</v>
      </c>
    </row>
    <row r="750" customFormat="false" ht="53.25" hidden="true" customHeight="true" outlineLevel="0" collapsed="false">
      <c r="B750" s="236" t="s">
        <v>335</v>
      </c>
      <c r="C750" s="236" t="s">
        <v>260</v>
      </c>
      <c r="D750" s="218" t="str">
        <f aca="false">+D749</f>
        <v>No</v>
      </c>
      <c r="E750" s="223" t="s">
        <v>260</v>
      </c>
      <c r="F750" s="223" t="s">
        <v>243</v>
      </c>
      <c r="G750" s="242" t="n">
        <v>0</v>
      </c>
      <c r="H750" s="243" t="n">
        <v>0</v>
      </c>
      <c r="I750" s="244" t="n">
        <v>0</v>
      </c>
      <c r="J750" s="244" t="n">
        <v>0</v>
      </c>
      <c r="K750" s="227"/>
      <c r="L750" s="228" t="n">
        <f aca="false">IF(G750=0,0,(I750-G750)/G750)</f>
        <v>0</v>
      </c>
      <c r="M750" s="228" t="n">
        <f aca="false">IF(I750=0,0,(J750-I750)/I750)</f>
        <v>0</v>
      </c>
    </row>
    <row r="751" customFormat="false" ht="53.25" hidden="true" customHeight="true" outlineLevel="0" collapsed="false">
      <c r="B751" s="229" t="s">
        <v>335</v>
      </c>
      <c r="C751" s="229" t="s">
        <v>261</v>
      </c>
      <c r="D751" s="218" t="str">
        <f aca="false">+D750</f>
        <v>No</v>
      </c>
      <c r="E751" s="223" t="s">
        <v>261</v>
      </c>
      <c r="F751" s="223" t="s">
        <v>248</v>
      </c>
      <c r="G751" s="245" t="n">
        <v>0</v>
      </c>
      <c r="H751" s="245" t="n">
        <v>0</v>
      </c>
      <c r="I751" s="246"/>
      <c r="J751" s="246"/>
      <c r="K751" s="247"/>
      <c r="L751" s="233" t="n">
        <f aca="false">IF(G751=0,0,(I751-G751)/G751)</f>
        <v>0</v>
      </c>
      <c r="M751" s="233" t="n">
        <f aca="false">IF(I751=0,0,(J751-I751)/I751)</f>
        <v>0</v>
      </c>
    </row>
    <row r="752" customFormat="false" ht="53.25" hidden="true" customHeight="true" outlineLevel="0" collapsed="false">
      <c r="B752" s="229" t="s">
        <v>335</v>
      </c>
      <c r="C752" s="229" t="s">
        <v>262</v>
      </c>
      <c r="D752" s="218" t="str">
        <f aca="false">+D751</f>
        <v>No</v>
      </c>
      <c r="E752" s="223" t="s">
        <v>262</v>
      </c>
      <c r="F752" s="223" t="s">
        <v>248</v>
      </c>
      <c r="G752" s="245" t="n">
        <v>0</v>
      </c>
      <c r="H752" s="245" t="n">
        <v>0</v>
      </c>
      <c r="I752" s="246"/>
      <c r="J752" s="246"/>
      <c r="K752" s="247"/>
      <c r="L752" s="233" t="n">
        <f aca="false">IF(G752=0,0,(I752-G752)/G752)</f>
        <v>0</v>
      </c>
      <c r="M752" s="233" t="n">
        <f aca="false">IF(I752=0,0,(J752-I752)/I752)</f>
        <v>0</v>
      </c>
    </row>
    <row r="753" customFormat="false" ht="53.25" hidden="true" customHeight="true" outlineLevel="0" collapsed="false">
      <c r="B753" s="222" t="s">
        <v>336</v>
      </c>
      <c r="C753" s="222" t="s">
        <v>245</v>
      </c>
      <c r="D753" s="218" t="str">
        <f aca="false">+Activity_Select!Q75</f>
        <v>No</v>
      </c>
      <c r="E753" s="223" t="s">
        <v>246</v>
      </c>
      <c r="F753" s="223" t="s">
        <v>243</v>
      </c>
      <c r="G753" s="224" t="n">
        <v>0</v>
      </c>
      <c r="H753" s="225" t="n">
        <v>0</v>
      </c>
      <c r="I753" s="226" t="n">
        <v>0</v>
      </c>
      <c r="J753" s="226" t="n">
        <v>0</v>
      </c>
      <c r="K753" s="227"/>
      <c r="L753" s="228" t="n">
        <f aca="false">IF(G753=0,0,(I753-G753)/G753)</f>
        <v>0</v>
      </c>
      <c r="M753" s="228" t="n">
        <f aca="false">IF(I753=0,0,(J753-I753)/I753)</f>
        <v>0</v>
      </c>
    </row>
    <row r="754" customFormat="false" ht="53.25" hidden="true" customHeight="true" outlineLevel="0" collapsed="false">
      <c r="B754" s="236" t="s">
        <v>336</v>
      </c>
      <c r="C754" s="236" t="s">
        <v>247</v>
      </c>
      <c r="D754" s="218" t="str">
        <f aca="false">+D753</f>
        <v>No</v>
      </c>
      <c r="E754" s="223" t="s">
        <v>161</v>
      </c>
      <c r="F754" s="223" t="s">
        <v>243</v>
      </c>
      <c r="G754" s="237" t="n">
        <v>0</v>
      </c>
      <c r="H754" s="238" t="n">
        <v>0</v>
      </c>
      <c r="I754" s="239" t="n">
        <v>0</v>
      </c>
      <c r="J754" s="239" t="n">
        <v>0</v>
      </c>
      <c r="K754" s="227"/>
      <c r="L754" s="228" t="n">
        <f aca="false">IF(G754=0,0,(I754-G754)/G754)</f>
        <v>0</v>
      </c>
      <c r="M754" s="228" t="n">
        <f aca="false">IF(I754=0,0,(J754-I754)/I754)</f>
        <v>0</v>
      </c>
    </row>
    <row r="755" customFormat="false" ht="53.25" hidden="true" customHeight="true" outlineLevel="0" collapsed="false">
      <c r="B755" s="229" t="s">
        <v>336</v>
      </c>
      <c r="C755" s="229" t="s">
        <v>249</v>
      </c>
      <c r="D755" s="218" t="str">
        <f aca="false">+D754</f>
        <v>No</v>
      </c>
      <c r="E755" s="223" t="s">
        <v>162</v>
      </c>
      <c r="F755" s="223" t="s">
        <v>248</v>
      </c>
      <c r="G755" s="230" t="n">
        <v>0</v>
      </c>
      <c r="H755" s="230" t="n">
        <v>0</v>
      </c>
      <c r="I755" s="231" t="n">
        <v>0</v>
      </c>
      <c r="J755" s="231" t="n">
        <v>0</v>
      </c>
      <c r="K755" s="232"/>
      <c r="L755" s="233" t="n">
        <f aca="false">IF(G755=0,0,(I755-G755)/G755)</f>
        <v>0</v>
      </c>
      <c r="M755" s="233" t="n">
        <f aca="false">IF(I755=0,0,(J755-I755)/I755)</f>
        <v>0</v>
      </c>
    </row>
    <row r="756" customFormat="false" ht="53.25" hidden="true" customHeight="true" outlineLevel="0" collapsed="false">
      <c r="B756" s="229" t="s">
        <v>336</v>
      </c>
      <c r="C756" s="229" t="s">
        <v>250</v>
      </c>
      <c r="D756" s="218" t="str">
        <f aca="false">+D755</f>
        <v>No</v>
      </c>
      <c r="E756" s="223" t="s">
        <v>163</v>
      </c>
      <c r="F756" s="223" t="s">
        <v>248</v>
      </c>
      <c r="G756" s="234" t="n">
        <v>0</v>
      </c>
      <c r="H756" s="234" t="n">
        <v>0</v>
      </c>
      <c r="I756" s="235" t="n">
        <v>0</v>
      </c>
      <c r="J756" s="235" t="n">
        <v>0</v>
      </c>
      <c r="K756" s="232"/>
      <c r="L756" s="233" t="n">
        <f aca="false">IF(G756=0,0,(I756-G756)/G756)</f>
        <v>0</v>
      </c>
      <c r="M756" s="233" t="n">
        <f aca="false">IF(I756=0,0,(J756-I756)/I756)</f>
        <v>0</v>
      </c>
    </row>
    <row r="757" customFormat="false" ht="53.25" hidden="true" customHeight="true" outlineLevel="0" collapsed="false">
      <c r="B757" s="229" t="s">
        <v>336</v>
      </c>
      <c r="C757" s="229" t="s">
        <v>251</v>
      </c>
      <c r="D757" s="218" t="str">
        <f aca="false">+D756</f>
        <v>No</v>
      </c>
      <c r="E757" s="223" t="s">
        <v>252</v>
      </c>
      <c r="F757" s="223" t="s">
        <v>248</v>
      </c>
      <c r="G757" s="230" t="n">
        <v>0</v>
      </c>
      <c r="H757" s="230" t="n">
        <v>0</v>
      </c>
      <c r="I757" s="230" t="n">
        <v>0</v>
      </c>
      <c r="J757" s="230" t="n">
        <v>0</v>
      </c>
      <c r="K757" s="232"/>
      <c r="L757" s="233" t="n">
        <f aca="false">IF(G757=0,0,(I757-G757)/G757)</f>
        <v>0</v>
      </c>
      <c r="M757" s="233" t="n">
        <f aca="false">IF(I757=0,0,(J757-I757)/I757)</f>
        <v>0</v>
      </c>
    </row>
    <row r="758" customFormat="false" ht="53.25" hidden="true" customHeight="true" outlineLevel="0" collapsed="false">
      <c r="B758" s="236" t="s">
        <v>336</v>
      </c>
      <c r="C758" s="236" t="s">
        <v>253</v>
      </c>
      <c r="D758" s="218" t="str">
        <f aca="false">+D757</f>
        <v>No</v>
      </c>
      <c r="E758" s="240" t="s">
        <v>254</v>
      </c>
      <c r="F758" s="223" t="s">
        <v>243</v>
      </c>
      <c r="G758" s="237" t="n">
        <v>0</v>
      </c>
      <c r="H758" s="238" t="n">
        <v>0</v>
      </c>
      <c r="I758" s="239" t="n">
        <v>0</v>
      </c>
      <c r="J758" s="239" t="n">
        <v>0</v>
      </c>
      <c r="K758" s="227"/>
      <c r="L758" s="228" t="n">
        <f aca="false">IF(G758=0,0,(I758-G758)/G758)</f>
        <v>0</v>
      </c>
      <c r="M758" s="228" t="n">
        <f aca="false">IF(I758=0,0,(J758-I758)/I758)</f>
        <v>0</v>
      </c>
    </row>
    <row r="759" customFormat="false" ht="53.25" hidden="true" customHeight="true" outlineLevel="0" collapsed="false">
      <c r="B759" s="229" t="s">
        <v>336</v>
      </c>
      <c r="C759" s="229" t="s">
        <v>255</v>
      </c>
      <c r="D759" s="218" t="str">
        <f aca="false">+D758</f>
        <v>No</v>
      </c>
      <c r="E759" s="223" t="s">
        <v>256</v>
      </c>
      <c r="F759" s="223" t="s">
        <v>248</v>
      </c>
      <c r="G759" s="230" t="n">
        <v>0</v>
      </c>
      <c r="H759" s="230" t="n">
        <v>0</v>
      </c>
      <c r="I759" s="231" t="n">
        <v>0</v>
      </c>
      <c r="J759" s="231" t="n">
        <v>0</v>
      </c>
      <c r="K759" s="232"/>
      <c r="L759" s="233" t="n">
        <f aca="false">IF(G759=0,0,(I759-G759)/G759)</f>
        <v>0</v>
      </c>
      <c r="M759" s="233" t="n">
        <f aca="false">IF(I759=0,0,(J759-I759)/I759)</f>
        <v>0</v>
      </c>
    </row>
    <row r="760" customFormat="false" ht="53.25" hidden="true" customHeight="true" outlineLevel="0" collapsed="false">
      <c r="B760" s="229" t="s">
        <v>336</v>
      </c>
      <c r="C760" s="229" t="s">
        <v>257</v>
      </c>
      <c r="D760" s="218" t="str">
        <f aca="false">+D759</f>
        <v>No</v>
      </c>
      <c r="E760" s="223" t="s">
        <v>258</v>
      </c>
      <c r="F760" s="223" t="s">
        <v>248</v>
      </c>
      <c r="G760" s="230" t="n">
        <v>0</v>
      </c>
      <c r="H760" s="230" t="n">
        <v>0</v>
      </c>
      <c r="I760" s="231" t="n">
        <v>0</v>
      </c>
      <c r="J760" s="231" t="n">
        <v>0</v>
      </c>
      <c r="K760" s="232"/>
      <c r="L760" s="233" t="n">
        <f aca="false">IF(G760=0,0,(I760-G760)/G760)</f>
        <v>0</v>
      </c>
      <c r="M760" s="233" t="n">
        <f aca="false">IF(I760=0,0,(J760-I760)/I760)</f>
        <v>0</v>
      </c>
    </row>
    <row r="761" customFormat="false" ht="53.25" hidden="true" customHeight="true" outlineLevel="0" collapsed="false">
      <c r="B761" s="229" t="s">
        <v>336</v>
      </c>
      <c r="C761" s="229" t="s">
        <v>259</v>
      </c>
      <c r="D761" s="218" t="str">
        <f aca="false">+D760</f>
        <v>No</v>
      </c>
      <c r="E761" s="223" t="s">
        <v>168</v>
      </c>
      <c r="F761" s="223" t="s">
        <v>248</v>
      </c>
      <c r="G761" s="230" t="n">
        <v>0</v>
      </c>
      <c r="H761" s="230" t="n">
        <v>0</v>
      </c>
      <c r="I761" s="231" t="n">
        <v>0</v>
      </c>
      <c r="J761" s="231" t="n">
        <v>0</v>
      </c>
      <c r="K761" s="232"/>
      <c r="L761" s="233" t="n">
        <f aca="false">IF(G761=0,0,(I761-G761)/G761)</f>
        <v>0</v>
      </c>
      <c r="M761" s="233" t="n">
        <f aca="false">IF(I761=0,0,(J761-I761)/I761)</f>
        <v>0</v>
      </c>
    </row>
    <row r="762" customFormat="false" ht="53.25" hidden="true" customHeight="true" outlineLevel="0" collapsed="false">
      <c r="B762" s="236" t="s">
        <v>336</v>
      </c>
      <c r="C762" s="236" t="s">
        <v>260</v>
      </c>
      <c r="D762" s="218" t="str">
        <f aca="false">+D761</f>
        <v>No</v>
      </c>
      <c r="E762" s="223" t="s">
        <v>260</v>
      </c>
      <c r="F762" s="223" t="s">
        <v>243</v>
      </c>
      <c r="G762" s="242" t="n">
        <v>0</v>
      </c>
      <c r="H762" s="243" t="n">
        <v>0</v>
      </c>
      <c r="I762" s="244" t="n">
        <v>0</v>
      </c>
      <c r="J762" s="244" t="n">
        <v>0</v>
      </c>
      <c r="K762" s="227"/>
      <c r="L762" s="228" t="n">
        <f aca="false">IF(G762=0,0,(I762-G762)/G762)</f>
        <v>0</v>
      </c>
      <c r="M762" s="228" t="n">
        <f aca="false">IF(I762=0,0,(J762-I762)/I762)</f>
        <v>0</v>
      </c>
    </row>
    <row r="763" customFormat="false" ht="53.25" hidden="true" customHeight="true" outlineLevel="0" collapsed="false">
      <c r="B763" s="229" t="s">
        <v>336</v>
      </c>
      <c r="C763" s="229" t="s">
        <v>261</v>
      </c>
      <c r="D763" s="218" t="str">
        <f aca="false">+D762</f>
        <v>No</v>
      </c>
      <c r="E763" s="223" t="s">
        <v>261</v>
      </c>
      <c r="F763" s="223" t="s">
        <v>248</v>
      </c>
      <c r="G763" s="245" t="n">
        <v>0</v>
      </c>
      <c r="H763" s="245" t="n">
        <v>0</v>
      </c>
      <c r="I763" s="246"/>
      <c r="J763" s="246"/>
      <c r="K763" s="247"/>
      <c r="L763" s="233" t="n">
        <f aca="false">IF(G763=0,0,(I763-G763)/G763)</f>
        <v>0</v>
      </c>
      <c r="M763" s="233" t="n">
        <f aca="false">IF(I763=0,0,(J763-I763)/I763)</f>
        <v>0</v>
      </c>
    </row>
    <row r="764" customFormat="false" ht="53.25" hidden="true" customHeight="true" outlineLevel="0" collapsed="false">
      <c r="B764" s="229" t="s">
        <v>336</v>
      </c>
      <c r="C764" s="229" t="s">
        <v>262</v>
      </c>
      <c r="D764" s="218" t="str">
        <f aca="false">+D763</f>
        <v>No</v>
      </c>
      <c r="E764" s="223" t="s">
        <v>262</v>
      </c>
      <c r="F764" s="223" t="s">
        <v>248</v>
      </c>
      <c r="G764" s="245" t="n">
        <v>0</v>
      </c>
      <c r="H764" s="245" t="n">
        <v>0</v>
      </c>
      <c r="I764" s="246"/>
      <c r="J764" s="246"/>
      <c r="K764" s="247"/>
      <c r="L764" s="233" t="n">
        <f aca="false">IF(G764=0,0,(I764-G764)/G764)</f>
        <v>0</v>
      </c>
      <c r="M764" s="233" t="n">
        <f aca="false">IF(I764=0,0,(J764-I764)/I764)</f>
        <v>0</v>
      </c>
    </row>
    <row r="765" customFormat="false" ht="53.25" hidden="true" customHeight="true" outlineLevel="0" collapsed="false">
      <c r="B765" s="222" t="s">
        <v>337</v>
      </c>
      <c r="C765" s="222" t="s">
        <v>245</v>
      </c>
      <c r="D765" s="218" t="str">
        <f aca="false">+Activity_Select!Q76</f>
        <v>No</v>
      </c>
      <c r="E765" s="223" t="s">
        <v>246</v>
      </c>
      <c r="F765" s="223" t="s">
        <v>243</v>
      </c>
      <c r="G765" s="224" t="n">
        <v>0</v>
      </c>
      <c r="H765" s="225" t="n">
        <v>0</v>
      </c>
      <c r="I765" s="226" t="n">
        <v>0</v>
      </c>
      <c r="J765" s="226" t="n">
        <v>0</v>
      </c>
      <c r="K765" s="227"/>
      <c r="L765" s="228" t="n">
        <f aca="false">IF(G765=0,0,(I765-G765)/G765)</f>
        <v>0</v>
      </c>
      <c r="M765" s="228" t="n">
        <f aca="false">IF(I765=0,0,(J765-I765)/I765)</f>
        <v>0</v>
      </c>
    </row>
    <row r="766" customFormat="false" ht="53.25" hidden="true" customHeight="true" outlineLevel="0" collapsed="false">
      <c r="B766" s="236" t="s">
        <v>337</v>
      </c>
      <c r="C766" s="236" t="s">
        <v>247</v>
      </c>
      <c r="D766" s="218" t="str">
        <f aca="false">+D765</f>
        <v>No</v>
      </c>
      <c r="E766" s="223" t="s">
        <v>161</v>
      </c>
      <c r="F766" s="223" t="s">
        <v>243</v>
      </c>
      <c r="G766" s="237" t="n">
        <v>0</v>
      </c>
      <c r="H766" s="238" t="n">
        <v>0</v>
      </c>
      <c r="I766" s="239" t="n">
        <v>0</v>
      </c>
      <c r="J766" s="239" t="n">
        <v>0</v>
      </c>
      <c r="K766" s="227"/>
      <c r="L766" s="228" t="n">
        <f aca="false">IF(G766=0,0,(I766-G766)/G766)</f>
        <v>0</v>
      </c>
      <c r="M766" s="228" t="n">
        <f aca="false">IF(I766=0,0,(J766-I766)/I766)</f>
        <v>0</v>
      </c>
    </row>
    <row r="767" customFormat="false" ht="53.25" hidden="true" customHeight="true" outlineLevel="0" collapsed="false">
      <c r="B767" s="229" t="s">
        <v>337</v>
      </c>
      <c r="C767" s="229" t="s">
        <v>249</v>
      </c>
      <c r="D767" s="218" t="str">
        <f aca="false">+D766</f>
        <v>No</v>
      </c>
      <c r="E767" s="223" t="s">
        <v>162</v>
      </c>
      <c r="F767" s="223" t="s">
        <v>248</v>
      </c>
      <c r="G767" s="230" t="n">
        <v>0</v>
      </c>
      <c r="H767" s="230" t="n">
        <v>0</v>
      </c>
      <c r="I767" s="231" t="n">
        <v>0</v>
      </c>
      <c r="J767" s="231" t="n">
        <v>0</v>
      </c>
      <c r="K767" s="232"/>
      <c r="L767" s="233" t="n">
        <f aca="false">IF(G767=0,0,(I767-G767)/G767)</f>
        <v>0</v>
      </c>
      <c r="M767" s="233" t="n">
        <f aca="false">IF(I767=0,0,(J767-I767)/I767)</f>
        <v>0</v>
      </c>
    </row>
    <row r="768" customFormat="false" ht="53.25" hidden="true" customHeight="true" outlineLevel="0" collapsed="false">
      <c r="B768" s="229" t="s">
        <v>337</v>
      </c>
      <c r="C768" s="229" t="s">
        <v>250</v>
      </c>
      <c r="D768" s="218" t="str">
        <f aca="false">+D767</f>
        <v>No</v>
      </c>
      <c r="E768" s="223" t="s">
        <v>163</v>
      </c>
      <c r="F768" s="223" t="s">
        <v>248</v>
      </c>
      <c r="G768" s="234" t="n">
        <v>0</v>
      </c>
      <c r="H768" s="234" t="n">
        <v>0</v>
      </c>
      <c r="I768" s="235" t="n">
        <v>0</v>
      </c>
      <c r="J768" s="235" t="n">
        <v>0</v>
      </c>
      <c r="K768" s="232"/>
      <c r="L768" s="233" t="n">
        <f aca="false">IF(G768=0,0,(I768-G768)/G768)</f>
        <v>0</v>
      </c>
      <c r="M768" s="233" t="n">
        <f aca="false">IF(I768=0,0,(J768-I768)/I768)</f>
        <v>0</v>
      </c>
    </row>
    <row r="769" customFormat="false" ht="53.25" hidden="true" customHeight="true" outlineLevel="0" collapsed="false">
      <c r="B769" s="229" t="s">
        <v>337</v>
      </c>
      <c r="C769" s="229" t="s">
        <v>251</v>
      </c>
      <c r="D769" s="218" t="str">
        <f aca="false">+D768</f>
        <v>No</v>
      </c>
      <c r="E769" s="223" t="s">
        <v>252</v>
      </c>
      <c r="F769" s="223" t="s">
        <v>248</v>
      </c>
      <c r="G769" s="230" t="n">
        <v>0</v>
      </c>
      <c r="H769" s="230" t="n">
        <v>0</v>
      </c>
      <c r="I769" s="230" t="n">
        <v>0</v>
      </c>
      <c r="J769" s="230" t="n">
        <v>0</v>
      </c>
      <c r="K769" s="232"/>
      <c r="L769" s="233" t="n">
        <f aca="false">IF(G769=0,0,(I769-G769)/G769)</f>
        <v>0</v>
      </c>
      <c r="M769" s="233" t="n">
        <f aca="false">IF(I769=0,0,(J769-I769)/I769)</f>
        <v>0</v>
      </c>
    </row>
    <row r="770" customFormat="false" ht="53.25" hidden="true" customHeight="true" outlineLevel="0" collapsed="false">
      <c r="B770" s="236" t="s">
        <v>337</v>
      </c>
      <c r="C770" s="236" t="s">
        <v>253</v>
      </c>
      <c r="D770" s="218" t="str">
        <f aca="false">+D769</f>
        <v>No</v>
      </c>
      <c r="E770" s="240" t="s">
        <v>254</v>
      </c>
      <c r="F770" s="223" t="s">
        <v>243</v>
      </c>
      <c r="G770" s="237" t="n">
        <v>0</v>
      </c>
      <c r="H770" s="238" t="n">
        <v>0</v>
      </c>
      <c r="I770" s="239" t="n">
        <v>0</v>
      </c>
      <c r="J770" s="239" t="n">
        <v>0</v>
      </c>
      <c r="K770" s="227"/>
      <c r="L770" s="228" t="n">
        <f aca="false">IF(G770=0,0,(I770-G770)/G770)</f>
        <v>0</v>
      </c>
      <c r="M770" s="228" t="n">
        <f aca="false">IF(I770=0,0,(J770-I770)/I770)</f>
        <v>0</v>
      </c>
    </row>
    <row r="771" customFormat="false" ht="53.25" hidden="true" customHeight="true" outlineLevel="0" collapsed="false">
      <c r="B771" s="229" t="s">
        <v>337</v>
      </c>
      <c r="C771" s="229" t="s">
        <v>255</v>
      </c>
      <c r="D771" s="218" t="str">
        <f aca="false">+D770</f>
        <v>No</v>
      </c>
      <c r="E771" s="223" t="s">
        <v>256</v>
      </c>
      <c r="F771" s="223" t="s">
        <v>248</v>
      </c>
      <c r="G771" s="230" t="n">
        <v>0</v>
      </c>
      <c r="H771" s="230" t="n">
        <v>0</v>
      </c>
      <c r="I771" s="231" t="n">
        <v>0</v>
      </c>
      <c r="J771" s="231" t="n">
        <v>0</v>
      </c>
      <c r="K771" s="232"/>
      <c r="L771" s="233" t="n">
        <f aca="false">IF(G771=0,0,(I771-G771)/G771)</f>
        <v>0</v>
      </c>
      <c r="M771" s="233" t="n">
        <f aca="false">IF(I771=0,0,(J771-I771)/I771)</f>
        <v>0</v>
      </c>
    </row>
    <row r="772" customFormat="false" ht="53.25" hidden="true" customHeight="true" outlineLevel="0" collapsed="false">
      <c r="B772" s="229" t="s">
        <v>337</v>
      </c>
      <c r="C772" s="229" t="s">
        <v>257</v>
      </c>
      <c r="D772" s="218" t="str">
        <f aca="false">+D771</f>
        <v>No</v>
      </c>
      <c r="E772" s="223" t="s">
        <v>258</v>
      </c>
      <c r="F772" s="223" t="s">
        <v>248</v>
      </c>
      <c r="G772" s="230" t="n">
        <v>0</v>
      </c>
      <c r="H772" s="230" t="n">
        <v>0</v>
      </c>
      <c r="I772" s="231" t="n">
        <v>0</v>
      </c>
      <c r="J772" s="231" t="n">
        <v>0</v>
      </c>
      <c r="K772" s="232"/>
      <c r="L772" s="233" t="n">
        <f aca="false">IF(G772=0,0,(I772-G772)/G772)</f>
        <v>0</v>
      </c>
      <c r="M772" s="233" t="n">
        <f aca="false">IF(I772=0,0,(J772-I772)/I772)</f>
        <v>0</v>
      </c>
    </row>
    <row r="773" customFormat="false" ht="53.25" hidden="true" customHeight="true" outlineLevel="0" collapsed="false">
      <c r="B773" s="229" t="s">
        <v>337</v>
      </c>
      <c r="C773" s="229" t="s">
        <v>259</v>
      </c>
      <c r="D773" s="218" t="str">
        <f aca="false">+D772</f>
        <v>No</v>
      </c>
      <c r="E773" s="223" t="s">
        <v>168</v>
      </c>
      <c r="F773" s="223" t="s">
        <v>248</v>
      </c>
      <c r="G773" s="230" t="n">
        <v>0</v>
      </c>
      <c r="H773" s="230" t="n">
        <v>0</v>
      </c>
      <c r="I773" s="231" t="n">
        <v>0</v>
      </c>
      <c r="J773" s="231" t="n">
        <v>0</v>
      </c>
      <c r="K773" s="232"/>
      <c r="L773" s="233" t="n">
        <f aca="false">IF(G773=0,0,(I773-G773)/G773)</f>
        <v>0</v>
      </c>
      <c r="M773" s="233" t="n">
        <f aca="false">IF(I773=0,0,(J773-I773)/I773)</f>
        <v>0</v>
      </c>
    </row>
    <row r="774" customFormat="false" ht="53.25" hidden="true" customHeight="true" outlineLevel="0" collapsed="false">
      <c r="B774" s="236" t="s">
        <v>337</v>
      </c>
      <c r="C774" s="236" t="s">
        <v>260</v>
      </c>
      <c r="D774" s="218" t="str">
        <f aca="false">+D773</f>
        <v>No</v>
      </c>
      <c r="E774" s="223" t="s">
        <v>260</v>
      </c>
      <c r="F774" s="223" t="s">
        <v>243</v>
      </c>
      <c r="G774" s="242" t="n">
        <v>0</v>
      </c>
      <c r="H774" s="243" t="n">
        <v>0</v>
      </c>
      <c r="I774" s="244" t="n">
        <v>0</v>
      </c>
      <c r="J774" s="244" t="n">
        <v>0</v>
      </c>
      <c r="K774" s="227"/>
      <c r="L774" s="228" t="n">
        <f aca="false">IF(G774=0,0,(I774-G774)/G774)</f>
        <v>0</v>
      </c>
      <c r="M774" s="228" t="n">
        <f aca="false">IF(I774=0,0,(J774-I774)/I774)</f>
        <v>0</v>
      </c>
    </row>
    <row r="775" customFormat="false" ht="53.25" hidden="true" customHeight="true" outlineLevel="0" collapsed="false">
      <c r="B775" s="229" t="s">
        <v>337</v>
      </c>
      <c r="C775" s="229" t="s">
        <v>261</v>
      </c>
      <c r="D775" s="218" t="str">
        <f aca="false">+D774</f>
        <v>No</v>
      </c>
      <c r="E775" s="223" t="s">
        <v>261</v>
      </c>
      <c r="F775" s="223" t="s">
        <v>248</v>
      </c>
      <c r="G775" s="245" t="n">
        <v>0</v>
      </c>
      <c r="H775" s="245" t="n">
        <v>0</v>
      </c>
      <c r="I775" s="246"/>
      <c r="J775" s="246"/>
      <c r="K775" s="247"/>
      <c r="L775" s="233" t="n">
        <f aca="false">IF(G775=0,0,(I775-G775)/G775)</f>
        <v>0</v>
      </c>
      <c r="M775" s="233" t="n">
        <f aca="false">IF(I775=0,0,(J775-I775)/I775)</f>
        <v>0</v>
      </c>
    </row>
    <row r="776" customFormat="false" ht="53.25" hidden="true" customHeight="true" outlineLevel="0" collapsed="false">
      <c r="B776" s="229" t="s">
        <v>337</v>
      </c>
      <c r="C776" s="229" t="s">
        <v>262</v>
      </c>
      <c r="D776" s="218" t="str">
        <f aca="false">+D775</f>
        <v>No</v>
      </c>
      <c r="E776" s="223" t="s">
        <v>262</v>
      </c>
      <c r="F776" s="223" t="s">
        <v>248</v>
      </c>
      <c r="G776" s="245" t="n">
        <v>0</v>
      </c>
      <c r="H776" s="245" t="n">
        <v>0</v>
      </c>
      <c r="I776" s="246"/>
      <c r="J776" s="246"/>
      <c r="K776" s="247"/>
      <c r="L776" s="233" t="n">
        <f aca="false">IF(G776=0,0,(I776-G776)/G776)</f>
        <v>0</v>
      </c>
      <c r="M776" s="233" t="n">
        <f aca="false">IF(I776=0,0,(J776-I776)/I776)</f>
        <v>0</v>
      </c>
    </row>
    <row r="777" customFormat="false" ht="15.75" hidden="true" customHeight="false" outlineLevel="0" collapsed="false">
      <c r="B777" s="216" t="s">
        <v>338</v>
      </c>
      <c r="C777" s="268"/>
      <c r="D777" s="218" t="str">
        <f aca="false">IF(COUNTIF($D$778:$D$897,"No")&lt;COUNTA($C$778:$C$897),"Yes","No")</f>
        <v>No</v>
      </c>
      <c r="E777" s="219" t="s">
        <v>242</v>
      </c>
      <c r="F777" s="219" t="s">
        <v>243</v>
      </c>
      <c r="G777" s="220"/>
      <c r="H777" s="220"/>
      <c r="I777" s="220"/>
      <c r="J777" s="220"/>
      <c r="K777" s="221"/>
      <c r="L777" s="220"/>
      <c r="M777" s="220"/>
    </row>
    <row r="778" customFormat="false" ht="53.25" hidden="true" customHeight="true" outlineLevel="0" collapsed="false">
      <c r="B778" s="222" t="s">
        <v>339</v>
      </c>
      <c r="C778" s="222" t="s">
        <v>245</v>
      </c>
      <c r="D778" s="218" t="str">
        <f aca="false">+Activity_Select!Q78</f>
        <v>No</v>
      </c>
      <c r="E778" s="223" t="s">
        <v>246</v>
      </c>
      <c r="F778" s="223" t="s">
        <v>243</v>
      </c>
      <c r="G778" s="224" t="n">
        <v>0</v>
      </c>
      <c r="H778" s="225" t="n">
        <v>0</v>
      </c>
      <c r="I778" s="226" t="n">
        <v>0</v>
      </c>
      <c r="J778" s="226" t="n">
        <v>0</v>
      </c>
      <c r="K778" s="227"/>
      <c r="L778" s="228" t="n">
        <f aca="false">IF(G778=0,0,(I778-G778)/G778)</f>
        <v>0</v>
      </c>
      <c r="M778" s="228" t="n">
        <f aca="false">IF(I778=0,0,(J778-I778)/I778)</f>
        <v>0</v>
      </c>
    </row>
    <row r="779" customFormat="false" ht="53.25" hidden="true" customHeight="true" outlineLevel="0" collapsed="false">
      <c r="B779" s="236" t="s">
        <v>339</v>
      </c>
      <c r="C779" s="236" t="s">
        <v>247</v>
      </c>
      <c r="D779" s="218" t="str">
        <f aca="false">+D778</f>
        <v>No</v>
      </c>
      <c r="E779" s="223" t="s">
        <v>161</v>
      </c>
      <c r="F779" s="223" t="s">
        <v>243</v>
      </c>
      <c r="G779" s="237" t="n">
        <v>0</v>
      </c>
      <c r="H779" s="238" t="n">
        <v>0</v>
      </c>
      <c r="I779" s="239" t="n">
        <v>0</v>
      </c>
      <c r="J779" s="239" t="n">
        <v>0</v>
      </c>
      <c r="K779" s="227"/>
      <c r="L779" s="228" t="n">
        <f aca="false">IF(G779=0,0,(I779-G779)/G779)</f>
        <v>0</v>
      </c>
      <c r="M779" s="228" t="n">
        <f aca="false">IF(I779=0,0,(J779-I779)/I779)</f>
        <v>0</v>
      </c>
    </row>
    <row r="780" customFormat="false" ht="53.25" hidden="true" customHeight="true" outlineLevel="0" collapsed="false">
      <c r="B780" s="229" t="s">
        <v>339</v>
      </c>
      <c r="C780" s="229" t="s">
        <v>249</v>
      </c>
      <c r="D780" s="218" t="str">
        <f aca="false">+D779</f>
        <v>No</v>
      </c>
      <c r="E780" s="223" t="s">
        <v>162</v>
      </c>
      <c r="F780" s="223" t="s">
        <v>248</v>
      </c>
      <c r="G780" s="230" t="n">
        <v>0</v>
      </c>
      <c r="H780" s="230" t="n">
        <v>0</v>
      </c>
      <c r="I780" s="231" t="n">
        <v>0</v>
      </c>
      <c r="J780" s="231" t="n">
        <v>0</v>
      </c>
      <c r="K780" s="232"/>
      <c r="L780" s="233" t="n">
        <f aca="false">IF(G780=0,0,(I780-G780)/G780)</f>
        <v>0</v>
      </c>
      <c r="M780" s="233" t="n">
        <f aca="false">IF(I780=0,0,(J780-I780)/I780)</f>
        <v>0</v>
      </c>
    </row>
    <row r="781" customFormat="false" ht="53.25" hidden="true" customHeight="true" outlineLevel="0" collapsed="false">
      <c r="B781" s="229" t="s">
        <v>339</v>
      </c>
      <c r="C781" s="229" t="s">
        <v>250</v>
      </c>
      <c r="D781" s="218" t="str">
        <f aca="false">+D780</f>
        <v>No</v>
      </c>
      <c r="E781" s="223" t="s">
        <v>163</v>
      </c>
      <c r="F781" s="223" t="s">
        <v>248</v>
      </c>
      <c r="G781" s="234" t="n">
        <v>0</v>
      </c>
      <c r="H781" s="234" t="n">
        <v>0</v>
      </c>
      <c r="I781" s="235" t="n">
        <v>0</v>
      </c>
      <c r="J781" s="235" t="n">
        <v>0</v>
      </c>
      <c r="K781" s="232"/>
      <c r="L781" s="233" t="n">
        <f aca="false">IF(G781=0,0,(I781-G781)/G781)</f>
        <v>0</v>
      </c>
      <c r="M781" s="233" t="n">
        <f aca="false">IF(I781=0,0,(J781-I781)/I781)</f>
        <v>0</v>
      </c>
    </row>
    <row r="782" customFormat="false" ht="53.25" hidden="true" customHeight="true" outlineLevel="0" collapsed="false">
      <c r="B782" s="229" t="s">
        <v>339</v>
      </c>
      <c r="C782" s="229" t="s">
        <v>251</v>
      </c>
      <c r="D782" s="218" t="str">
        <f aca="false">+D781</f>
        <v>No</v>
      </c>
      <c r="E782" s="223" t="s">
        <v>252</v>
      </c>
      <c r="F782" s="223" t="s">
        <v>248</v>
      </c>
      <c r="G782" s="230" t="n">
        <v>0</v>
      </c>
      <c r="H782" s="230" t="n">
        <v>0</v>
      </c>
      <c r="I782" s="230" t="n">
        <v>0</v>
      </c>
      <c r="J782" s="230" t="n">
        <v>0</v>
      </c>
      <c r="K782" s="232"/>
      <c r="L782" s="233" t="n">
        <f aca="false">IF(G782=0,0,(I782-G782)/G782)</f>
        <v>0</v>
      </c>
      <c r="M782" s="233" t="n">
        <f aca="false">IF(I782=0,0,(J782-I782)/I782)</f>
        <v>0</v>
      </c>
    </row>
    <row r="783" customFormat="false" ht="53.25" hidden="true" customHeight="true" outlineLevel="0" collapsed="false">
      <c r="B783" s="236" t="s">
        <v>339</v>
      </c>
      <c r="C783" s="236" t="s">
        <v>253</v>
      </c>
      <c r="D783" s="218" t="str">
        <f aca="false">+D782</f>
        <v>No</v>
      </c>
      <c r="E783" s="240" t="s">
        <v>254</v>
      </c>
      <c r="F783" s="223" t="s">
        <v>243</v>
      </c>
      <c r="G783" s="237" t="n">
        <v>0</v>
      </c>
      <c r="H783" s="238" t="n">
        <v>0</v>
      </c>
      <c r="I783" s="239" t="n">
        <v>0</v>
      </c>
      <c r="J783" s="239" t="n">
        <v>0</v>
      </c>
      <c r="K783" s="227"/>
      <c r="L783" s="228" t="n">
        <f aca="false">IF(G783=0,0,(I783-G783)/G783)</f>
        <v>0</v>
      </c>
      <c r="M783" s="228" t="n">
        <f aca="false">IF(I783=0,0,(J783-I783)/I783)</f>
        <v>0</v>
      </c>
    </row>
    <row r="784" customFormat="false" ht="53.25" hidden="true" customHeight="true" outlineLevel="0" collapsed="false">
      <c r="B784" s="229" t="s">
        <v>339</v>
      </c>
      <c r="C784" s="229" t="s">
        <v>255</v>
      </c>
      <c r="D784" s="218" t="str">
        <f aca="false">+D783</f>
        <v>No</v>
      </c>
      <c r="E784" s="223" t="s">
        <v>256</v>
      </c>
      <c r="F784" s="223" t="s">
        <v>248</v>
      </c>
      <c r="G784" s="230" t="n">
        <v>0</v>
      </c>
      <c r="H784" s="230" t="n">
        <v>0</v>
      </c>
      <c r="I784" s="231" t="n">
        <v>0</v>
      </c>
      <c r="J784" s="231" t="n">
        <v>0</v>
      </c>
      <c r="K784" s="232"/>
      <c r="L784" s="233" t="n">
        <f aca="false">IF(G784=0,0,(I784-G784)/G784)</f>
        <v>0</v>
      </c>
      <c r="M784" s="233" t="n">
        <f aca="false">IF(I784=0,0,(J784-I784)/I784)</f>
        <v>0</v>
      </c>
    </row>
    <row r="785" customFormat="false" ht="53.25" hidden="true" customHeight="true" outlineLevel="0" collapsed="false">
      <c r="B785" s="229" t="s">
        <v>339</v>
      </c>
      <c r="C785" s="229" t="s">
        <v>257</v>
      </c>
      <c r="D785" s="218" t="str">
        <f aca="false">+D784</f>
        <v>No</v>
      </c>
      <c r="E785" s="223" t="s">
        <v>258</v>
      </c>
      <c r="F785" s="223" t="s">
        <v>248</v>
      </c>
      <c r="G785" s="230" t="n">
        <v>0</v>
      </c>
      <c r="H785" s="230" t="n">
        <v>0</v>
      </c>
      <c r="I785" s="231" t="n">
        <v>0</v>
      </c>
      <c r="J785" s="231" t="n">
        <v>0</v>
      </c>
      <c r="K785" s="232"/>
      <c r="L785" s="233" t="n">
        <f aca="false">IF(G785=0,0,(I785-G785)/G785)</f>
        <v>0</v>
      </c>
      <c r="M785" s="233" t="n">
        <f aca="false">IF(I785=0,0,(J785-I785)/I785)</f>
        <v>0</v>
      </c>
    </row>
    <row r="786" customFormat="false" ht="53.25" hidden="true" customHeight="true" outlineLevel="0" collapsed="false">
      <c r="B786" s="229" t="s">
        <v>339</v>
      </c>
      <c r="C786" s="229" t="s">
        <v>259</v>
      </c>
      <c r="D786" s="218" t="str">
        <f aca="false">+D785</f>
        <v>No</v>
      </c>
      <c r="E786" s="223" t="s">
        <v>168</v>
      </c>
      <c r="F786" s="223" t="s">
        <v>248</v>
      </c>
      <c r="G786" s="230" t="n">
        <v>0</v>
      </c>
      <c r="H786" s="230" t="n">
        <v>0</v>
      </c>
      <c r="I786" s="231" t="n">
        <v>0</v>
      </c>
      <c r="J786" s="231" t="n">
        <v>0</v>
      </c>
      <c r="K786" s="232"/>
      <c r="L786" s="233" t="n">
        <f aca="false">IF(G786=0,0,(I786-G786)/G786)</f>
        <v>0</v>
      </c>
      <c r="M786" s="233" t="n">
        <f aca="false">IF(I786=0,0,(J786-I786)/I786)</f>
        <v>0</v>
      </c>
    </row>
    <row r="787" customFormat="false" ht="53.25" hidden="true" customHeight="true" outlineLevel="0" collapsed="false">
      <c r="B787" s="236" t="s">
        <v>339</v>
      </c>
      <c r="C787" s="236" t="s">
        <v>260</v>
      </c>
      <c r="D787" s="218" t="str">
        <f aca="false">+D786</f>
        <v>No</v>
      </c>
      <c r="E787" s="223" t="s">
        <v>260</v>
      </c>
      <c r="F787" s="223" t="s">
        <v>243</v>
      </c>
      <c r="G787" s="242" t="n">
        <v>0</v>
      </c>
      <c r="H787" s="243" t="n">
        <v>0</v>
      </c>
      <c r="I787" s="244" t="n">
        <v>0</v>
      </c>
      <c r="J787" s="244" t="n">
        <v>0</v>
      </c>
      <c r="K787" s="227"/>
      <c r="L787" s="228" t="n">
        <f aca="false">IF(G787=0,0,(I787-G787)/G787)</f>
        <v>0</v>
      </c>
      <c r="M787" s="228" t="n">
        <f aca="false">IF(I787=0,0,(J787-I787)/I787)</f>
        <v>0</v>
      </c>
    </row>
    <row r="788" customFormat="false" ht="53.25" hidden="true" customHeight="true" outlineLevel="0" collapsed="false">
      <c r="B788" s="229" t="s">
        <v>339</v>
      </c>
      <c r="C788" s="229" t="s">
        <v>261</v>
      </c>
      <c r="D788" s="218" t="str">
        <f aca="false">+D787</f>
        <v>No</v>
      </c>
      <c r="E788" s="223" t="s">
        <v>261</v>
      </c>
      <c r="F788" s="223" t="s">
        <v>248</v>
      </c>
      <c r="G788" s="245" t="n">
        <v>0</v>
      </c>
      <c r="H788" s="245" t="n">
        <v>0</v>
      </c>
      <c r="I788" s="246"/>
      <c r="J788" s="246"/>
      <c r="K788" s="247"/>
      <c r="L788" s="233" t="n">
        <f aca="false">IF(G788=0,0,(I788-G788)/G788)</f>
        <v>0</v>
      </c>
      <c r="M788" s="233" t="n">
        <f aca="false">IF(I788=0,0,(J788-I788)/I788)</f>
        <v>0</v>
      </c>
    </row>
    <row r="789" customFormat="false" ht="53.25" hidden="true" customHeight="true" outlineLevel="0" collapsed="false">
      <c r="B789" s="229" t="s">
        <v>339</v>
      </c>
      <c r="C789" s="229" t="s">
        <v>262</v>
      </c>
      <c r="D789" s="218" t="str">
        <f aca="false">+D788</f>
        <v>No</v>
      </c>
      <c r="E789" s="223" t="s">
        <v>262</v>
      </c>
      <c r="F789" s="223" t="s">
        <v>248</v>
      </c>
      <c r="G789" s="245" t="n">
        <v>0</v>
      </c>
      <c r="H789" s="245" t="n">
        <v>0</v>
      </c>
      <c r="I789" s="246"/>
      <c r="J789" s="246"/>
      <c r="K789" s="247"/>
      <c r="L789" s="233" t="n">
        <f aca="false">IF(G789=0,0,(I789-G789)/G789)</f>
        <v>0</v>
      </c>
      <c r="M789" s="233" t="n">
        <f aca="false">IF(I789=0,0,(J789-I789)/I789)</f>
        <v>0</v>
      </c>
    </row>
    <row r="790" customFormat="false" ht="53.25" hidden="true" customHeight="true" outlineLevel="0" collapsed="false">
      <c r="B790" s="222" t="s">
        <v>340</v>
      </c>
      <c r="C790" s="222" t="s">
        <v>245</v>
      </c>
      <c r="D790" s="218" t="str">
        <f aca="false">+Activity_Select!Q79</f>
        <v>No</v>
      </c>
      <c r="E790" s="223" t="s">
        <v>246</v>
      </c>
      <c r="F790" s="223" t="s">
        <v>243</v>
      </c>
      <c r="G790" s="224" t="n">
        <v>0</v>
      </c>
      <c r="H790" s="225" t="n">
        <v>0</v>
      </c>
      <c r="I790" s="226" t="n">
        <v>0</v>
      </c>
      <c r="J790" s="226" t="n">
        <v>0</v>
      </c>
      <c r="K790" s="227"/>
      <c r="L790" s="228" t="n">
        <f aca="false">IF(G790=0,0,(I790-G790)/G790)</f>
        <v>0</v>
      </c>
      <c r="M790" s="228" t="n">
        <f aca="false">IF(I790=0,0,(J790-I790)/I790)</f>
        <v>0</v>
      </c>
    </row>
    <row r="791" customFormat="false" ht="53.25" hidden="true" customHeight="true" outlineLevel="0" collapsed="false">
      <c r="B791" s="248" t="s">
        <v>340</v>
      </c>
      <c r="C791" s="248" t="s">
        <v>247</v>
      </c>
      <c r="D791" s="218" t="str">
        <f aca="false">+D790</f>
        <v>No</v>
      </c>
      <c r="E791" s="223" t="s">
        <v>161</v>
      </c>
      <c r="F791" s="223" t="s">
        <v>248</v>
      </c>
      <c r="G791" s="230" t="n">
        <v>0</v>
      </c>
      <c r="H791" s="230" t="n">
        <v>0</v>
      </c>
      <c r="I791" s="231" t="n">
        <v>0</v>
      </c>
      <c r="J791" s="231" t="n">
        <v>0</v>
      </c>
      <c r="K791" s="232"/>
      <c r="L791" s="233" t="n">
        <f aca="false">IF(G791=0,0,(I791-G791)/G791)</f>
        <v>0</v>
      </c>
      <c r="M791" s="233" t="n">
        <f aca="false">IF(I791=0,0,(J791-I791)/I791)</f>
        <v>0</v>
      </c>
    </row>
    <row r="792" customFormat="false" ht="53.25" hidden="true" customHeight="true" outlineLevel="0" collapsed="false">
      <c r="B792" s="229" t="s">
        <v>340</v>
      </c>
      <c r="C792" s="229" t="s">
        <v>249</v>
      </c>
      <c r="D792" s="218" t="str">
        <f aca="false">+D791</f>
        <v>No</v>
      </c>
      <c r="E792" s="223" t="s">
        <v>162</v>
      </c>
      <c r="F792" s="223" t="s">
        <v>248</v>
      </c>
      <c r="G792" s="230" t="n">
        <v>0</v>
      </c>
      <c r="H792" s="230" t="n">
        <v>0</v>
      </c>
      <c r="I792" s="231" t="n">
        <v>0</v>
      </c>
      <c r="J792" s="231" t="n">
        <v>0</v>
      </c>
      <c r="K792" s="232"/>
      <c r="L792" s="233" t="n">
        <f aca="false">IF(G792=0,0,(I792-G792)/G792)</f>
        <v>0</v>
      </c>
      <c r="M792" s="233" t="n">
        <f aca="false">IF(I792=0,0,(J792-I792)/I792)</f>
        <v>0</v>
      </c>
    </row>
    <row r="793" customFormat="false" ht="53.25" hidden="true" customHeight="true" outlineLevel="0" collapsed="false">
      <c r="B793" s="236" t="s">
        <v>340</v>
      </c>
      <c r="C793" s="236" t="s">
        <v>250</v>
      </c>
      <c r="D793" s="218" t="str">
        <f aca="false">+D792</f>
        <v>No</v>
      </c>
      <c r="E793" s="223" t="s">
        <v>163</v>
      </c>
      <c r="F793" s="223" t="s">
        <v>243</v>
      </c>
      <c r="G793" s="250" t="n">
        <v>0</v>
      </c>
      <c r="H793" s="250" t="n">
        <v>0</v>
      </c>
      <c r="I793" s="251" t="n">
        <v>0</v>
      </c>
      <c r="J793" s="251" t="n">
        <v>0</v>
      </c>
      <c r="K793" s="227"/>
      <c r="L793" s="228" t="n">
        <f aca="false">IF(G793=0,0,(I793-G793)/G793)</f>
        <v>0</v>
      </c>
      <c r="M793" s="228" t="n">
        <f aca="false">IF(I793=0,0,(J793-I793)/I793)</f>
        <v>0</v>
      </c>
    </row>
    <row r="794" customFormat="false" ht="53.25" hidden="true" customHeight="true" outlineLevel="0" collapsed="false">
      <c r="B794" s="229" t="s">
        <v>340</v>
      </c>
      <c r="C794" s="229" t="s">
        <v>251</v>
      </c>
      <c r="D794" s="218" t="str">
        <f aca="false">+D793</f>
        <v>No</v>
      </c>
      <c r="E794" s="223" t="s">
        <v>252</v>
      </c>
      <c r="F794" s="223" t="s">
        <v>248</v>
      </c>
      <c r="G794" s="230" t="n">
        <v>0</v>
      </c>
      <c r="H794" s="230" t="n">
        <v>0</v>
      </c>
      <c r="I794" s="230" t="n">
        <v>0</v>
      </c>
      <c r="J794" s="230" t="n">
        <v>0</v>
      </c>
      <c r="K794" s="232"/>
      <c r="L794" s="233" t="n">
        <f aca="false">IF(G794=0,0,(I794-G794)/G794)</f>
        <v>0</v>
      </c>
      <c r="M794" s="233" t="n">
        <f aca="false">IF(I794=0,0,(J794-I794)/I794)</f>
        <v>0</v>
      </c>
    </row>
    <row r="795" customFormat="false" ht="53.25" hidden="true" customHeight="true" outlineLevel="0" collapsed="false">
      <c r="B795" s="236" t="s">
        <v>340</v>
      </c>
      <c r="C795" s="236" t="s">
        <v>253</v>
      </c>
      <c r="D795" s="218" t="str">
        <f aca="false">+D794</f>
        <v>No</v>
      </c>
      <c r="E795" s="240" t="s">
        <v>254</v>
      </c>
      <c r="F795" s="223" t="s">
        <v>243</v>
      </c>
      <c r="G795" s="237" t="n">
        <v>0</v>
      </c>
      <c r="H795" s="238" t="n">
        <v>0</v>
      </c>
      <c r="I795" s="239" t="n">
        <v>0</v>
      </c>
      <c r="J795" s="239" t="n">
        <v>0</v>
      </c>
      <c r="K795" s="227"/>
      <c r="L795" s="228" t="n">
        <f aca="false">IF(G795=0,0,(I795-G795)/G795)</f>
        <v>0</v>
      </c>
      <c r="M795" s="228" t="n">
        <f aca="false">IF(I795=0,0,(J795-I795)/I795)</f>
        <v>0</v>
      </c>
    </row>
    <row r="796" customFormat="false" ht="53.25" hidden="true" customHeight="true" outlineLevel="0" collapsed="false">
      <c r="B796" s="229" t="s">
        <v>340</v>
      </c>
      <c r="C796" s="229" t="s">
        <v>255</v>
      </c>
      <c r="D796" s="218" t="str">
        <f aca="false">+D795</f>
        <v>No</v>
      </c>
      <c r="E796" s="223" t="s">
        <v>256</v>
      </c>
      <c r="F796" s="223" t="s">
        <v>248</v>
      </c>
      <c r="G796" s="230" t="n">
        <v>0</v>
      </c>
      <c r="H796" s="230" t="n">
        <v>0</v>
      </c>
      <c r="I796" s="231" t="n">
        <v>0</v>
      </c>
      <c r="J796" s="231" t="n">
        <v>0</v>
      </c>
      <c r="K796" s="232"/>
      <c r="L796" s="233" t="n">
        <f aca="false">IF(G796=0,0,(I796-G796)/G796)</f>
        <v>0</v>
      </c>
      <c r="M796" s="233" t="n">
        <f aca="false">IF(I796=0,0,(J796-I796)/I796)</f>
        <v>0</v>
      </c>
    </row>
    <row r="797" customFormat="false" ht="53.25" hidden="true" customHeight="true" outlineLevel="0" collapsed="false">
      <c r="B797" s="229" t="s">
        <v>340</v>
      </c>
      <c r="C797" s="229" t="s">
        <v>257</v>
      </c>
      <c r="D797" s="218" t="str">
        <f aca="false">+D796</f>
        <v>No</v>
      </c>
      <c r="E797" s="223" t="s">
        <v>258</v>
      </c>
      <c r="F797" s="223" t="s">
        <v>248</v>
      </c>
      <c r="G797" s="230" t="n">
        <v>0</v>
      </c>
      <c r="H797" s="230" t="n">
        <v>0</v>
      </c>
      <c r="I797" s="231" t="n">
        <v>0</v>
      </c>
      <c r="J797" s="231" t="n">
        <v>0</v>
      </c>
      <c r="K797" s="232"/>
      <c r="L797" s="233" t="n">
        <f aca="false">IF(G797=0,0,(I797-G797)/G797)</f>
        <v>0</v>
      </c>
      <c r="M797" s="233" t="n">
        <f aca="false">IF(I797=0,0,(J797-I797)/I797)</f>
        <v>0</v>
      </c>
    </row>
    <row r="798" customFormat="false" ht="53.25" hidden="true" customHeight="true" outlineLevel="0" collapsed="false">
      <c r="B798" s="229" t="s">
        <v>340</v>
      </c>
      <c r="C798" s="229" t="s">
        <v>259</v>
      </c>
      <c r="D798" s="218" t="str">
        <f aca="false">+D797</f>
        <v>No</v>
      </c>
      <c r="E798" s="223" t="s">
        <v>168</v>
      </c>
      <c r="F798" s="223" t="s">
        <v>248</v>
      </c>
      <c r="G798" s="230" t="n">
        <v>0</v>
      </c>
      <c r="H798" s="230" t="n">
        <v>0</v>
      </c>
      <c r="I798" s="231" t="n">
        <v>0</v>
      </c>
      <c r="J798" s="231" t="n">
        <v>0</v>
      </c>
      <c r="K798" s="232"/>
      <c r="L798" s="233" t="n">
        <f aca="false">IF(G798=0,0,(I798-G798)/G798)</f>
        <v>0</v>
      </c>
      <c r="M798" s="233" t="n">
        <f aca="false">IF(I798=0,0,(J798-I798)/I798)</f>
        <v>0</v>
      </c>
    </row>
    <row r="799" customFormat="false" ht="53.25" hidden="true" customHeight="true" outlineLevel="0" collapsed="false">
      <c r="B799" s="236" t="s">
        <v>340</v>
      </c>
      <c r="C799" s="236" t="s">
        <v>260</v>
      </c>
      <c r="D799" s="218" t="str">
        <f aca="false">+D798</f>
        <v>No</v>
      </c>
      <c r="E799" s="223" t="s">
        <v>260</v>
      </c>
      <c r="F799" s="223" t="s">
        <v>243</v>
      </c>
      <c r="G799" s="242" t="n">
        <v>0</v>
      </c>
      <c r="H799" s="243" t="n">
        <v>0</v>
      </c>
      <c r="I799" s="244" t="n">
        <v>0</v>
      </c>
      <c r="J799" s="244" t="n">
        <v>0</v>
      </c>
      <c r="K799" s="227"/>
      <c r="L799" s="228" t="n">
        <f aca="false">IF(G799=0,0,(I799-G799)/G799)</f>
        <v>0</v>
      </c>
      <c r="M799" s="228" t="n">
        <f aca="false">IF(I799=0,0,(J799-I799)/I799)</f>
        <v>0</v>
      </c>
    </row>
    <row r="800" customFormat="false" ht="53.25" hidden="true" customHeight="true" outlineLevel="0" collapsed="false">
      <c r="B800" s="229" t="s">
        <v>340</v>
      </c>
      <c r="C800" s="229" t="s">
        <v>261</v>
      </c>
      <c r="D800" s="218" t="str">
        <f aca="false">+D799</f>
        <v>No</v>
      </c>
      <c r="E800" s="223" t="s">
        <v>261</v>
      </c>
      <c r="F800" s="223" t="s">
        <v>248</v>
      </c>
      <c r="G800" s="245" t="n">
        <v>0</v>
      </c>
      <c r="H800" s="245" t="n">
        <v>0</v>
      </c>
      <c r="I800" s="246"/>
      <c r="J800" s="246"/>
      <c r="K800" s="247"/>
      <c r="L800" s="233" t="n">
        <f aca="false">IF(G800=0,0,(I800-G800)/G800)</f>
        <v>0</v>
      </c>
      <c r="M800" s="233" t="n">
        <f aca="false">IF(I800=0,0,(J800-I800)/I800)</f>
        <v>0</v>
      </c>
    </row>
    <row r="801" customFormat="false" ht="53.25" hidden="true" customHeight="true" outlineLevel="0" collapsed="false">
      <c r="B801" s="229" t="s">
        <v>340</v>
      </c>
      <c r="C801" s="229" t="s">
        <v>262</v>
      </c>
      <c r="D801" s="218" t="str">
        <f aca="false">+D800</f>
        <v>No</v>
      </c>
      <c r="E801" s="223" t="s">
        <v>262</v>
      </c>
      <c r="F801" s="223" t="s">
        <v>248</v>
      </c>
      <c r="G801" s="245" t="n">
        <v>0</v>
      </c>
      <c r="H801" s="245" t="n">
        <v>0</v>
      </c>
      <c r="I801" s="246"/>
      <c r="J801" s="246"/>
      <c r="K801" s="247"/>
      <c r="L801" s="233" t="n">
        <f aca="false">IF(G801=0,0,(I801-G801)/G801)</f>
        <v>0</v>
      </c>
      <c r="M801" s="233" t="n">
        <f aca="false">IF(I801=0,0,(J801-I801)/I801)</f>
        <v>0</v>
      </c>
    </row>
    <row r="802" customFormat="false" ht="53.25" hidden="true" customHeight="true" outlineLevel="0" collapsed="false">
      <c r="B802" s="222" t="s">
        <v>341</v>
      </c>
      <c r="C802" s="222" t="s">
        <v>245</v>
      </c>
      <c r="D802" s="218" t="str">
        <f aca="false">+Activity_Select!Q81</f>
        <v>No</v>
      </c>
      <c r="E802" s="223" t="s">
        <v>246</v>
      </c>
      <c r="F802" s="223" t="s">
        <v>243</v>
      </c>
      <c r="G802" s="224" t="n">
        <v>0</v>
      </c>
      <c r="H802" s="225" t="n">
        <v>0</v>
      </c>
      <c r="I802" s="226" t="n">
        <v>0</v>
      </c>
      <c r="J802" s="226" t="n">
        <v>0</v>
      </c>
      <c r="K802" s="227"/>
      <c r="L802" s="228" t="n">
        <f aca="false">IF(G802=0,0,(I802-G802)/G802)</f>
        <v>0</v>
      </c>
      <c r="M802" s="228" t="n">
        <f aca="false">IF(I802=0,0,(J802-I802)/I802)</f>
        <v>0</v>
      </c>
    </row>
    <row r="803" customFormat="false" ht="53.25" hidden="true" customHeight="true" outlineLevel="0" collapsed="false">
      <c r="B803" s="236" t="s">
        <v>341</v>
      </c>
      <c r="C803" s="236" t="s">
        <v>247</v>
      </c>
      <c r="D803" s="218" t="str">
        <f aca="false">+D802</f>
        <v>No</v>
      </c>
      <c r="E803" s="223" t="s">
        <v>161</v>
      </c>
      <c r="F803" s="223" t="s">
        <v>243</v>
      </c>
      <c r="G803" s="237" t="n">
        <v>0</v>
      </c>
      <c r="H803" s="238" t="n">
        <v>0</v>
      </c>
      <c r="I803" s="239" t="n">
        <v>0</v>
      </c>
      <c r="J803" s="239" t="n">
        <v>0</v>
      </c>
      <c r="K803" s="227"/>
      <c r="L803" s="228" t="n">
        <f aca="false">IF(G803=0,0,(I803-G803)/G803)</f>
        <v>0</v>
      </c>
      <c r="M803" s="228" t="n">
        <f aca="false">IF(I803=0,0,(J803-I803)/I803)</f>
        <v>0</v>
      </c>
    </row>
    <row r="804" customFormat="false" ht="53.25" hidden="true" customHeight="true" outlineLevel="0" collapsed="false">
      <c r="B804" s="229" t="s">
        <v>341</v>
      </c>
      <c r="C804" s="229" t="s">
        <v>249</v>
      </c>
      <c r="D804" s="218" t="str">
        <f aca="false">+D803</f>
        <v>No</v>
      </c>
      <c r="E804" s="223" t="s">
        <v>162</v>
      </c>
      <c r="F804" s="223" t="s">
        <v>248</v>
      </c>
      <c r="G804" s="230" t="n">
        <v>0</v>
      </c>
      <c r="H804" s="230" t="n">
        <v>0</v>
      </c>
      <c r="I804" s="231" t="n">
        <v>0</v>
      </c>
      <c r="J804" s="231" t="n">
        <v>0</v>
      </c>
      <c r="K804" s="232"/>
      <c r="L804" s="233" t="n">
        <f aca="false">IF(G804=0,0,(I804-G804)/G804)</f>
        <v>0</v>
      </c>
      <c r="M804" s="233" t="n">
        <f aca="false">IF(I804=0,0,(J804-I804)/I804)</f>
        <v>0</v>
      </c>
    </row>
    <row r="805" customFormat="false" ht="53.25" hidden="true" customHeight="true" outlineLevel="0" collapsed="false">
      <c r="B805" s="229" t="s">
        <v>341</v>
      </c>
      <c r="C805" s="229" t="s">
        <v>250</v>
      </c>
      <c r="D805" s="218" t="str">
        <f aca="false">+D804</f>
        <v>No</v>
      </c>
      <c r="E805" s="223" t="s">
        <v>163</v>
      </c>
      <c r="F805" s="223" t="s">
        <v>248</v>
      </c>
      <c r="G805" s="234" t="n">
        <v>0</v>
      </c>
      <c r="H805" s="234" t="n">
        <v>0</v>
      </c>
      <c r="I805" s="235" t="n">
        <v>0</v>
      </c>
      <c r="J805" s="235" t="n">
        <v>0</v>
      </c>
      <c r="K805" s="232"/>
      <c r="L805" s="233" t="n">
        <f aca="false">IF(G805=0,0,(I805-G805)/G805)</f>
        <v>0</v>
      </c>
      <c r="M805" s="233" t="n">
        <f aca="false">IF(I805=0,0,(J805-I805)/I805)</f>
        <v>0</v>
      </c>
    </row>
    <row r="806" customFormat="false" ht="53.25" hidden="true" customHeight="true" outlineLevel="0" collapsed="false">
      <c r="B806" s="229" t="s">
        <v>341</v>
      </c>
      <c r="C806" s="229" t="s">
        <v>251</v>
      </c>
      <c r="D806" s="218" t="str">
        <f aca="false">+D805</f>
        <v>No</v>
      </c>
      <c r="E806" s="223" t="s">
        <v>252</v>
      </c>
      <c r="F806" s="223" t="s">
        <v>248</v>
      </c>
      <c r="G806" s="230" t="n">
        <v>0</v>
      </c>
      <c r="H806" s="230" t="n">
        <v>0</v>
      </c>
      <c r="I806" s="230" t="n">
        <v>0</v>
      </c>
      <c r="J806" s="230" t="n">
        <v>0</v>
      </c>
      <c r="K806" s="232"/>
      <c r="L806" s="233" t="n">
        <f aca="false">IF(G806=0,0,(I806-G806)/G806)</f>
        <v>0</v>
      </c>
      <c r="M806" s="233" t="n">
        <f aca="false">IF(I806=0,0,(J806-I806)/I806)</f>
        <v>0</v>
      </c>
    </row>
    <row r="807" customFormat="false" ht="53.25" hidden="true" customHeight="true" outlineLevel="0" collapsed="false">
      <c r="B807" s="236" t="s">
        <v>341</v>
      </c>
      <c r="C807" s="236" t="s">
        <v>253</v>
      </c>
      <c r="D807" s="218" t="str">
        <f aca="false">+D806</f>
        <v>No</v>
      </c>
      <c r="E807" s="240" t="s">
        <v>254</v>
      </c>
      <c r="F807" s="223" t="s">
        <v>243</v>
      </c>
      <c r="G807" s="237" t="n">
        <v>0</v>
      </c>
      <c r="H807" s="238" t="n">
        <v>0</v>
      </c>
      <c r="I807" s="239" t="n">
        <v>0</v>
      </c>
      <c r="J807" s="239" t="n">
        <v>0</v>
      </c>
      <c r="K807" s="227"/>
      <c r="L807" s="228" t="n">
        <f aca="false">IF(G807=0,0,(I807-G807)/G807)</f>
        <v>0</v>
      </c>
      <c r="M807" s="228" t="n">
        <f aca="false">IF(I807=0,0,(J807-I807)/I807)</f>
        <v>0</v>
      </c>
    </row>
    <row r="808" customFormat="false" ht="53.25" hidden="true" customHeight="true" outlineLevel="0" collapsed="false">
      <c r="B808" s="229" t="s">
        <v>341</v>
      </c>
      <c r="C808" s="229" t="s">
        <v>255</v>
      </c>
      <c r="D808" s="218" t="str">
        <f aca="false">+D807</f>
        <v>No</v>
      </c>
      <c r="E808" s="223" t="s">
        <v>256</v>
      </c>
      <c r="F808" s="223" t="s">
        <v>248</v>
      </c>
      <c r="G808" s="230" t="n">
        <v>0</v>
      </c>
      <c r="H808" s="230" t="n">
        <v>0</v>
      </c>
      <c r="I808" s="231" t="n">
        <v>0</v>
      </c>
      <c r="J808" s="231" t="n">
        <v>0</v>
      </c>
      <c r="K808" s="232"/>
      <c r="L808" s="233" t="n">
        <f aca="false">IF(G808=0,0,(I808-G808)/G808)</f>
        <v>0</v>
      </c>
      <c r="M808" s="233" t="n">
        <f aca="false">IF(I808=0,0,(J808-I808)/I808)</f>
        <v>0</v>
      </c>
    </row>
    <row r="809" customFormat="false" ht="53.25" hidden="true" customHeight="true" outlineLevel="0" collapsed="false">
      <c r="B809" s="229" t="s">
        <v>341</v>
      </c>
      <c r="C809" s="229" t="s">
        <v>257</v>
      </c>
      <c r="D809" s="218" t="str">
        <f aca="false">+D808</f>
        <v>No</v>
      </c>
      <c r="E809" s="223" t="s">
        <v>258</v>
      </c>
      <c r="F809" s="223" t="s">
        <v>248</v>
      </c>
      <c r="G809" s="230" t="n">
        <v>0</v>
      </c>
      <c r="H809" s="230" t="n">
        <v>0</v>
      </c>
      <c r="I809" s="231" t="n">
        <v>0</v>
      </c>
      <c r="J809" s="231" t="n">
        <v>0</v>
      </c>
      <c r="K809" s="232"/>
      <c r="L809" s="233" t="n">
        <f aca="false">IF(G809=0,0,(I809-G809)/G809)</f>
        <v>0</v>
      </c>
      <c r="M809" s="233" t="n">
        <f aca="false">IF(I809=0,0,(J809-I809)/I809)</f>
        <v>0</v>
      </c>
    </row>
    <row r="810" customFormat="false" ht="53.25" hidden="true" customHeight="true" outlineLevel="0" collapsed="false">
      <c r="B810" s="229" t="s">
        <v>341</v>
      </c>
      <c r="C810" s="229" t="s">
        <v>259</v>
      </c>
      <c r="D810" s="218" t="str">
        <f aca="false">+D809</f>
        <v>No</v>
      </c>
      <c r="E810" s="223" t="s">
        <v>168</v>
      </c>
      <c r="F810" s="223" t="s">
        <v>248</v>
      </c>
      <c r="G810" s="230" t="n">
        <v>0</v>
      </c>
      <c r="H810" s="230" t="n">
        <v>0</v>
      </c>
      <c r="I810" s="231" t="n">
        <v>0</v>
      </c>
      <c r="J810" s="231" t="n">
        <v>0</v>
      </c>
      <c r="K810" s="232"/>
      <c r="L810" s="233" t="n">
        <f aca="false">IF(G810=0,0,(I810-G810)/G810)</f>
        <v>0</v>
      </c>
      <c r="M810" s="233" t="n">
        <f aca="false">IF(I810=0,0,(J810-I810)/I810)</f>
        <v>0</v>
      </c>
    </row>
    <row r="811" customFormat="false" ht="53.25" hidden="true" customHeight="true" outlineLevel="0" collapsed="false">
      <c r="B811" s="236" t="s">
        <v>341</v>
      </c>
      <c r="C811" s="236" t="s">
        <v>260</v>
      </c>
      <c r="D811" s="218" t="str">
        <f aca="false">+D810</f>
        <v>No</v>
      </c>
      <c r="E811" s="223" t="s">
        <v>260</v>
      </c>
      <c r="F811" s="223" t="s">
        <v>243</v>
      </c>
      <c r="G811" s="242" t="n">
        <v>0</v>
      </c>
      <c r="H811" s="243" t="n">
        <v>0</v>
      </c>
      <c r="I811" s="244" t="n">
        <v>0</v>
      </c>
      <c r="J811" s="244" t="n">
        <v>0</v>
      </c>
      <c r="K811" s="227"/>
      <c r="L811" s="228" t="n">
        <f aca="false">IF(G811=0,0,(I811-G811)/G811)</f>
        <v>0</v>
      </c>
      <c r="M811" s="228" t="n">
        <f aca="false">IF(I811=0,0,(J811-I811)/I811)</f>
        <v>0</v>
      </c>
    </row>
    <row r="812" customFormat="false" ht="53.25" hidden="true" customHeight="true" outlineLevel="0" collapsed="false">
      <c r="B812" s="229" t="s">
        <v>341</v>
      </c>
      <c r="C812" s="229" t="s">
        <v>261</v>
      </c>
      <c r="D812" s="218" t="str">
        <f aca="false">+D811</f>
        <v>No</v>
      </c>
      <c r="E812" s="223" t="s">
        <v>261</v>
      </c>
      <c r="F812" s="223" t="s">
        <v>248</v>
      </c>
      <c r="G812" s="245" t="n">
        <v>0</v>
      </c>
      <c r="H812" s="245" t="n">
        <v>0</v>
      </c>
      <c r="I812" s="246"/>
      <c r="J812" s="246"/>
      <c r="K812" s="247"/>
      <c r="L812" s="233" t="n">
        <f aca="false">IF(G812=0,0,(I812-G812)/G812)</f>
        <v>0</v>
      </c>
      <c r="M812" s="233" t="n">
        <f aca="false">IF(I812=0,0,(J812-I812)/I812)</f>
        <v>0</v>
      </c>
    </row>
    <row r="813" customFormat="false" ht="53.25" hidden="true" customHeight="true" outlineLevel="0" collapsed="false">
      <c r="B813" s="229" t="s">
        <v>341</v>
      </c>
      <c r="C813" s="229" t="s">
        <v>262</v>
      </c>
      <c r="D813" s="218" t="str">
        <f aca="false">+D812</f>
        <v>No</v>
      </c>
      <c r="E813" s="223" t="s">
        <v>262</v>
      </c>
      <c r="F813" s="223" t="s">
        <v>248</v>
      </c>
      <c r="G813" s="245" t="n">
        <v>0</v>
      </c>
      <c r="H813" s="245" t="n">
        <v>0</v>
      </c>
      <c r="I813" s="246"/>
      <c r="J813" s="246"/>
      <c r="K813" s="247"/>
      <c r="L813" s="233" t="n">
        <f aca="false">IF(G813=0,0,(I813-G813)/G813)</f>
        <v>0</v>
      </c>
      <c r="M813" s="233" t="n">
        <f aca="false">IF(I813=0,0,(J813-I813)/I813)</f>
        <v>0</v>
      </c>
    </row>
    <row r="814" customFormat="false" ht="53.25" hidden="true" customHeight="true" outlineLevel="0" collapsed="false">
      <c r="B814" s="222" t="s">
        <v>342</v>
      </c>
      <c r="C814" s="222" t="s">
        <v>245</v>
      </c>
      <c r="D814" s="218" t="str">
        <f aca="false">+Activity_Select!Q82</f>
        <v>No</v>
      </c>
      <c r="E814" s="223" t="s">
        <v>246</v>
      </c>
      <c r="F814" s="223" t="s">
        <v>243</v>
      </c>
      <c r="G814" s="224" t="n">
        <v>0</v>
      </c>
      <c r="H814" s="225" t="n">
        <v>0</v>
      </c>
      <c r="I814" s="226" t="n">
        <v>0</v>
      </c>
      <c r="J814" s="226" t="n">
        <v>0</v>
      </c>
      <c r="K814" s="227"/>
      <c r="L814" s="228" t="n">
        <f aca="false">IF(G814=0,0,(I814-G814)/G814)</f>
        <v>0</v>
      </c>
      <c r="M814" s="228" t="n">
        <f aca="false">IF(I814=0,0,(J814-I814)/I814)</f>
        <v>0</v>
      </c>
    </row>
    <row r="815" customFormat="false" ht="53.25" hidden="true" customHeight="true" outlineLevel="0" collapsed="false">
      <c r="B815" s="236" t="s">
        <v>342</v>
      </c>
      <c r="C815" s="236" t="s">
        <v>247</v>
      </c>
      <c r="D815" s="218" t="str">
        <f aca="false">+D814</f>
        <v>No</v>
      </c>
      <c r="E815" s="223" t="s">
        <v>161</v>
      </c>
      <c r="F815" s="223" t="s">
        <v>243</v>
      </c>
      <c r="G815" s="237" t="n">
        <v>0</v>
      </c>
      <c r="H815" s="238" t="n">
        <v>0</v>
      </c>
      <c r="I815" s="239" t="n">
        <v>0</v>
      </c>
      <c r="J815" s="239" t="n">
        <v>0</v>
      </c>
      <c r="K815" s="227"/>
      <c r="L815" s="228" t="n">
        <f aca="false">IF(G815=0,0,(I815-G815)/G815)</f>
        <v>0</v>
      </c>
      <c r="M815" s="228" t="n">
        <f aca="false">IF(I815=0,0,(J815-I815)/I815)</f>
        <v>0</v>
      </c>
    </row>
    <row r="816" customFormat="false" ht="53.25" hidden="true" customHeight="true" outlineLevel="0" collapsed="false">
      <c r="B816" s="229" t="s">
        <v>342</v>
      </c>
      <c r="C816" s="229" t="s">
        <v>249</v>
      </c>
      <c r="D816" s="218" t="str">
        <f aca="false">+D815</f>
        <v>No</v>
      </c>
      <c r="E816" s="223" t="s">
        <v>162</v>
      </c>
      <c r="F816" s="223" t="s">
        <v>248</v>
      </c>
      <c r="G816" s="230" t="n">
        <v>0</v>
      </c>
      <c r="H816" s="230" t="n">
        <v>0</v>
      </c>
      <c r="I816" s="231" t="n">
        <v>0</v>
      </c>
      <c r="J816" s="231" t="n">
        <v>0</v>
      </c>
      <c r="K816" s="232"/>
      <c r="L816" s="233" t="n">
        <f aca="false">IF(G816=0,0,(I816-G816)/G816)</f>
        <v>0</v>
      </c>
      <c r="M816" s="233" t="n">
        <f aca="false">IF(I816=0,0,(J816-I816)/I816)</f>
        <v>0</v>
      </c>
    </row>
    <row r="817" customFormat="false" ht="53.25" hidden="true" customHeight="true" outlineLevel="0" collapsed="false">
      <c r="B817" s="229" t="s">
        <v>342</v>
      </c>
      <c r="C817" s="229" t="s">
        <v>250</v>
      </c>
      <c r="D817" s="218" t="str">
        <f aca="false">+D816</f>
        <v>No</v>
      </c>
      <c r="E817" s="223" t="s">
        <v>163</v>
      </c>
      <c r="F817" s="223" t="s">
        <v>248</v>
      </c>
      <c r="G817" s="234" t="n">
        <v>0</v>
      </c>
      <c r="H817" s="234" t="n">
        <v>0</v>
      </c>
      <c r="I817" s="235" t="n">
        <v>0</v>
      </c>
      <c r="J817" s="235" t="n">
        <v>0</v>
      </c>
      <c r="K817" s="232"/>
      <c r="L817" s="233" t="n">
        <f aca="false">IF(G817=0,0,(I817-G817)/G817)</f>
        <v>0</v>
      </c>
      <c r="M817" s="233" t="n">
        <f aca="false">IF(I817=0,0,(J817-I817)/I817)</f>
        <v>0</v>
      </c>
    </row>
    <row r="818" customFormat="false" ht="53.25" hidden="true" customHeight="true" outlineLevel="0" collapsed="false">
      <c r="B818" s="229" t="s">
        <v>342</v>
      </c>
      <c r="C818" s="229" t="s">
        <v>251</v>
      </c>
      <c r="D818" s="218" t="str">
        <f aca="false">+D817</f>
        <v>No</v>
      </c>
      <c r="E818" s="223" t="s">
        <v>252</v>
      </c>
      <c r="F818" s="223" t="s">
        <v>248</v>
      </c>
      <c r="G818" s="230" t="n">
        <v>0</v>
      </c>
      <c r="H818" s="230" t="n">
        <v>0</v>
      </c>
      <c r="I818" s="230" t="n">
        <v>0</v>
      </c>
      <c r="J818" s="230" t="n">
        <v>0</v>
      </c>
      <c r="K818" s="232"/>
      <c r="L818" s="233" t="n">
        <f aca="false">IF(G818=0,0,(I818-G818)/G818)</f>
        <v>0</v>
      </c>
      <c r="M818" s="233" t="n">
        <f aca="false">IF(I818=0,0,(J818-I818)/I818)</f>
        <v>0</v>
      </c>
    </row>
    <row r="819" customFormat="false" ht="53.25" hidden="true" customHeight="true" outlineLevel="0" collapsed="false">
      <c r="B819" s="236" t="s">
        <v>342</v>
      </c>
      <c r="C819" s="236" t="s">
        <v>253</v>
      </c>
      <c r="D819" s="218" t="str">
        <f aca="false">+D818</f>
        <v>No</v>
      </c>
      <c r="E819" s="240" t="s">
        <v>254</v>
      </c>
      <c r="F819" s="223" t="s">
        <v>243</v>
      </c>
      <c r="G819" s="237" t="n">
        <v>0</v>
      </c>
      <c r="H819" s="238" t="n">
        <v>0</v>
      </c>
      <c r="I819" s="239" t="n">
        <v>0</v>
      </c>
      <c r="J819" s="239" t="n">
        <v>0</v>
      </c>
      <c r="K819" s="227"/>
      <c r="L819" s="228" t="n">
        <f aca="false">IF(G819=0,0,(I819-G819)/G819)</f>
        <v>0</v>
      </c>
      <c r="M819" s="228" t="n">
        <f aca="false">IF(I819=0,0,(J819-I819)/I819)</f>
        <v>0</v>
      </c>
    </row>
    <row r="820" customFormat="false" ht="53.25" hidden="true" customHeight="true" outlineLevel="0" collapsed="false">
      <c r="B820" s="229" t="s">
        <v>342</v>
      </c>
      <c r="C820" s="229" t="s">
        <v>255</v>
      </c>
      <c r="D820" s="218" t="str">
        <f aca="false">+D819</f>
        <v>No</v>
      </c>
      <c r="E820" s="223" t="s">
        <v>256</v>
      </c>
      <c r="F820" s="223" t="s">
        <v>248</v>
      </c>
      <c r="G820" s="230" t="n">
        <v>0</v>
      </c>
      <c r="H820" s="230" t="n">
        <v>0</v>
      </c>
      <c r="I820" s="231" t="n">
        <v>0</v>
      </c>
      <c r="J820" s="231" t="n">
        <v>0</v>
      </c>
      <c r="K820" s="232"/>
      <c r="L820" s="233" t="n">
        <f aca="false">IF(G820=0,0,(I820-G820)/G820)</f>
        <v>0</v>
      </c>
      <c r="M820" s="233" t="n">
        <f aca="false">IF(I820=0,0,(J820-I820)/I820)</f>
        <v>0</v>
      </c>
    </row>
    <row r="821" customFormat="false" ht="53.25" hidden="true" customHeight="true" outlineLevel="0" collapsed="false">
      <c r="B821" s="229" t="s">
        <v>342</v>
      </c>
      <c r="C821" s="229" t="s">
        <v>257</v>
      </c>
      <c r="D821" s="218" t="str">
        <f aca="false">+D820</f>
        <v>No</v>
      </c>
      <c r="E821" s="223" t="s">
        <v>258</v>
      </c>
      <c r="F821" s="223" t="s">
        <v>248</v>
      </c>
      <c r="G821" s="230" t="n">
        <v>0</v>
      </c>
      <c r="H821" s="230" t="n">
        <v>0</v>
      </c>
      <c r="I821" s="231" t="n">
        <v>0</v>
      </c>
      <c r="J821" s="231" t="n">
        <v>0</v>
      </c>
      <c r="K821" s="232"/>
      <c r="L821" s="233" t="n">
        <f aca="false">IF(G821=0,0,(I821-G821)/G821)</f>
        <v>0</v>
      </c>
      <c r="M821" s="233" t="n">
        <f aca="false">IF(I821=0,0,(J821-I821)/I821)</f>
        <v>0</v>
      </c>
    </row>
    <row r="822" customFormat="false" ht="53.25" hidden="true" customHeight="true" outlineLevel="0" collapsed="false">
      <c r="B822" s="229" t="s">
        <v>342</v>
      </c>
      <c r="C822" s="229" t="s">
        <v>259</v>
      </c>
      <c r="D822" s="218" t="str">
        <f aca="false">+D821</f>
        <v>No</v>
      </c>
      <c r="E822" s="223" t="s">
        <v>168</v>
      </c>
      <c r="F822" s="223" t="s">
        <v>248</v>
      </c>
      <c r="G822" s="230" t="n">
        <v>0</v>
      </c>
      <c r="H822" s="230" t="n">
        <v>0</v>
      </c>
      <c r="I822" s="231" t="n">
        <v>0</v>
      </c>
      <c r="J822" s="231" t="n">
        <v>0</v>
      </c>
      <c r="K822" s="232"/>
      <c r="L822" s="233" t="n">
        <f aca="false">IF(G822=0,0,(I822-G822)/G822)</f>
        <v>0</v>
      </c>
      <c r="M822" s="233" t="n">
        <f aca="false">IF(I822=0,0,(J822-I822)/I822)</f>
        <v>0</v>
      </c>
    </row>
    <row r="823" customFormat="false" ht="53.25" hidden="true" customHeight="true" outlineLevel="0" collapsed="false">
      <c r="B823" s="236" t="s">
        <v>342</v>
      </c>
      <c r="C823" s="236" t="s">
        <v>260</v>
      </c>
      <c r="D823" s="218" t="str">
        <f aca="false">+D822</f>
        <v>No</v>
      </c>
      <c r="E823" s="223" t="s">
        <v>260</v>
      </c>
      <c r="F823" s="223" t="s">
        <v>243</v>
      </c>
      <c r="G823" s="242" t="n">
        <v>0</v>
      </c>
      <c r="H823" s="243" t="n">
        <v>0</v>
      </c>
      <c r="I823" s="244" t="n">
        <v>0</v>
      </c>
      <c r="J823" s="244" t="n">
        <v>0</v>
      </c>
      <c r="K823" s="227"/>
      <c r="L823" s="228" t="n">
        <f aca="false">IF(G823=0,0,(I823-G823)/G823)</f>
        <v>0</v>
      </c>
      <c r="M823" s="228" t="n">
        <f aca="false">IF(I823=0,0,(J823-I823)/I823)</f>
        <v>0</v>
      </c>
    </row>
    <row r="824" customFormat="false" ht="53.25" hidden="true" customHeight="true" outlineLevel="0" collapsed="false">
      <c r="B824" s="229" t="s">
        <v>342</v>
      </c>
      <c r="C824" s="229" t="s">
        <v>261</v>
      </c>
      <c r="D824" s="218" t="str">
        <f aca="false">+D823</f>
        <v>No</v>
      </c>
      <c r="E824" s="223" t="s">
        <v>261</v>
      </c>
      <c r="F824" s="223" t="s">
        <v>248</v>
      </c>
      <c r="G824" s="245" t="n">
        <v>0</v>
      </c>
      <c r="H824" s="245" t="n">
        <v>0</v>
      </c>
      <c r="I824" s="246"/>
      <c r="J824" s="246"/>
      <c r="K824" s="247"/>
      <c r="L824" s="233" t="n">
        <f aca="false">IF(G824=0,0,(I824-G824)/G824)</f>
        <v>0</v>
      </c>
      <c r="M824" s="233" t="n">
        <f aca="false">IF(I824=0,0,(J824-I824)/I824)</f>
        <v>0</v>
      </c>
    </row>
    <row r="825" customFormat="false" ht="53.25" hidden="true" customHeight="true" outlineLevel="0" collapsed="false">
      <c r="B825" s="229" t="s">
        <v>342</v>
      </c>
      <c r="C825" s="229" t="s">
        <v>262</v>
      </c>
      <c r="D825" s="218" t="str">
        <f aca="false">+D824</f>
        <v>No</v>
      </c>
      <c r="E825" s="223" t="s">
        <v>262</v>
      </c>
      <c r="F825" s="223" t="s">
        <v>248</v>
      </c>
      <c r="G825" s="245" t="n">
        <v>0</v>
      </c>
      <c r="H825" s="245" t="n">
        <v>0</v>
      </c>
      <c r="I825" s="246"/>
      <c r="J825" s="246"/>
      <c r="K825" s="247"/>
      <c r="L825" s="233" t="n">
        <f aca="false">IF(G825=0,0,(I825-G825)/G825)</f>
        <v>0</v>
      </c>
      <c r="M825" s="233" t="n">
        <f aca="false">IF(I825=0,0,(J825-I825)/I825)</f>
        <v>0</v>
      </c>
    </row>
    <row r="826" customFormat="false" ht="53.25" hidden="true" customHeight="true" outlineLevel="0" collapsed="false">
      <c r="B826" s="222" t="s">
        <v>343</v>
      </c>
      <c r="C826" s="222" t="s">
        <v>245</v>
      </c>
      <c r="D826" s="218" t="str">
        <f aca="false">+Activity_Select!Q83</f>
        <v>No</v>
      </c>
      <c r="E826" s="223" t="s">
        <v>246</v>
      </c>
      <c r="F826" s="223" t="s">
        <v>243</v>
      </c>
      <c r="G826" s="224" t="n">
        <v>0</v>
      </c>
      <c r="H826" s="225" t="n">
        <v>0</v>
      </c>
      <c r="I826" s="226" t="n">
        <v>0</v>
      </c>
      <c r="J826" s="226" t="n">
        <v>0</v>
      </c>
      <c r="K826" s="227"/>
      <c r="L826" s="228" t="n">
        <f aca="false">IF(G826=0,0,(I826-G826)/G826)</f>
        <v>0</v>
      </c>
      <c r="M826" s="228" t="n">
        <f aca="false">IF(I826=0,0,(J826-I826)/I826)</f>
        <v>0</v>
      </c>
    </row>
    <row r="827" customFormat="false" ht="53.25" hidden="true" customHeight="true" outlineLevel="0" collapsed="false">
      <c r="B827" s="236" t="s">
        <v>343</v>
      </c>
      <c r="C827" s="236" t="s">
        <v>247</v>
      </c>
      <c r="D827" s="218" t="str">
        <f aca="false">+D826</f>
        <v>No</v>
      </c>
      <c r="E827" s="223" t="s">
        <v>161</v>
      </c>
      <c r="F827" s="223" t="s">
        <v>243</v>
      </c>
      <c r="G827" s="237" t="n">
        <v>0</v>
      </c>
      <c r="H827" s="238" t="n">
        <v>0</v>
      </c>
      <c r="I827" s="239" t="n">
        <v>0</v>
      </c>
      <c r="J827" s="239" t="n">
        <v>0</v>
      </c>
      <c r="K827" s="227"/>
      <c r="L827" s="228" t="n">
        <f aca="false">IF(G827=0,0,(I827-G827)/G827)</f>
        <v>0</v>
      </c>
      <c r="M827" s="228" t="n">
        <f aca="false">IF(I827=0,0,(J827-I827)/I827)</f>
        <v>0</v>
      </c>
    </row>
    <row r="828" customFormat="false" ht="53.25" hidden="true" customHeight="true" outlineLevel="0" collapsed="false">
      <c r="B828" s="229" t="s">
        <v>343</v>
      </c>
      <c r="C828" s="229" t="s">
        <v>249</v>
      </c>
      <c r="D828" s="218" t="str">
        <f aca="false">+D827</f>
        <v>No</v>
      </c>
      <c r="E828" s="223" t="s">
        <v>162</v>
      </c>
      <c r="F828" s="223" t="s">
        <v>248</v>
      </c>
      <c r="G828" s="230" t="n">
        <v>0</v>
      </c>
      <c r="H828" s="230" t="n">
        <v>0</v>
      </c>
      <c r="I828" s="231" t="n">
        <v>0</v>
      </c>
      <c r="J828" s="231" t="n">
        <v>0</v>
      </c>
      <c r="K828" s="232"/>
      <c r="L828" s="233" t="n">
        <f aca="false">IF(G828=0,0,(I828-G828)/G828)</f>
        <v>0</v>
      </c>
      <c r="M828" s="233" t="n">
        <f aca="false">IF(I828=0,0,(J828-I828)/I828)</f>
        <v>0</v>
      </c>
    </row>
    <row r="829" customFormat="false" ht="53.25" hidden="true" customHeight="true" outlineLevel="0" collapsed="false">
      <c r="B829" s="229" t="s">
        <v>343</v>
      </c>
      <c r="C829" s="229" t="s">
        <v>250</v>
      </c>
      <c r="D829" s="218" t="str">
        <f aca="false">+D828</f>
        <v>No</v>
      </c>
      <c r="E829" s="223" t="s">
        <v>163</v>
      </c>
      <c r="F829" s="223" t="s">
        <v>248</v>
      </c>
      <c r="G829" s="234" t="n">
        <v>0</v>
      </c>
      <c r="H829" s="234" t="n">
        <v>0</v>
      </c>
      <c r="I829" s="235" t="n">
        <v>0</v>
      </c>
      <c r="J829" s="235" t="n">
        <v>0</v>
      </c>
      <c r="K829" s="232"/>
      <c r="L829" s="233" t="n">
        <f aca="false">IF(G829=0,0,(I829-G829)/G829)</f>
        <v>0</v>
      </c>
      <c r="M829" s="233" t="n">
        <f aca="false">IF(I829=0,0,(J829-I829)/I829)</f>
        <v>0</v>
      </c>
    </row>
    <row r="830" customFormat="false" ht="53.25" hidden="true" customHeight="true" outlineLevel="0" collapsed="false">
      <c r="B830" s="229" t="s">
        <v>343</v>
      </c>
      <c r="C830" s="229" t="s">
        <v>251</v>
      </c>
      <c r="D830" s="218" t="str">
        <f aca="false">+D829</f>
        <v>No</v>
      </c>
      <c r="E830" s="223" t="s">
        <v>252</v>
      </c>
      <c r="F830" s="223" t="s">
        <v>248</v>
      </c>
      <c r="G830" s="230" t="n">
        <v>0</v>
      </c>
      <c r="H830" s="230" t="n">
        <v>0</v>
      </c>
      <c r="I830" s="230" t="n">
        <v>0</v>
      </c>
      <c r="J830" s="230" t="n">
        <v>0</v>
      </c>
      <c r="K830" s="232"/>
      <c r="L830" s="233" t="n">
        <f aca="false">IF(G830=0,0,(I830-G830)/G830)</f>
        <v>0</v>
      </c>
      <c r="M830" s="233" t="n">
        <f aca="false">IF(I830=0,0,(J830-I830)/I830)</f>
        <v>0</v>
      </c>
    </row>
    <row r="831" customFormat="false" ht="53.25" hidden="true" customHeight="true" outlineLevel="0" collapsed="false">
      <c r="B831" s="236" t="s">
        <v>343</v>
      </c>
      <c r="C831" s="236" t="s">
        <v>253</v>
      </c>
      <c r="D831" s="218" t="str">
        <f aca="false">+D830</f>
        <v>No</v>
      </c>
      <c r="E831" s="240" t="s">
        <v>254</v>
      </c>
      <c r="F831" s="223" t="s">
        <v>243</v>
      </c>
      <c r="G831" s="237" t="n">
        <v>0</v>
      </c>
      <c r="H831" s="238" t="n">
        <v>0</v>
      </c>
      <c r="I831" s="239" t="n">
        <v>0</v>
      </c>
      <c r="J831" s="239" t="n">
        <v>0</v>
      </c>
      <c r="K831" s="227"/>
      <c r="L831" s="228" t="n">
        <f aca="false">IF(G831=0,0,(I831-G831)/G831)</f>
        <v>0</v>
      </c>
      <c r="M831" s="228" t="n">
        <f aca="false">IF(I831=0,0,(J831-I831)/I831)</f>
        <v>0</v>
      </c>
    </row>
    <row r="832" customFormat="false" ht="53.25" hidden="true" customHeight="true" outlineLevel="0" collapsed="false">
      <c r="B832" s="229" t="s">
        <v>343</v>
      </c>
      <c r="C832" s="229" t="s">
        <v>255</v>
      </c>
      <c r="D832" s="218" t="str">
        <f aca="false">+D831</f>
        <v>No</v>
      </c>
      <c r="E832" s="223" t="s">
        <v>256</v>
      </c>
      <c r="F832" s="223" t="s">
        <v>248</v>
      </c>
      <c r="G832" s="230" t="n">
        <v>0</v>
      </c>
      <c r="H832" s="230" t="n">
        <v>0</v>
      </c>
      <c r="I832" s="231" t="n">
        <v>0</v>
      </c>
      <c r="J832" s="231" t="n">
        <v>0</v>
      </c>
      <c r="K832" s="232"/>
      <c r="L832" s="233" t="n">
        <f aca="false">IF(G832=0,0,(I832-G832)/G832)</f>
        <v>0</v>
      </c>
      <c r="M832" s="233" t="n">
        <f aca="false">IF(I832=0,0,(J832-I832)/I832)</f>
        <v>0</v>
      </c>
    </row>
    <row r="833" customFormat="false" ht="53.25" hidden="true" customHeight="true" outlineLevel="0" collapsed="false">
      <c r="B833" s="229" t="s">
        <v>343</v>
      </c>
      <c r="C833" s="229" t="s">
        <v>257</v>
      </c>
      <c r="D833" s="218" t="str">
        <f aca="false">+D832</f>
        <v>No</v>
      </c>
      <c r="E833" s="223" t="s">
        <v>258</v>
      </c>
      <c r="F833" s="223" t="s">
        <v>248</v>
      </c>
      <c r="G833" s="230" t="n">
        <v>0</v>
      </c>
      <c r="H833" s="230" t="n">
        <v>0</v>
      </c>
      <c r="I833" s="231" t="n">
        <v>0</v>
      </c>
      <c r="J833" s="231" t="n">
        <v>0</v>
      </c>
      <c r="K833" s="232"/>
      <c r="L833" s="233" t="n">
        <f aca="false">IF(G833=0,0,(I833-G833)/G833)</f>
        <v>0</v>
      </c>
      <c r="M833" s="233" t="n">
        <f aca="false">IF(I833=0,0,(J833-I833)/I833)</f>
        <v>0</v>
      </c>
    </row>
    <row r="834" customFormat="false" ht="53.25" hidden="true" customHeight="true" outlineLevel="0" collapsed="false">
      <c r="B834" s="229" t="s">
        <v>343</v>
      </c>
      <c r="C834" s="229" t="s">
        <v>259</v>
      </c>
      <c r="D834" s="218" t="str">
        <f aca="false">+D833</f>
        <v>No</v>
      </c>
      <c r="E834" s="223" t="s">
        <v>168</v>
      </c>
      <c r="F834" s="223" t="s">
        <v>248</v>
      </c>
      <c r="G834" s="230" t="n">
        <v>0</v>
      </c>
      <c r="H834" s="230" t="n">
        <v>0</v>
      </c>
      <c r="I834" s="231" t="n">
        <v>0</v>
      </c>
      <c r="J834" s="231" t="n">
        <v>0</v>
      </c>
      <c r="K834" s="232"/>
      <c r="L834" s="233" t="n">
        <f aca="false">IF(G834=0,0,(I834-G834)/G834)</f>
        <v>0</v>
      </c>
      <c r="M834" s="233" t="n">
        <f aca="false">IF(I834=0,0,(J834-I834)/I834)</f>
        <v>0</v>
      </c>
    </row>
    <row r="835" customFormat="false" ht="53.25" hidden="true" customHeight="true" outlineLevel="0" collapsed="false">
      <c r="B835" s="236" t="s">
        <v>343</v>
      </c>
      <c r="C835" s="236" t="s">
        <v>260</v>
      </c>
      <c r="D835" s="218" t="str">
        <f aca="false">+D834</f>
        <v>No</v>
      </c>
      <c r="E835" s="223" t="s">
        <v>260</v>
      </c>
      <c r="F835" s="223" t="s">
        <v>243</v>
      </c>
      <c r="G835" s="242" t="n">
        <v>0</v>
      </c>
      <c r="H835" s="243" t="n">
        <v>0</v>
      </c>
      <c r="I835" s="244" t="n">
        <v>0</v>
      </c>
      <c r="J835" s="244" t="n">
        <v>0</v>
      </c>
      <c r="K835" s="227"/>
      <c r="L835" s="228" t="n">
        <f aca="false">IF(G835=0,0,(I835-G835)/G835)</f>
        <v>0</v>
      </c>
      <c r="M835" s="228" t="n">
        <f aca="false">IF(I835=0,0,(J835-I835)/I835)</f>
        <v>0</v>
      </c>
    </row>
    <row r="836" customFormat="false" ht="53.25" hidden="true" customHeight="true" outlineLevel="0" collapsed="false">
      <c r="B836" s="229" t="s">
        <v>343</v>
      </c>
      <c r="C836" s="229" t="s">
        <v>261</v>
      </c>
      <c r="D836" s="218" t="str">
        <f aca="false">+D835</f>
        <v>No</v>
      </c>
      <c r="E836" s="223" t="s">
        <v>261</v>
      </c>
      <c r="F836" s="223" t="s">
        <v>248</v>
      </c>
      <c r="G836" s="245" t="n">
        <v>0</v>
      </c>
      <c r="H836" s="245" t="n">
        <v>0</v>
      </c>
      <c r="I836" s="246"/>
      <c r="J836" s="246"/>
      <c r="K836" s="247"/>
      <c r="L836" s="233" t="n">
        <f aca="false">IF(G836=0,0,(I836-G836)/G836)</f>
        <v>0</v>
      </c>
      <c r="M836" s="233" t="n">
        <f aca="false">IF(I836=0,0,(J836-I836)/I836)</f>
        <v>0</v>
      </c>
    </row>
    <row r="837" customFormat="false" ht="53.25" hidden="true" customHeight="true" outlineLevel="0" collapsed="false">
      <c r="B837" s="229" t="s">
        <v>343</v>
      </c>
      <c r="C837" s="229" t="s">
        <v>262</v>
      </c>
      <c r="D837" s="218" t="str">
        <f aca="false">+D836</f>
        <v>No</v>
      </c>
      <c r="E837" s="223" t="s">
        <v>262</v>
      </c>
      <c r="F837" s="223" t="s">
        <v>248</v>
      </c>
      <c r="G837" s="245" t="n">
        <v>0</v>
      </c>
      <c r="H837" s="245" t="n">
        <v>0</v>
      </c>
      <c r="I837" s="246"/>
      <c r="J837" s="246"/>
      <c r="K837" s="247"/>
      <c r="L837" s="233" t="n">
        <f aca="false">IF(G837=0,0,(I837-G837)/G837)</f>
        <v>0</v>
      </c>
      <c r="M837" s="233" t="n">
        <f aca="false">IF(I837=0,0,(J837-I837)/I837)</f>
        <v>0</v>
      </c>
    </row>
    <row r="838" customFormat="false" ht="53.25" hidden="true" customHeight="true" outlineLevel="0" collapsed="false">
      <c r="B838" s="222" t="s">
        <v>344</v>
      </c>
      <c r="C838" s="222" t="s">
        <v>245</v>
      </c>
      <c r="D838" s="218" t="str">
        <f aca="false">+Activity_Select!Q84</f>
        <v>No</v>
      </c>
      <c r="E838" s="223" t="s">
        <v>246</v>
      </c>
      <c r="F838" s="223" t="s">
        <v>243</v>
      </c>
      <c r="G838" s="224" t="n">
        <v>0</v>
      </c>
      <c r="H838" s="225" t="n">
        <v>0</v>
      </c>
      <c r="I838" s="226" t="n">
        <v>0</v>
      </c>
      <c r="J838" s="226" t="n">
        <v>0</v>
      </c>
      <c r="K838" s="227"/>
      <c r="L838" s="228" t="n">
        <f aca="false">IF(G838=0,0,(I838-G838)/G838)</f>
        <v>0</v>
      </c>
      <c r="M838" s="228" t="n">
        <f aca="false">IF(I838=0,0,(J838-I838)/I838)</f>
        <v>0</v>
      </c>
    </row>
    <row r="839" customFormat="false" ht="53.25" hidden="true" customHeight="true" outlineLevel="0" collapsed="false">
      <c r="B839" s="236" t="s">
        <v>344</v>
      </c>
      <c r="C839" s="236" t="s">
        <v>247</v>
      </c>
      <c r="D839" s="218" t="str">
        <f aca="false">+D838</f>
        <v>No</v>
      </c>
      <c r="E839" s="223" t="s">
        <v>161</v>
      </c>
      <c r="F839" s="223" t="s">
        <v>243</v>
      </c>
      <c r="G839" s="237" t="n">
        <v>0</v>
      </c>
      <c r="H839" s="238" t="n">
        <v>0</v>
      </c>
      <c r="I839" s="239" t="n">
        <v>0</v>
      </c>
      <c r="J839" s="239" t="n">
        <v>0</v>
      </c>
      <c r="K839" s="227"/>
      <c r="L839" s="228" t="n">
        <f aca="false">IF(G839=0,0,(I839-G839)/G839)</f>
        <v>0</v>
      </c>
      <c r="M839" s="228" t="n">
        <f aca="false">IF(I839=0,0,(J839-I839)/I839)</f>
        <v>0</v>
      </c>
    </row>
    <row r="840" customFormat="false" ht="53.25" hidden="true" customHeight="true" outlineLevel="0" collapsed="false">
      <c r="B840" s="229" t="s">
        <v>344</v>
      </c>
      <c r="C840" s="229" t="s">
        <v>249</v>
      </c>
      <c r="D840" s="218" t="str">
        <f aca="false">+D839</f>
        <v>No</v>
      </c>
      <c r="E840" s="223" t="s">
        <v>162</v>
      </c>
      <c r="F840" s="223" t="s">
        <v>248</v>
      </c>
      <c r="G840" s="230" t="n">
        <v>0</v>
      </c>
      <c r="H840" s="230" t="n">
        <v>0</v>
      </c>
      <c r="I840" s="231" t="n">
        <v>0</v>
      </c>
      <c r="J840" s="231" t="n">
        <v>0</v>
      </c>
      <c r="K840" s="232"/>
      <c r="L840" s="233" t="n">
        <f aca="false">IF(G840=0,0,(I840-G840)/G840)</f>
        <v>0</v>
      </c>
      <c r="M840" s="233" t="n">
        <f aca="false">IF(I840=0,0,(J840-I840)/I840)</f>
        <v>0</v>
      </c>
    </row>
    <row r="841" customFormat="false" ht="53.25" hidden="true" customHeight="true" outlineLevel="0" collapsed="false">
      <c r="B841" s="229" t="s">
        <v>344</v>
      </c>
      <c r="C841" s="229" t="s">
        <v>250</v>
      </c>
      <c r="D841" s="218" t="str">
        <f aca="false">+D840</f>
        <v>No</v>
      </c>
      <c r="E841" s="223" t="s">
        <v>163</v>
      </c>
      <c r="F841" s="223" t="s">
        <v>248</v>
      </c>
      <c r="G841" s="234" t="n">
        <v>0</v>
      </c>
      <c r="H841" s="234" t="n">
        <v>0</v>
      </c>
      <c r="I841" s="235" t="n">
        <v>0</v>
      </c>
      <c r="J841" s="235" t="n">
        <v>0</v>
      </c>
      <c r="K841" s="232"/>
      <c r="L841" s="233" t="n">
        <f aca="false">IF(G841=0,0,(I841-G841)/G841)</f>
        <v>0</v>
      </c>
      <c r="M841" s="233" t="n">
        <f aca="false">IF(I841=0,0,(J841-I841)/I841)</f>
        <v>0</v>
      </c>
    </row>
    <row r="842" customFormat="false" ht="53.25" hidden="true" customHeight="true" outlineLevel="0" collapsed="false">
      <c r="B842" s="229" t="s">
        <v>344</v>
      </c>
      <c r="C842" s="229" t="s">
        <v>251</v>
      </c>
      <c r="D842" s="218" t="str">
        <f aca="false">+D841</f>
        <v>No</v>
      </c>
      <c r="E842" s="223" t="s">
        <v>252</v>
      </c>
      <c r="F842" s="223" t="s">
        <v>248</v>
      </c>
      <c r="G842" s="230" t="n">
        <v>0</v>
      </c>
      <c r="H842" s="230" t="n">
        <v>0</v>
      </c>
      <c r="I842" s="230" t="n">
        <v>0</v>
      </c>
      <c r="J842" s="230" t="n">
        <v>0</v>
      </c>
      <c r="K842" s="232"/>
      <c r="L842" s="233" t="n">
        <f aca="false">IF(G842=0,0,(I842-G842)/G842)</f>
        <v>0</v>
      </c>
      <c r="M842" s="233" t="n">
        <f aca="false">IF(I842=0,0,(J842-I842)/I842)</f>
        <v>0</v>
      </c>
    </row>
    <row r="843" customFormat="false" ht="53.25" hidden="true" customHeight="true" outlineLevel="0" collapsed="false">
      <c r="B843" s="236" t="s">
        <v>344</v>
      </c>
      <c r="C843" s="236" t="s">
        <v>253</v>
      </c>
      <c r="D843" s="218" t="str">
        <f aca="false">+D842</f>
        <v>No</v>
      </c>
      <c r="E843" s="240" t="s">
        <v>254</v>
      </c>
      <c r="F843" s="223" t="s">
        <v>243</v>
      </c>
      <c r="G843" s="237" t="n">
        <v>0</v>
      </c>
      <c r="H843" s="238" t="n">
        <v>0</v>
      </c>
      <c r="I843" s="239" t="n">
        <v>0</v>
      </c>
      <c r="J843" s="239" t="n">
        <v>0</v>
      </c>
      <c r="K843" s="227"/>
      <c r="L843" s="228" t="n">
        <f aca="false">IF(G843=0,0,(I843-G843)/G843)</f>
        <v>0</v>
      </c>
      <c r="M843" s="228" t="n">
        <f aca="false">IF(I843=0,0,(J843-I843)/I843)</f>
        <v>0</v>
      </c>
    </row>
    <row r="844" customFormat="false" ht="53.25" hidden="true" customHeight="true" outlineLevel="0" collapsed="false">
      <c r="B844" s="229" t="s">
        <v>344</v>
      </c>
      <c r="C844" s="229" t="s">
        <v>255</v>
      </c>
      <c r="D844" s="218" t="str">
        <f aca="false">+D843</f>
        <v>No</v>
      </c>
      <c r="E844" s="223" t="s">
        <v>256</v>
      </c>
      <c r="F844" s="223" t="s">
        <v>248</v>
      </c>
      <c r="G844" s="230" t="n">
        <v>0</v>
      </c>
      <c r="H844" s="230" t="n">
        <v>0</v>
      </c>
      <c r="I844" s="231" t="n">
        <v>0</v>
      </c>
      <c r="J844" s="231" t="n">
        <v>0</v>
      </c>
      <c r="K844" s="232"/>
      <c r="L844" s="233" t="n">
        <f aca="false">IF(G844=0,0,(I844-G844)/G844)</f>
        <v>0</v>
      </c>
      <c r="M844" s="233" t="n">
        <f aca="false">IF(I844=0,0,(J844-I844)/I844)</f>
        <v>0</v>
      </c>
    </row>
    <row r="845" customFormat="false" ht="53.25" hidden="true" customHeight="true" outlineLevel="0" collapsed="false">
      <c r="B845" s="229" t="s">
        <v>344</v>
      </c>
      <c r="C845" s="229" t="s">
        <v>257</v>
      </c>
      <c r="D845" s="218" t="str">
        <f aca="false">+D844</f>
        <v>No</v>
      </c>
      <c r="E845" s="223" t="s">
        <v>258</v>
      </c>
      <c r="F845" s="223" t="s">
        <v>248</v>
      </c>
      <c r="G845" s="230" t="n">
        <v>0</v>
      </c>
      <c r="H845" s="230" t="n">
        <v>0</v>
      </c>
      <c r="I845" s="231" t="n">
        <v>0</v>
      </c>
      <c r="J845" s="231" t="n">
        <v>0</v>
      </c>
      <c r="K845" s="232"/>
      <c r="L845" s="233" t="n">
        <f aca="false">IF(G845=0,0,(I845-G845)/G845)</f>
        <v>0</v>
      </c>
      <c r="M845" s="233" t="n">
        <f aca="false">IF(I845=0,0,(J845-I845)/I845)</f>
        <v>0</v>
      </c>
    </row>
    <row r="846" customFormat="false" ht="53.25" hidden="true" customHeight="true" outlineLevel="0" collapsed="false">
      <c r="B846" s="229" t="s">
        <v>344</v>
      </c>
      <c r="C846" s="229" t="s">
        <v>259</v>
      </c>
      <c r="D846" s="218" t="str">
        <f aca="false">+D845</f>
        <v>No</v>
      </c>
      <c r="E846" s="223" t="s">
        <v>168</v>
      </c>
      <c r="F846" s="223" t="s">
        <v>248</v>
      </c>
      <c r="G846" s="230" t="n">
        <v>0</v>
      </c>
      <c r="H846" s="230" t="n">
        <v>0</v>
      </c>
      <c r="I846" s="231" t="n">
        <v>0</v>
      </c>
      <c r="J846" s="231" t="n">
        <v>0</v>
      </c>
      <c r="K846" s="232"/>
      <c r="L846" s="233" t="n">
        <f aca="false">IF(G846=0,0,(I846-G846)/G846)</f>
        <v>0</v>
      </c>
      <c r="M846" s="233" t="n">
        <f aca="false">IF(I846=0,0,(J846-I846)/I846)</f>
        <v>0</v>
      </c>
    </row>
    <row r="847" customFormat="false" ht="53.25" hidden="true" customHeight="true" outlineLevel="0" collapsed="false">
      <c r="B847" s="236" t="s">
        <v>344</v>
      </c>
      <c r="C847" s="236" t="s">
        <v>260</v>
      </c>
      <c r="D847" s="218" t="str">
        <f aca="false">+D846</f>
        <v>No</v>
      </c>
      <c r="E847" s="223" t="s">
        <v>260</v>
      </c>
      <c r="F847" s="223" t="s">
        <v>243</v>
      </c>
      <c r="G847" s="242" t="n">
        <v>0</v>
      </c>
      <c r="H847" s="243" t="n">
        <v>0</v>
      </c>
      <c r="I847" s="244" t="n">
        <v>0</v>
      </c>
      <c r="J847" s="244" t="n">
        <v>0</v>
      </c>
      <c r="K847" s="227"/>
      <c r="L847" s="228" t="n">
        <f aca="false">IF(G847=0,0,(I847-G847)/G847)</f>
        <v>0</v>
      </c>
      <c r="M847" s="228" t="n">
        <f aca="false">IF(I847=0,0,(J847-I847)/I847)</f>
        <v>0</v>
      </c>
    </row>
    <row r="848" customFormat="false" ht="53.25" hidden="true" customHeight="true" outlineLevel="0" collapsed="false">
      <c r="B848" s="229" t="s">
        <v>344</v>
      </c>
      <c r="C848" s="229" t="s">
        <v>261</v>
      </c>
      <c r="D848" s="218" t="str">
        <f aca="false">+D847</f>
        <v>No</v>
      </c>
      <c r="E848" s="223" t="s">
        <v>261</v>
      </c>
      <c r="F848" s="223" t="s">
        <v>248</v>
      </c>
      <c r="G848" s="245" t="n">
        <v>0</v>
      </c>
      <c r="H848" s="245" t="n">
        <v>0</v>
      </c>
      <c r="I848" s="246"/>
      <c r="J848" s="246"/>
      <c r="K848" s="247"/>
      <c r="L848" s="233" t="n">
        <f aca="false">IF(G848=0,0,(I848-G848)/G848)</f>
        <v>0</v>
      </c>
      <c r="M848" s="233" t="n">
        <f aca="false">IF(I848=0,0,(J848-I848)/I848)</f>
        <v>0</v>
      </c>
    </row>
    <row r="849" customFormat="false" ht="53.25" hidden="true" customHeight="true" outlineLevel="0" collapsed="false">
      <c r="B849" s="229" t="s">
        <v>344</v>
      </c>
      <c r="C849" s="229" t="s">
        <v>262</v>
      </c>
      <c r="D849" s="218" t="str">
        <f aca="false">+D848</f>
        <v>No</v>
      </c>
      <c r="E849" s="223" t="s">
        <v>262</v>
      </c>
      <c r="F849" s="223" t="s">
        <v>248</v>
      </c>
      <c r="G849" s="245" t="n">
        <v>0</v>
      </c>
      <c r="H849" s="245" t="n">
        <v>0</v>
      </c>
      <c r="I849" s="246"/>
      <c r="J849" s="246"/>
      <c r="K849" s="247"/>
      <c r="L849" s="233" t="n">
        <f aca="false">IF(G849=0,0,(I849-G849)/G849)</f>
        <v>0</v>
      </c>
      <c r="M849" s="233" t="n">
        <f aca="false">IF(I849=0,0,(J849-I849)/I849)</f>
        <v>0</v>
      </c>
    </row>
    <row r="850" customFormat="false" ht="53.25" hidden="true" customHeight="true" outlineLevel="0" collapsed="false">
      <c r="B850" s="222" t="s">
        <v>345</v>
      </c>
      <c r="C850" s="222" t="s">
        <v>245</v>
      </c>
      <c r="D850" s="218" t="str">
        <f aca="false">+Activity_Select!Q85</f>
        <v>No</v>
      </c>
      <c r="E850" s="223" t="s">
        <v>246</v>
      </c>
      <c r="F850" s="223" t="s">
        <v>243</v>
      </c>
      <c r="G850" s="224" t="n">
        <v>0</v>
      </c>
      <c r="H850" s="225" t="n">
        <v>0</v>
      </c>
      <c r="I850" s="226" t="n">
        <v>0</v>
      </c>
      <c r="J850" s="226" t="n">
        <v>0</v>
      </c>
      <c r="K850" s="227"/>
      <c r="L850" s="228" t="n">
        <f aca="false">IF(G850=0,0,(I850-G850)/G850)</f>
        <v>0</v>
      </c>
      <c r="M850" s="228" t="n">
        <f aca="false">IF(I850=0,0,(J850-I850)/I850)</f>
        <v>0</v>
      </c>
    </row>
    <row r="851" customFormat="false" ht="53.25" hidden="true" customHeight="true" outlineLevel="0" collapsed="false">
      <c r="B851" s="236" t="s">
        <v>345</v>
      </c>
      <c r="C851" s="236" t="s">
        <v>247</v>
      </c>
      <c r="D851" s="218" t="str">
        <f aca="false">+D850</f>
        <v>No</v>
      </c>
      <c r="E851" s="223" t="s">
        <v>161</v>
      </c>
      <c r="F851" s="223" t="s">
        <v>243</v>
      </c>
      <c r="G851" s="237" t="n">
        <v>0</v>
      </c>
      <c r="H851" s="238" t="n">
        <v>0</v>
      </c>
      <c r="I851" s="239" t="n">
        <v>0</v>
      </c>
      <c r="J851" s="239" t="n">
        <v>0</v>
      </c>
      <c r="K851" s="227"/>
      <c r="L851" s="228" t="n">
        <f aca="false">IF(G851=0,0,(I851-G851)/G851)</f>
        <v>0</v>
      </c>
      <c r="M851" s="228" t="n">
        <f aca="false">IF(I851=0,0,(J851-I851)/I851)</f>
        <v>0</v>
      </c>
    </row>
    <row r="852" customFormat="false" ht="53.25" hidden="true" customHeight="true" outlineLevel="0" collapsed="false">
      <c r="B852" s="229" t="s">
        <v>345</v>
      </c>
      <c r="C852" s="229" t="s">
        <v>249</v>
      </c>
      <c r="D852" s="218" t="str">
        <f aca="false">+D851</f>
        <v>No</v>
      </c>
      <c r="E852" s="223" t="s">
        <v>162</v>
      </c>
      <c r="F852" s="223" t="s">
        <v>248</v>
      </c>
      <c r="G852" s="230" t="n">
        <v>0</v>
      </c>
      <c r="H852" s="230" t="n">
        <v>0</v>
      </c>
      <c r="I852" s="231" t="n">
        <v>0</v>
      </c>
      <c r="J852" s="231" t="n">
        <v>0</v>
      </c>
      <c r="K852" s="232"/>
      <c r="L852" s="233" t="n">
        <f aca="false">IF(G852=0,0,(I852-G852)/G852)</f>
        <v>0</v>
      </c>
      <c r="M852" s="233" t="n">
        <f aca="false">IF(I852=0,0,(J852-I852)/I852)</f>
        <v>0</v>
      </c>
    </row>
    <row r="853" customFormat="false" ht="53.25" hidden="true" customHeight="true" outlineLevel="0" collapsed="false">
      <c r="B853" s="229" t="s">
        <v>345</v>
      </c>
      <c r="C853" s="229" t="s">
        <v>250</v>
      </c>
      <c r="D853" s="218" t="str">
        <f aca="false">+D852</f>
        <v>No</v>
      </c>
      <c r="E853" s="223" t="s">
        <v>163</v>
      </c>
      <c r="F853" s="223" t="s">
        <v>248</v>
      </c>
      <c r="G853" s="234" t="n">
        <v>0</v>
      </c>
      <c r="H853" s="234" t="n">
        <v>0</v>
      </c>
      <c r="I853" s="235" t="n">
        <v>0</v>
      </c>
      <c r="J853" s="235" t="n">
        <v>0</v>
      </c>
      <c r="K853" s="232"/>
      <c r="L853" s="233" t="n">
        <f aca="false">IF(G853=0,0,(I853-G853)/G853)</f>
        <v>0</v>
      </c>
      <c r="M853" s="233" t="n">
        <f aca="false">IF(I853=0,0,(J853-I853)/I853)</f>
        <v>0</v>
      </c>
    </row>
    <row r="854" customFormat="false" ht="53.25" hidden="true" customHeight="true" outlineLevel="0" collapsed="false">
      <c r="B854" s="229" t="s">
        <v>345</v>
      </c>
      <c r="C854" s="229" t="s">
        <v>251</v>
      </c>
      <c r="D854" s="218" t="str">
        <f aca="false">+D853</f>
        <v>No</v>
      </c>
      <c r="E854" s="223" t="s">
        <v>252</v>
      </c>
      <c r="F854" s="223" t="s">
        <v>248</v>
      </c>
      <c r="G854" s="230" t="n">
        <v>0</v>
      </c>
      <c r="H854" s="230" t="n">
        <v>0</v>
      </c>
      <c r="I854" s="230" t="n">
        <v>0</v>
      </c>
      <c r="J854" s="230" t="n">
        <v>0</v>
      </c>
      <c r="K854" s="232"/>
      <c r="L854" s="233" t="n">
        <f aca="false">IF(G854=0,0,(I854-G854)/G854)</f>
        <v>0</v>
      </c>
      <c r="M854" s="233" t="n">
        <f aca="false">IF(I854=0,0,(J854-I854)/I854)</f>
        <v>0</v>
      </c>
    </row>
    <row r="855" customFormat="false" ht="53.25" hidden="true" customHeight="true" outlineLevel="0" collapsed="false">
      <c r="B855" s="236" t="s">
        <v>345</v>
      </c>
      <c r="C855" s="236" t="s">
        <v>253</v>
      </c>
      <c r="D855" s="218" t="str">
        <f aca="false">+D854</f>
        <v>No</v>
      </c>
      <c r="E855" s="240" t="s">
        <v>254</v>
      </c>
      <c r="F855" s="223" t="s">
        <v>243</v>
      </c>
      <c r="G855" s="237" t="n">
        <v>0</v>
      </c>
      <c r="H855" s="238" t="n">
        <v>0</v>
      </c>
      <c r="I855" s="239" t="n">
        <v>0</v>
      </c>
      <c r="J855" s="239" t="n">
        <v>0</v>
      </c>
      <c r="K855" s="227"/>
      <c r="L855" s="228" t="n">
        <f aca="false">IF(G855=0,0,(I855-G855)/G855)</f>
        <v>0</v>
      </c>
      <c r="M855" s="228" t="n">
        <f aca="false">IF(I855=0,0,(J855-I855)/I855)</f>
        <v>0</v>
      </c>
    </row>
    <row r="856" customFormat="false" ht="53.25" hidden="true" customHeight="true" outlineLevel="0" collapsed="false">
      <c r="B856" s="229" t="s">
        <v>345</v>
      </c>
      <c r="C856" s="229" t="s">
        <v>255</v>
      </c>
      <c r="D856" s="218" t="str">
        <f aca="false">+D855</f>
        <v>No</v>
      </c>
      <c r="E856" s="223" t="s">
        <v>256</v>
      </c>
      <c r="F856" s="223" t="s">
        <v>248</v>
      </c>
      <c r="G856" s="230" t="n">
        <v>0</v>
      </c>
      <c r="H856" s="230" t="n">
        <v>0</v>
      </c>
      <c r="I856" s="231" t="n">
        <v>0</v>
      </c>
      <c r="J856" s="231" t="n">
        <v>0</v>
      </c>
      <c r="K856" s="232"/>
      <c r="L856" s="233" t="n">
        <f aca="false">IF(G856=0,0,(I856-G856)/G856)</f>
        <v>0</v>
      </c>
      <c r="M856" s="233" t="n">
        <f aca="false">IF(I856=0,0,(J856-I856)/I856)</f>
        <v>0</v>
      </c>
    </row>
    <row r="857" customFormat="false" ht="53.25" hidden="true" customHeight="true" outlineLevel="0" collapsed="false">
      <c r="B857" s="229" t="s">
        <v>345</v>
      </c>
      <c r="C857" s="229" t="s">
        <v>257</v>
      </c>
      <c r="D857" s="218" t="str">
        <f aca="false">+D856</f>
        <v>No</v>
      </c>
      <c r="E857" s="223" t="s">
        <v>258</v>
      </c>
      <c r="F857" s="223" t="s">
        <v>248</v>
      </c>
      <c r="G857" s="230" t="n">
        <v>0</v>
      </c>
      <c r="H857" s="230" t="n">
        <v>0</v>
      </c>
      <c r="I857" s="231" t="n">
        <v>0</v>
      </c>
      <c r="J857" s="231" t="n">
        <v>0</v>
      </c>
      <c r="K857" s="232"/>
      <c r="L857" s="233" t="n">
        <f aca="false">IF(G857=0,0,(I857-G857)/G857)</f>
        <v>0</v>
      </c>
      <c r="M857" s="233" t="n">
        <f aca="false">IF(I857=0,0,(J857-I857)/I857)</f>
        <v>0</v>
      </c>
    </row>
    <row r="858" customFormat="false" ht="53.25" hidden="true" customHeight="true" outlineLevel="0" collapsed="false">
      <c r="B858" s="229" t="s">
        <v>345</v>
      </c>
      <c r="C858" s="229" t="s">
        <v>259</v>
      </c>
      <c r="D858" s="218" t="str">
        <f aca="false">+D857</f>
        <v>No</v>
      </c>
      <c r="E858" s="223" t="s">
        <v>168</v>
      </c>
      <c r="F858" s="223" t="s">
        <v>248</v>
      </c>
      <c r="G858" s="230" t="n">
        <v>0</v>
      </c>
      <c r="H858" s="230" t="n">
        <v>0</v>
      </c>
      <c r="I858" s="231" t="n">
        <v>0</v>
      </c>
      <c r="J858" s="231" t="n">
        <v>0</v>
      </c>
      <c r="K858" s="232"/>
      <c r="L858" s="233" t="n">
        <f aca="false">IF(G858=0,0,(I858-G858)/G858)</f>
        <v>0</v>
      </c>
      <c r="M858" s="233" t="n">
        <f aca="false">IF(I858=0,0,(J858-I858)/I858)</f>
        <v>0</v>
      </c>
    </row>
    <row r="859" customFormat="false" ht="53.25" hidden="true" customHeight="true" outlineLevel="0" collapsed="false">
      <c r="B859" s="236" t="s">
        <v>345</v>
      </c>
      <c r="C859" s="236" t="s">
        <v>260</v>
      </c>
      <c r="D859" s="218" t="str">
        <f aca="false">+D858</f>
        <v>No</v>
      </c>
      <c r="E859" s="223" t="s">
        <v>260</v>
      </c>
      <c r="F859" s="223" t="s">
        <v>243</v>
      </c>
      <c r="G859" s="242" t="n">
        <v>0</v>
      </c>
      <c r="H859" s="243" t="n">
        <v>0</v>
      </c>
      <c r="I859" s="244" t="n">
        <v>0</v>
      </c>
      <c r="J859" s="244" t="n">
        <v>0</v>
      </c>
      <c r="K859" s="227"/>
      <c r="L859" s="228" t="n">
        <f aca="false">IF(G859=0,0,(I859-G859)/G859)</f>
        <v>0</v>
      </c>
      <c r="M859" s="228" t="n">
        <f aca="false">IF(I859=0,0,(J859-I859)/I859)</f>
        <v>0</v>
      </c>
    </row>
    <row r="860" customFormat="false" ht="53.25" hidden="true" customHeight="true" outlineLevel="0" collapsed="false">
      <c r="B860" s="229" t="s">
        <v>345</v>
      </c>
      <c r="C860" s="229" t="s">
        <v>261</v>
      </c>
      <c r="D860" s="218" t="str">
        <f aca="false">+D859</f>
        <v>No</v>
      </c>
      <c r="E860" s="223" t="s">
        <v>261</v>
      </c>
      <c r="F860" s="223" t="s">
        <v>248</v>
      </c>
      <c r="G860" s="245" t="n">
        <v>0</v>
      </c>
      <c r="H860" s="245" t="n">
        <v>0</v>
      </c>
      <c r="I860" s="246"/>
      <c r="J860" s="246"/>
      <c r="K860" s="247"/>
      <c r="L860" s="233" t="n">
        <f aca="false">IF(G860=0,0,(I860-G860)/G860)</f>
        <v>0</v>
      </c>
      <c r="M860" s="233" t="n">
        <f aca="false">IF(I860=0,0,(J860-I860)/I860)</f>
        <v>0</v>
      </c>
    </row>
    <row r="861" customFormat="false" ht="53.25" hidden="true" customHeight="true" outlineLevel="0" collapsed="false">
      <c r="B861" s="229" t="s">
        <v>345</v>
      </c>
      <c r="C861" s="229" t="s">
        <v>262</v>
      </c>
      <c r="D861" s="218" t="str">
        <f aca="false">+D860</f>
        <v>No</v>
      </c>
      <c r="E861" s="223" t="s">
        <v>262</v>
      </c>
      <c r="F861" s="223" t="s">
        <v>248</v>
      </c>
      <c r="G861" s="245" t="n">
        <v>0</v>
      </c>
      <c r="H861" s="245" t="n">
        <v>0</v>
      </c>
      <c r="I861" s="246"/>
      <c r="J861" s="246"/>
      <c r="K861" s="247"/>
      <c r="L861" s="233" t="n">
        <f aca="false">IF(G861=0,0,(I861-G861)/G861)</f>
        <v>0</v>
      </c>
      <c r="M861" s="233" t="n">
        <f aca="false">IF(I861=0,0,(J861-I861)/I861)</f>
        <v>0</v>
      </c>
    </row>
    <row r="862" customFormat="false" ht="53.25" hidden="true" customHeight="true" outlineLevel="0" collapsed="false">
      <c r="B862" s="222" t="s">
        <v>346</v>
      </c>
      <c r="C862" s="222" t="s">
        <v>245</v>
      </c>
      <c r="D862" s="218" t="str">
        <f aca="false">+Activity_Select!Q86</f>
        <v>No</v>
      </c>
      <c r="E862" s="223" t="s">
        <v>246</v>
      </c>
      <c r="F862" s="223" t="s">
        <v>243</v>
      </c>
      <c r="G862" s="224" t="n">
        <v>0</v>
      </c>
      <c r="H862" s="225" t="n">
        <v>0</v>
      </c>
      <c r="I862" s="226" t="n">
        <v>0</v>
      </c>
      <c r="J862" s="226" t="n">
        <v>0</v>
      </c>
      <c r="K862" s="227"/>
      <c r="L862" s="228" t="n">
        <f aca="false">IF(G862=0,0,(I862-G862)/G862)</f>
        <v>0</v>
      </c>
      <c r="M862" s="228" t="n">
        <f aca="false">IF(I862=0,0,(J862-I862)/I862)</f>
        <v>0</v>
      </c>
    </row>
    <row r="863" customFormat="false" ht="53.25" hidden="true" customHeight="true" outlineLevel="0" collapsed="false">
      <c r="B863" s="236" t="s">
        <v>346</v>
      </c>
      <c r="C863" s="236" t="s">
        <v>247</v>
      </c>
      <c r="D863" s="218" t="str">
        <f aca="false">+D862</f>
        <v>No</v>
      </c>
      <c r="E863" s="223" t="s">
        <v>161</v>
      </c>
      <c r="F863" s="223" t="s">
        <v>243</v>
      </c>
      <c r="G863" s="237" t="n">
        <v>0</v>
      </c>
      <c r="H863" s="238" t="n">
        <v>0</v>
      </c>
      <c r="I863" s="239" t="n">
        <v>0</v>
      </c>
      <c r="J863" s="239" t="n">
        <v>0</v>
      </c>
      <c r="K863" s="227"/>
      <c r="L863" s="228" t="n">
        <f aca="false">IF(G863=0,0,(I863-G863)/G863)</f>
        <v>0</v>
      </c>
      <c r="M863" s="228" t="n">
        <f aca="false">IF(I863=0,0,(J863-I863)/I863)</f>
        <v>0</v>
      </c>
    </row>
    <row r="864" customFormat="false" ht="53.25" hidden="true" customHeight="true" outlineLevel="0" collapsed="false">
      <c r="B864" s="229" t="s">
        <v>346</v>
      </c>
      <c r="C864" s="229" t="s">
        <v>249</v>
      </c>
      <c r="D864" s="218" t="str">
        <f aca="false">+D863</f>
        <v>No</v>
      </c>
      <c r="E864" s="223" t="s">
        <v>162</v>
      </c>
      <c r="F864" s="223" t="s">
        <v>248</v>
      </c>
      <c r="G864" s="230" t="n">
        <v>0</v>
      </c>
      <c r="H864" s="230" t="n">
        <v>0</v>
      </c>
      <c r="I864" s="231" t="n">
        <v>0</v>
      </c>
      <c r="J864" s="231" t="n">
        <v>0</v>
      </c>
      <c r="K864" s="232"/>
      <c r="L864" s="233" t="n">
        <f aca="false">IF(G864=0,0,(I864-G864)/G864)</f>
        <v>0</v>
      </c>
      <c r="M864" s="233" t="n">
        <f aca="false">IF(I864=0,0,(J864-I864)/I864)</f>
        <v>0</v>
      </c>
    </row>
    <row r="865" customFormat="false" ht="53.25" hidden="true" customHeight="true" outlineLevel="0" collapsed="false">
      <c r="B865" s="229" t="s">
        <v>346</v>
      </c>
      <c r="C865" s="229" t="s">
        <v>250</v>
      </c>
      <c r="D865" s="218" t="str">
        <f aca="false">+D864</f>
        <v>No</v>
      </c>
      <c r="E865" s="223" t="s">
        <v>163</v>
      </c>
      <c r="F865" s="223" t="s">
        <v>248</v>
      </c>
      <c r="G865" s="234" t="n">
        <v>0</v>
      </c>
      <c r="H865" s="234" t="n">
        <v>0</v>
      </c>
      <c r="I865" s="235" t="n">
        <v>0</v>
      </c>
      <c r="J865" s="235" t="n">
        <v>0</v>
      </c>
      <c r="K865" s="232"/>
      <c r="L865" s="233" t="n">
        <f aca="false">IF(G865=0,0,(I865-G865)/G865)</f>
        <v>0</v>
      </c>
      <c r="M865" s="233" t="n">
        <f aca="false">IF(I865=0,0,(J865-I865)/I865)</f>
        <v>0</v>
      </c>
    </row>
    <row r="866" customFormat="false" ht="53.25" hidden="true" customHeight="true" outlineLevel="0" collapsed="false">
      <c r="B866" s="229" t="s">
        <v>346</v>
      </c>
      <c r="C866" s="229" t="s">
        <v>251</v>
      </c>
      <c r="D866" s="218" t="str">
        <f aca="false">+D865</f>
        <v>No</v>
      </c>
      <c r="E866" s="223" t="s">
        <v>252</v>
      </c>
      <c r="F866" s="223" t="s">
        <v>248</v>
      </c>
      <c r="G866" s="230" t="n">
        <v>0</v>
      </c>
      <c r="H866" s="230" t="n">
        <v>0</v>
      </c>
      <c r="I866" s="230" t="n">
        <v>0</v>
      </c>
      <c r="J866" s="230" t="n">
        <v>0</v>
      </c>
      <c r="K866" s="232"/>
      <c r="L866" s="233" t="n">
        <f aca="false">IF(G866=0,0,(I866-G866)/G866)</f>
        <v>0</v>
      </c>
      <c r="M866" s="233" t="n">
        <f aca="false">IF(I866=0,0,(J866-I866)/I866)</f>
        <v>0</v>
      </c>
    </row>
    <row r="867" customFormat="false" ht="53.25" hidden="true" customHeight="true" outlineLevel="0" collapsed="false">
      <c r="B867" s="236" t="s">
        <v>346</v>
      </c>
      <c r="C867" s="236" t="s">
        <v>253</v>
      </c>
      <c r="D867" s="218" t="str">
        <f aca="false">+D866</f>
        <v>No</v>
      </c>
      <c r="E867" s="240" t="s">
        <v>254</v>
      </c>
      <c r="F867" s="223" t="s">
        <v>243</v>
      </c>
      <c r="G867" s="237" t="n">
        <v>0</v>
      </c>
      <c r="H867" s="238" t="n">
        <v>0</v>
      </c>
      <c r="I867" s="239" t="n">
        <v>0</v>
      </c>
      <c r="J867" s="239" t="n">
        <v>0</v>
      </c>
      <c r="K867" s="227"/>
      <c r="L867" s="228" t="n">
        <f aca="false">IF(G867=0,0,(I867-G867)/G867)</f>
        <v>0</v>
      </c>
      <c r="M867" s="228" t="n">
        <f aca="false">IF(I867=0,0,(J867-I867)/I867)</f>
        <v>0</v>
      </c>
    </row>
    <row r="868" customFormat="false" ht="53.25" hidden="true" customHeight="true" outlineLevel="0" collapsed="false">
      <c r="B868" s="229" t="s">
        <v>346</v>
      </c>
      <c r="C868" s="229" t="s">
        <v>255</v>
      </c>
      <c r="D868" s="218" t="str">
        <f aca="false">+D867</f>
        <v>No</v>
      </c>
      <c r="E868" s="223" t="s">
        <v>256</v>
      </c>
      <c r="F868" s="223" t="s">
        <v>248</v>
      </c>
      <c r="G868" s="230" t="n">
        <v>0</v>
      </c>
      <c r="H868" s="230" t="n">
        <v>0</v>
      </c>
      <c r="I868" s="231" t="n">
        <v>0</v>
      </c>
      <c r="J868" s="231" t="n">
        <v>0</v>
      </c>
      <c r="K868" s="232"/>
      <c r="L868" s="233" t="n">
        <f aca="false">IF(G868=0,0,(I868-G868)/G868)</f>
        <v>0</v>
      </c>
      <c r="M868" s="233" t="n">
        <f aca="false">IF(I868=0,0,(J868-I868)/I868)</f>
        <v>0</v>
      </c>
    </row>
    <row r="869" customFormat="false" ht="53.25" hidden="true" customHeight="true" outlineLevel="0" collapsed="false">
      <c r="B869" s="229" t="s">
        <v>346</v>
      </c>
      <c r="C869" s="229" t="s">
        <v>257</v>
      </c>
      <c r="D869" s="218" t="str">
        <f aca="false">+D868</f>
        <v>No</v>
      </c>
      <c r="E869" s="223" t="s">
        <v>258</v>
      </c>
      <c r="F869" s="223" t="s">
        <v>248</v>
      </c>
      <c r="G869" s="230" t="n">
        <v>0</v>
      </c>
      <c r="H869" s="230" t="n">
        <v>0</v>
      </c>
      <c r="I869" s="231" t="n">
        <v>0</v>
      </c>
      <c r="J869" s="231" t="n">
        <v>0</v>
      </c>
      <c r="K869" s="232"/>
      <c r="L869" s="233" t="n">
        <f aca="false">IF(G869=0,0,(I869-G869)/G869)</f>
        <v>0</v>
      </c>
      <c r="M869" s="233" t="n">
        <f aca="false">IF(I869=0,0,(J869-I869)/I869)</f>
        <v>0</v>
      </c>
    </row>
    <row r="870" customFormat="false" ht="53.25" hidden="true" customHeight="true" outlineLevel="0" collapsed="false">
      <c r="B870" s="229" t="s">
        <v>346</v>
      </c>
      <c r="C870" s="229" t="s">
        <v>259</v>
      </c>
      <c r="D870" s="218" t="str">
        <f aca="false">+D869</f>
        <v>No</v>
      </c>
      <c r="E870" s="223" t="s">
        <v>168</v>
      </c>
      <c r="F870" s="223" t="s">
        <v>248</v>
      </c>
      <c r="G870" s="230" t="n">
        <v>0</v>
      </c>
      <c r="H870" s="230" t="n">
        <v>0</v>
      </c>
      <c r="I870" s="231" t="n">
        <v>0</v>
      </c>
      <c r="J870" s="231" t="n">
        <v>0</v>
      </c>
      <c r="K870" s="232"/>
      <c r="L870" s="233" t="n">
        <f aca="false">IF(G870=0,0,(I870-G870)/G870)</f>
        <v>0</v>
      </c>
      <c r="M870" s="233" t="n">
        <f aca="false">IF(I870=0,0,(J870-I870)/I870)</f>
        <v>0</v>
      </c>
    </row>
    <row r="871" customFormat="false" ht="53.25" hidden="true" customHeight="true" outlineLevel="0" collapsed="false">
      <c r="B871" s="236" t="s">
        <v>346</v>
      </c>
      <c r="C871" s="236" t="s">
        <v>260</v>
      </c>
      <c r="D871" s="218" t="str">
        <f aca="false">+D870</f>
        <v>No</v>
      </c>
      <c r="E871" s="223" t="s">
        <v>260</v>
      </c>
      <c r="F871" s="223" t="s">
        <v>243</v>
      </c>
      <c r="G871" s="242" t="n">
        <v>0</v>
      </c>
      <c r="H871" s="243" t="n">
        <v>0</v>
      </c>
      <c r="I871" s="244" t="n">
        <v>0</v>
      </c>
      <c r="J871" s="244" t="n">
        <v>0</v>
      </c>
      <c r="K871" s="227"/>
      <c r="L871" s="228" t="n">
        <f aca="false">IF(G871=0,0,(I871-G871)/G871)</f>
        <v>0</v>
      </c>
      <c r="M871" s="228" t="n">
        <f aca="false">IF(I871=0,0,(J871-I871)/I871)</f>
        <v>0</v>
      </c>
    </row>
    <row r="872" customFormat="false" ht="53.25" hidden="true" customHeight="true" outlineLevel="0" collapsed="false">
      <c r="B872" s="229" t="s">
        <v>346</v>
      </c>
      <c r="C872" s="229" t="s">
        <v>261</v>
      </c>
      <c r="D872" s="218" t="str">
        <f aca="false">+D871</f>
        <v>No</v>
      </c>
      <c r="E872" s="223" t="s">
        <v>261</v>
      </c>
      <c r="F872" s="223" t="s">
        <v>248</v>
      </c>
      <c r="G872" s="245" t="n">
        <v>0</v>
      </c>
      <c r="H872" s="245" t="n">
        <v>0</v>
      </c>
      <c r="I872" s="246"/>
      <c r="J872" s="246"/>
      <c r="K872" s="247"/>
      <c r="L872" s="233" t="n">
        <f aca="false">IF(G872=0,0,(I872-G872)/G872)</f>
        <v>0</v>
      </c>
      <c r="M872" s="233" t="n">
        <f aca="false">IF(I872=0,0,(J872-I872)/I872)</f>
        <v>0</v>
      </c>
    </row>
    <row r="873" customFormat="false" ht="53.25" hidden="true" customHeight="true" outlineLevel="0" collapsed="false">
      <c r="B873" s="229" t="s">
        <v>346</v>
      </c>
      <c r="C873" s="229" t="s">
        <v>262</v>
      </c>
      <c r="D873" s="218" t="str">
        <f aca="false">+D872</f>
        <v>No</v>
      </c>
      <c r="E873" s="223" t="s">
        <v>262</v>
      </c>
      <c r="F873" s="223" t="s">
        <v>248</v>
      </c>
      <c r="G873" s="245" t="n">
        <v>0</v>
      </c>
      <c r="H873" s="245" t="n">
        <v>0</v>
      </c>
      <c r="I873" s="246"/>
      <c r="J873" s="246"/>
      <c r="K873" s="247"/>
      <c r="L873" s="233" t="n">
        <f aca="false">IF(G873=0,0,(I873-G873)/G873)</f>
        <v>0</v>
      </c>
      <c r="M873" s="233" t="n">
        <f aca="false">IF(I873=0,0,(J873-I873)/I873)</f>
        <v>0</v>
      </c>
    </row>
    <row r="874" customFormat="false" ht="53.25" hidden="true" customHeight="true" outlineLevel="0" collapsed="false">
      <c r="B874" s="222" t="s">
        <v>347</v>
      </c>
      <c r="C874" s="222" t="s">
        <v>245</v>
      </c>
      <c r="D874" s="218" t="str">
        <f aca="false">+Activity_Select!Q87</f>
        <v>No</v>
      </c>
      <c r="E874" s="223" t="s">
        <v>246</v>
      </c>
      <c r="F874" s="223" t="s">
        <v>243</v>
      </c>
      <c r="G874" s="224" t="n">
        <v>0</v>
      </c>
      <c r="H874" s="225" t="n">
        <v>0</v>
      </c>
      <c r="I874" s="226" t="n">
        <v>0</v>
      </c>
      <c r="J874" s="226" t="n">
        <v>0</v>
      </c>
      <c r="K874" s="227"/>
      <c r="L874" s="228" t="n">
        <f aca="false">IF(G874=0,0,(I874-G874)/G874)</f>
        <v>0</v>
      </c>
      <c r="M874" s="228" t="n">
        <f aca="false">IF(I874=0,0,(J874-I874)/I874)</f>
        <v>0</v>
      </c>
    </row>
    <row r="875" customFormat="false" ht="53.25" hidden="true" customHeight="true" outlineLevel="0" collapsed="false">
      <c r="B875" s="236" t="s">
        <v>347</v>
      </c>
      <c r="C875" s="236" t="s">
        <v>247</v>
      </c>
      <c r="D875" s="218" t="str">
        <f aca="false">+D874</f>
        <v>No</v>
      </c>
      <c r="E875" s="223" t="s">
        <v>161</v>
      </c>
      <c r="F875" s="223" t="s">
        <v>243</v>
      </c>
      <c r="G875" s="237" t="n">
        <v>0</v>
      </c>
      <c r="H875" s="238" t="n">
        <v>0</v>
      </c>
      <c r="I875" s="239" t="n">
        <v>0</v>
      </c>
      <c r="J875" s="239" t="n">
        <v>0</v>
      </c>
      <c r="K875" s="227"/>
      <c r="L875" s="228" t="n">
        <f aca="false">IF(G875=0,0,(I875-G875)/G875)</f>
        <v>0</v>
      </c>
      <c r="M875" s="228" t="n">
        <f aca="false">IF(I875=0,0,(J875-I875)/I875)</f>
        <v>0</v>
      </c>
    </row>
    <row r="876" customFormat="false" ht="53.25" hidden="true" customHeight="true" outlineLevel="0" collapsed="false">
      <c r="B876" s="229" t="s">
        <v>347</v>
      </c>
      <c r="C876" s="229" t="s">
        <v>249</v>
      </c>
      <c r="D876" s="218" t="str">
        <f aca="false">+D875</f>
        <v>No</v>
      </c>
      <c r="E876" s="223" t="s">
        <v>162</v>
      </c>
      <c r="F876" s="223" t="s">
        <v>248</v>
      </c>
      <c r="G876" s="230" t="n">
        <v>0</v>
      </c>
      <c r="H876" s="230" t="n">
        <v>0</v>
      </c>
      <c r="I876" s="231" t="n">
        <v>0</v>
      </c>
      <c r="J876" s="231" t="n">
        <v>0</v>
      </c>
      <c r="K876" s="232"/>
      <c r="L876" s="233" t="n">
        <f aca="false">IF(G876=0,0,(I876-G876)/G876)</f>
        <v>0</v>
      </c>
      <c r="M876" s="233" t="n">
        <f aca="false">IF(I876=0,0,(J876-I876)/I876)</f>
        <v>0</v>
      </c>
    </row>
    <row r="877" customFormat="false" ht="53.25" hidden="true" customHeight="true" outlineLevel="0" collapsed="false">
      <c r="B877" s="229" t="s">
        <v>347</v>
      </c>
      <c r="C877" s="229" t="s">
        <v>250</v>
      </c>
      <c r="D877" s="218" t="str">
        <f aca="false">+D876</f>
        <v>No</v>
      </c>
      <c r="E877" s="223" t="s">
        <v>163</v>
      </c>
      <c r="F877" s="223" t="s">
        <v>248</v>
      </c>
      <c r="G877" s="234" t="n">
        <v>0</v>
      </c>
      <c r="H877" s="234" t="n">
        <v>0</v>
      </c>
      <c r="I877" s="235" t="n">
        <v>0</v>
      </c>
      <c r="J877" s="235" t="n">
        <v>0</v>
      </c>
      <c r="K877" s="232"/>
      <c r="L877" s="233" t="n">
        <f aca="false">IF(G877=0,0,(I877-G877)/G877)</f>
        <v>0</v>
      </c>
      <c r="M877" s="233" t="n">
        <f aca="false">IF(I877=0,0,(J877-I877)/I877)</f>
        <v>0</v>
      </c>
    </row>
    <row r="878" customFormat="false" ht="53.25" hidden="true" customHeight="true" outlineLevel="0" collapsed="false">
      <c r="B878" s="248" t="s">
        <v>347</v>
      </c>
      <c r="C878" s="248" t="s">
        <v>251</v>
      </c>
      <c r="D878" s="218" t="str">
        <f aca="false">+D877</f>
        <v>No</v>
      </c>
      <c r="E878" s="223" t="s">
        <v>252</v>
      </c>
      <c r="F878" s="223" t="s">
        <v>248</v>
      </c>
      <c r="G878" s="230" t="n">
        <v>0</v>
      </c>
      <c r="H878" s="230" t="n">
        <v>0</v>
      </c>
      <c r="I878" s="230" t="n">
        <v>0</v>
      </c>
      <c r="J878" s="230" t="n">
        <v>0</v>
      </c>
      <c r="K878" s="232"/>
      <c r="L878" s="233" t="n">
        <f aca="false">IF(G878=0,0,(I878-G878)/G878)</f>
        <v>0</v>
      </c>
      <c r="M878" s="233" t="n">
        <f aca="false">IF(I878=0,0,(J878-I878)/I878)</f>
        <v>0</v>
      </c>
    </row>
    <row r="879" customFormat="false" ht="53.25" hidden="true" customHeight="true" outlineLevel="0" collapsed="false">
      <c r="B879" s="236" t="s">
        <v>347</v>
      </c>
      <c r="C879" s="236" t="s">
        <v>253</v>
      </c>
      <c r="D879" s="218" t="str">
        <f aca="false">+D878</f>
        <v>No</v>
      </c>
      <c r="E879" s="240" t="s">
        <v>254</v>
      </c>
      <c r="F879" s="223" t="s">
        <v>243</v>
      </c>
      <c r="G879" s="237" t="n">
        <v>0</v>
      </c>
      <c r="H879" s="238" t="n">
        <v>0</v>
      </c>
      <c r="I879" s="239" t="n">
        <v>0</v>
      </c>
      <c r="J879" s="239" t="n">
        <v>0</v>
      </c>
      <c r="K879" s="227"/>
      <c r="L879" s="228" t="n">
        <f aca="false">IF(G879=0,0,(I879-G879)/G879)</f>
        <v>0</v>
      </c>
      <c r="M879" s="228" t="n">
        <f aca="false">IF(I879=0,0,(J879-I879)/I879)</f>
        <v>0</v>
      </c>
    </row>
    <row r="880" customFormat="false" ht="53.25" hidden="true" customHeight="true" outlineLevel="0" collapsed="false">
      <c r="B880" s="248" t="s">
        <v>347</v>
      </c>
      <c r="C880" s="248" t="s">
        <v>255</v>
      </c>
      <c r="D880" s="218" t="str">
        <f aca="false">+D879</f>
        <v>No</v>
      </c>
      <c r="E880" s="223" t="s">
        <v>256</v>
      </c>
      <c r="F880" s="223" t="s">
        <v>248</v>
      </c>
      <c r="G880" s="230" t="n">
        <v>0</v>
      </c>
      <c r="H880" s="230" t="n">
        <v>0</v>
      </c>
      <c r="I880" s="231" t="n">
        <v>0</v>
      </c>
      <c r="J880" s="231" t="n">
        <v>0</v>
      </c>
      <c r="K880" s="232"/>
      <c r="L880" s="233" t="n">
        <f aca="false">IF(G880=0,0,(I880-G880)/G880)</f>
        <v>0</v>
      </c>
      <c r="M880" s="233" t="n">
        <f aca="false">IF(I880=0,0,(J880-I880)/I880)</f>
        <v>0</v>
      </c>
    </row>
    <row r="881" customFormat="false" ht="53.25" hidden="true" customHeight="true" outlineLevel="0" collapsed="false">
      <c r="B881" s="229" t="s">
        <v>347</v>
      </c>
      <c r="C881" s="229" t="s">
        <v>257</v>
      </c>
      <c r="D881" s="218" t="str">
        <f aca="false">+D880</f>
        <v>No</v>
      </c>
      <c r="E881" s="223" t="s">
        <v>258</v>
      </c>
      <c r="F881" s="223" t="s">
        <v>248</v>
      </c>
      <c r="G881" s="230" t="n">
        <v>0</v>
      </c>
      <c r="H881" s="230" t="n">
        <v>0</v>
      </c>
      <c r="I881" s="231" t="n">
        <v>0</v>
      </c>
      <c r="J881" s="231" t="n">
        <v>0</v>
      </c>
      <c r="K881" s="232"/>
      <c r="L881" s="233" t="n">
        <f aca="false">IF(G881=0,0,(I881-G881)/G881)</f>
        <v>0</v>
      </c>
      <c r="M881" s="233" t="n">
        <f aca="false">IF(I881=0,0,(J881-I881)/I881)</f>
        <v>0</v>
      </c>
    </row>
    <row r="882" customFormat="false" ht="53.25" hidden="true" customHeight="true" outlineLevel="0" collapsed="false">
      <c r="B882" s="248" t="s">
        <v>347</v>
      </c>
      <c r="C882" s="248" t="s">
        <v>259</v>
      </c>
      <c r="D882" s="218" t="str">
        <f aca="false">+D881</f>
        <v>No</v>
      </c>
      <c r="E882" s="223" t="s">
        <v>168</v>
      </c>
      <c r="F882" s="223" t="s">
        <v>248</v>
      </c>
      <c r="G882" s="230" t="n">
        <v>0</v>
      </c>
      <c r="H882" s="230" t="n">
        <v>0</v>
      </c>
      <c r="I882" s="231" t="n">
        <v>0</v>
      </c>
      <c r="J882" s="231" t="n">
        <v>0</v>
      </c>
      <c r="K882" s="232"/>
      <c r="L882" s="233" t="n">
        <f aca="false">IF(G882=0,0,(I882-G882)/G882)</f>
        <v>0</v>
      </c>
      <c r="M882" s="233" t="n">
        <f aca="false">IF(I882=0,0,(J882-I882)/I882)</f>
        <v>0</v>
      </c>
    </row>
    <row r="883" customFormat="false" ht="53.25" hidden="true" customHeight="true" outlineLevel="0" collapsed="false">
      <c r="B883" s="236" t="s">
        <v>347</v>
      </c>
      <c r="C883" s="236" t="s">
        <v>260</v>
      </c>
      <c r="D883" s="218" t="str">
        <f aca="false">+D882</f>
        <v>No</v>
      </c>
      <c r="E883" s="223" t="s">
        <v>260</v>
      </c>
      <c r="F883" s="223" t="s">
        <v>243</v>
      </c>
      <c r="G883" s="242" t="n">
        <v>0</v>
      </c>
      <c r="H883" s="243" t="n">
        <v>0</v>
      </c>
      <c r="I883" s="244" t="n">
        <v>0</v>
      </c>
      <c r="J883" s="244" t="n">
        <v>0</v>
      </c>
      <c r="K883" s="227"/>
      <c r="L883" s="228" t="n">
        <f aca="false">IF(G883=0,0,(I883-G883)/G883)</f>
        <v>0</v>
      </c>
      <c r="M883" s="228" t="n">
        <f aca="false">IF(I883=0,0,(J883-I883)/I883)</f>
        <v>0</v>
      </c>
    </row>
    <row r="884" customFormat="false" ht="53.25" hidden="true" customHeight="true" outlineLevel="0" collapsed="false">
      <c r="B884" s="229" t="s">
        <v>347</v>
      </c>
      <c r="C884" s="229" t="s">
        <v>261</v>
      </c>
      <c r="D884" s="218" t="str">
        <f aca="false">+D883</f>
        <v>No</v>
      </c>
      <c r="E884" s="223" t="s">
        <v>261</v>
      </c>
      <c r="F884" s="223" t="s">
        <v>248</v>
      </c>
      <c r="G884" s="245" t="n">
        <v>0</v>
      </c>
      <c r="H884" s="245" t="n">
        <v>0</v>
      </c>
      <c r="I884" s="246"/>
      <c r="J884" s="246"/>
      <c r="K884" s="247"/>
      <c r="L884" s="233" t="n">
        <f aca="false">IF(G884=0,0,(I884-G884)/G884)</f>
        <v>0</v>
      </c>
      <c r="M884" s="233" t="n">
        <f aca="false">IF(I884=0,0,(J884-I884)/I884)</f>
        <v>0</v>
      </c>
    </row>
    <row r="885" customFormat="false" ht="53.25" hidden="true" customHeight="true" outlineLevel="0" collapsed="false">
      <c r="B885" s="229" t="s">
        <v>347</v>
      </c>
      <c r="C885" s="229" t="s">
        <v>262</v>
      </c>
      <c r="D885" s="218" t="str">
        <f aca="false">+D884</f>
        <v>No</v>
      </c>
      <c r="E885" s="223" t="s">
        <v>262</v>
      </c>
      <c r="F885" s="223" t="s">
        <v>248</v>
      </c>
      <c r="G885" s="245" t="n">
        <v>0</v>
      </c>
      <c r="H885" s="245" t="n">
        <v>0</v>
      </c>
      <c r="I885" s="246"/>
      <c r="J885" s="246"/>
      <c r="K885" s="247"/>
      <c r="L885" s="233" t="n">
        <f aca="false">IF(G885=0,0,(I885-G885)/G885)</f>
        <v>0</v>
      </c>
      <c r="M885" s="233" t="n">
        <f aca="false">IF(I885=0,0,(J885-I885)/I885)</f>
        <v>0</v>
      </c>
    </row>
    <row r="886" customFormat="false" ht="53.25" hidden="true" customHeight="true" outlineLevel="0" collapsed="false">
      <c r="B886" s="222" t="s">
        <v>348</v>
      </c>
      <c r="C886" s="222" t="s">
        <v>245</v>
      </c>
      <c r="D886" s="218" t="str">
        <f aca="false">+Activity_Select!Q88</f>
        <v>No</v>
      </c>
      <c r="E886" s="223" t="s">
        <v>246</v>
      </c>
      <c r="F886" s="223" t="s">
        <v>243</v>
      </c>
      <c r="G886" s="224" t="n">
        <v>0</v>
      </c>
      <c r="H886" s="225" t="n">
        <v>0</v>
      </c>
      <c r="I886" s="226" t="n">
        <v>0</v>
      </c>
      <c r="J886" s="226" t="n">
        <v>0</v>
      </c>
      <c r="K886" s="227"/>
      <c r="L886" s="228" t="n">
        <f aca="false">IF(G886=0,0,(I886-G886)/G886)</f>
        <v>0</v>
      </c>
      <c r="M886" s="228" t="n">
        <f aca="false">IF(I886=0,0,(J886-I886)/I886)</f>
        <v>0</v>
      </c>
    </row>
    <row r="887" customFormat="false" ht="53.25" hidden="true" customHeight="true" outlineLevel="0" collapsed="false">
      <c r="B887" s="236" t="s">
        <v>348</v>
      </c>
      <c r="C887" s="236" t="s">
        <v>247</v>
      </c>
      <c r="D887" s="218" t="str">
        <f aca="false">+D886</f>
        <v>No</v>
      </c>
      <c r="E887" s="223" t="s">
        <v>161</v>
      </c>
      <c r="F887" s="223" t="s">
        <v>243</v>
      </c>
      <c r="G887" s="237" t="n">
        <v>0</v>
      </c>
      <c r="H887" s="238" t="n">
        <v>0</v>
      </c>
      <c r="I887" s="239" t="n">
        <v>0</v>
      </c>
      <c r="J887" s="239" t="n">
        <v>0</v>
      </c>
      <c r="K887" s="227"/>
      <c r="L887" s="228" t="n">
        <f aca="false">IF(G887=0,0,(I887-G887)/G887)</f>
        <v>0</v>
      </c>
      <c r="M887" s="228" t="n">
        <f aca="false">IF(I887=0,0,(J887-I887)/I887)</f>
        <v>0</v>
      </c>
    </row>
    <row r="888" customFormat="false" ht="53.25" hidden="true" customHeight="true" outlineLevel="0" collapsed="false">
      <c r="B888" s="229" t="s">
        <v>348</v>
      </c>
      <c r="C888" s="229" t="s">
        <v>249</v>
      </c>
      <c r="D888" s="218" t="str">
        <f aca="false">+D887</f>
        <v>No</v>
      </c>
      <c r="E888" s="223" t="s">
        <v>162</v>
      </c>
      <c r="F888" s="223" t="s">
        <v>248</v>
      </c>
      <c r="G888" s="230" t="n">
        <v>0</v>
      </c>
      <c r="H888" s="230" t="n">
        <v>0</v>
      </c>
      <c r="I888" s="231" t="n">
        <v>0</v>
      </c>
      <c r="J888" s="231" t="n">
        <v>0</v>
      </c>
      <c r="K888" s="232"/>
      <c r="L888" s="233" t="n">
        <f aca="false">IF(G888=0,0,(I888-G888)/G888)</f>
        <v>0</v>
      </c>
      <c r="M888" s="233" t="n">
        <f aca="false">IF(I888=0,0,(J888-I888)/I888)</f>
        <v>0</v>
      </c>
    </row>
    <row r="889" customFormat="false" ht="53.25" hidden="true" customHeight="true" outlineLevel="0" collapsed="false">
      <c r="B889" s="229" t="s">
        <v>348</v>
      </c>
      <c r="C889" s="229" t="s">
        <v>250</v>
      </c>
      <c r="D889" s="218" t="str">
        <f aca="false">+D888</f>
        <v>No</v>
      </c>
      <c r="E889" s="223" t="s">
        <v>163</v>
      </c>
      <c r="F889" s="223" t="s">
        <v>248</v>
      </c>
      <c r="G889" s="234" t="n">
        <v>0</v>
      </c>
      <c r="H889" s="234" t="n">
        <v>0</v>
      </c>
      <c r="I889" s="235" t="n">
        <v>0</v>
      </c>
      <c r="J889" s="235" t="n">
        <v>0</v>
      </c>
      <c r="K889" s="232"/>
      <c r="L889" s="233" t="n">
        <f aca="false">IF(G889=0,0,(I889-G889)/G889)</f>
        <v>0</v>
      </c>
      <c r="M889" s="233" t="n">
        <f aca="false">IF(I889=0,0,(J889-I889)/I889)</f>
        <v>0</v>
      </c>
    </row>
    <row r="890" customFormat="false" ht="53.25" hidden="true" customHeight="true" outlineLevel="0" collapsed="false">
      <c r="B890" s="248" t="s">
        <v>348</v>
      </c>
      <c r="C890" s="248" t="s">
        <v>251</v>
      </c>
      <c r="D890" s="218" t="str">
        <f aca="false">+D889</f>
        <v>No</v>
      </c>
      <c r="E890" s="223" t="s">
        <v>252</v>
      </c>
      <c r="F890" s="223" t="s">
        <v>248</v>
      </c>
      <c r="G890" s="230" t="n">
        <v>0</v>
      </c>
      <c r="H890" s="230" t="n">
        <v>0</v>
      </c>
      <c r="I890" s="230" t="n">
        <v>0</v>
      </c>
      <c r="J890" s="230" t="n">
        <v>0</v>
      </c>
      <c r="K890" s="232"/>
      <c r="L890" s="233" t="n">
        <f aca="false">IF(G890=0,0,(I890-G890)/G890)</f>
        <v>0</v>
      </c>
      <c r="M890" s="233" t="n">
        <f aca="false">IF(I890=0,0,(J890-I890)/I890)</f>
        <v>0</v>
      </c>
    </row>
    <row r="891" customFormat="false" ht="53.25" hidden="true" customHeight="true" outlineLevel="0" collapsed="false">
      <c r="B891" s="236" t="s">
        <v>348</v>
      </c>
      <c r="C891" s="236" t="s">
        <v>253</v>
      </c>
      <c r="D891" s="218" t="str">
        <f aca="false">+D890</f>
        <v>No</v>
      </c>
      <c r="E891" s="240" t="s">
        <v>254</v>
      </c>
      <c r="F891" s="223" t="s">
        <v>243</v>
      </c>
      <c r="G891" s="237" t="n">
        <v>0</v>
      </c>
      <c r="H891" s="238" t="n">
        <v>0</v>
      </c>
      <c r="I891" s="239" t="n">
        <v>0</v>
      </c>
      <c r="J891" s="239" t="n">
        <v>0</v>
      </c>
      <c r="K891" s="227"/>
      <c r="L891" s="228" t="n">
        <f aca="false">IF(G891=0,0,(I891-G891)/G891)</f>
        <v>0</v>
      </c>
      <c r="M891" s="228" t="n">
        <f aca="false">IF(I891=0,0,(J891-I891)/I891)</f>
        <v>0</v>
      </c>
    </row>
    <row r="892" customFormat="false" ht="53.25" hidden="true" customHeight="true" outlineLevel="0" collapsed="false">
      <c r="B892" s="248" t="s">
        <v>348</v>
      </c>
      <c r="C892" s="248" t="s">
        <v>255</v>
      </c>
      <c r="D892" s="218" t="str">
        <f aca="false">+D891</f>
        <v>No</v>
      </c>
      <c r="E892" s="223" t="s">
        <v>256</v>
      </c>
      <c r="F892" s="223" t="s">
        <v>248</v>
      </c>
      <c r="G892" s="230" t="n">
        <v>0</v>
      </c>
      <c r="H892" s="230" t="n">
        <v>0</v>
      </c>
      <c r="I892" s="231" t="n">
        <v>0</v>
      </c>
      <c r="J892" s="231" t="n">
        <v>0</v>
      </c>
      <c r="K892" s="232"/>
      <c r="L892" s="233" t="n">
        <f aca="false">IF(G892=0,0,(I892-G892)/G892)</f>
        <v>0</v>
      </c>
      <c r="M892" s="233" t="n">
        <f aca="false">IF(I892=0,0,(J892-I892)/I892)</f>
        <v>0</v>
      </c>
    </row>
    <row r="893" customFormat="false" ht="53.25" hidden="true" customHeight="true" outlineLevel="0" collapsed="false">
      <c r="B893" s="229" t="s">
        <v>348</v>
      </c>
      <c r="C893" s="229" t="s">
        <v>257</v>
      </c>
      <c r="D893" s="218" t="str">
        <f aca="false">+D892</f>
        <v>No</v>
      </c>
      <c r="E893" s="223" t="s">
        <v>258</v>
      </c>
      <c r="F893" s="223" t="s">
        <v>248</v>
      </c>
      <c r="G893" s="230" t="n">
        <v>0</v>
      </c>
      <c r="H893" s="230" t="n">
        <v>0</v>
      </c>
      <c r="I893" s="231" t="n">
        <v>0</v>
      </c>
      <c r="J893" s="231" t="n">
        <v>0</v>
      </c>
      <c r="K893" s="232"/>
      <c r="L893" s="233" t="n">
        <f aca="false">IF(G893=0,0,(I893-G893)/G893)</f>
        <v>0</v>
      </c>
      <c r="M893" s="233" t="n">
        <f aca="false">IF(I893=0,0,(J893-I893)/I893)</f>
        <v>0</v>
      </c>
    </row>
    <row r="894" customFormat="false" ht="53.25" hidden="true" customHeight="true" outlineLevel="0" collapsed="false">
      <c r="B894" s="248" t="s">
        <v>348</v>
      </c>
      <c r="C894" s="248" t="s">
        <v>259</v>
      </c>
      <c r="D894" s="218" t="str">
        <f aca="false">+D893</f>
        <v>No</v>
      </c>
      <c r="E894" s="223" t="s">
        <v>168</v>
      </c>
      <c r="F894" s="223" t="s">
        <v>248</v>
      </c>
      <c r="G894" s="230" t="n">
        <v>0</v>
      </c>
      <c r="H894" s="230" t="n">
        <v>0</v>
      </c>
      <c r="I894" s="231" t="n">
        <v>0</v>
      </c>
      <c r="J894" s="231" t="n">
        <v>0</v>
      </c>
      <c r="K894" s="232"/>
      <c r="L894" s="233" t="n">
        <f aca="false">IF(G894=0,0,(I894-G894)/G894)</f>
        <v>0</v>
      </c>
      <c r="M894" s="233" t="n">
        <f aca="false">IF(I894=0,0,(J894-I894)/I894)</f>
        <v>0</v>
      </c>
    </row>
    <row r="895" customFormat="false" ht="53.25" hidden="true" customHeight="true" outlineLevel="0" collapsed="false">
      <c r="B895" s="236" t="s">
        <v>348</v>
      </c>
      <c r="C895" s="236" t="s">
        <v>260</v>
      </c>
      <c r="D895" s="218" t="str">
        <f aca="false">+D894</f>
        <v>No</v>
      </c>
      <c r="E895" s="223" t="s">
        <v>260</v>
      </c>
      <c r="F895" s="223" t="s">
        <v>243</v>
      </c>
      <c r="G895" s="242" t="n">
        <v>0</v>
      </c>
      <c r="H895" s="243" t="n">
        <v>0</v>
      </c>
      <c r="I895" s="244" t="n">
        <v>0</v>
      </c>
      <c r="J895" s="244" t="n">
        <v>0</v>
      </c>
      <c r="K895" s="227"/>
      <c r="L895" s="228" t="n">
        <f aca="false">IF(G895=0,0,(I895-G895)/G895)</f>
        <v>0</v>
      </c>
      <c r="M895" s="228" t="n">
        <f aca="false">IF(I895=0,0,(J895-I895)/I895)</f>
        <v>0</v>
      </c>
    </row>
    <row r="896" customFormat="false" ht="53.25" hidden="true" customHeight="true" outlineLevel="0" collapsed="false">
      <c r="B896" s="229" t="s">
        <v>348</v>
      </c>
      <c r="C896" s="229" t="s">
        <v>261</v>
      </c>
      <c r="D896" s="218" t="str">
        <f aca="false">+D895</f>
        <v>No</v>
      </c>
      <c r="E896" s="223" t="s">
        <v>261</v>
      </c>
      <c r="F896" s="223" t="s">
        <v>248</v>
      </c>
      <c r="G896" s="245" t="n">
        <v>0</v>
      </c>
      <c r="H896" s="245" t="n">
        <v>0</v>
      </c>
      <c r="I896" s="246"/>
      <c r="J896" s="246"/>
      <c r="K896" s="247"/>
      <c r="L896" s="233" t="n">
        <f aca="false">IF(G896=0,0,(I896-G896)/G896)</f>
        <v>0</v>
      </c>
      <c r="M896" s="233" t="n">
        <f aca="false">IF(I896=0,0,(J896-I896)/I896)</f>
        <v>0</v>
      </c>
    </row>
    <row r="897" customFormat="false" ht="53.25" hidden="true" customHeight="true" outlineLevel="0" collapsed="false">
      <c r="B897" s="229" t="s">
        <v>348</v>
      </c>
      <c r="C897" s="229" t="s">
        <v>262</v>
      </c>
      <c r="D897" s="218" t="str">
        <f aca="false">+D896</f>
        <v>No</v>
      </c>
      <c r="E897" s="223" t="s">
        <v>262</v>
      </c>
      <c r="F897" s="223" t="s">
        <v>248</v>
      </c>
      <c r="G897" s="245" t="n">
        <v>0</v>
      </c>
      <c r="H897" s="245" t="n">
        <v>0</v>
      </c>
      <c r="I897" s="246"/>
      <c r="J897" s="246"/>
      <c r="K897" s="247"/>
      <c r="L897" s="233" t="n">
        <f aca="false">IF(G897=0,0,(I897-G897)/G897)</f>
        <v>0</v>
      </c>
      <c r="M897" s="233" t="n">
        <f aca="false">IF(I897=0,0,(J897-I897)/I897)</f>
        <v>0</v>
      </c>
    </row>
    <row r="898" customFormat="false" ht="15.75" hidden="true" customHeight="false" outlineLevel="0" collapsed="false">
      <c r="B898" s="249" t="s">
        <v>349</v>
      </c>
      <c r="C898" s="268"/>
      <c r="D898" s="218" t="str">
        <f aca="false">IF(COUNTIF($D$899:$D$934,"No")&lt;COUNTA($C$899:$C$934),"Yes","No")</f>
        <v>No</v>
      </c>
      <c r="E898" s="219" t="s">
        <v>242</v>
      </c>
      <c r="F898" s="219" t="s">
        <v>243</v>
      </c>
      <c r="G898" s="220"/>
      <c r="H898" s="220"/>
      <c r="I898" s="220"/>
      <c r="J898" s="220"/>
      <c r="K898" s="221"/>
      <c r="L898" s="220"/>
      <c r="M898" s="220"/>
    </row>
    <row r="899" customFormat="false" ht="53.25" hidden="true" customHeight="true" outlineLevel="0" collapsed="false">
      <c r="B899" s="222" t="s">
        <v>350</v>
      </c>
      <c r="C899" s="222" t="s">
        <v>245</v>
      </c>
      <c r="D899" s="218" t="str">
        <f aca="false">+Activity_Select!Q90</f>
        <v>No</v>
      </c>
      <c r="E899" s="223" t="s">
        <v>246</v>
      </c>
      <c r="F899" s="223" t="s">
        <v>243</v>
      </c>
      <c r="G899" s="224" t="n">
        <v>0</v>
      </c>
      <c r="H899" s="225" t="n">
        <v>0</v>
      </c>
      <c r="I899" s="226" t="n">
        <v>0</v>
      </c>
      <c r="J899" s="226" t="n">
        <v>0</v>
      </c>
      <c r="K899" s="227"/>
      <c r="L899" s="228" t="n">
        <f aca="false">IF(G899=0,0,(I899-G899)/G899)</f>
        <v>0</v>
      </c>
      <c r="M899" s="228" t="n">
        <f aca="false">IF(I899=0,0,(J899-I899)/I899)</f>
        <v>0</v>
      </c>
    </row>
    <row r="900" customFormat="false" ht="53.25" hidden="true" customHeight="true" outlineLevel="0" collapsed="false">
      <c r="B900" s="248" t="s">
        <v>350</v>
      </c>
      <c r="C900" s="248" t="s">
        <v>247</v>
      </c>
      <c r="D900" s="218" t="str">
        <f aca="false">+D899</f>
        <v>No</v>
      </c>
      <c r="E900" s="223" t="s">
        <v>161</v>
      </c>
      <c r="F900" s="223" t="s">
        <v>248</v>
      </c>
      <c r="G900" s="230" t="n">
        <v>0</v>
      </c>
      <c r="H900" s="230" t="n">
        <v>0</v>
      </c>
      <c r="I900" s="231" t="n">
        <v>0</v>
      </c>
      <c r="J900" s="231" t="n">
        <v>0</v>
      </c>
      <c r="K900" s="232"/>
      <c r="L900" s="233" t="n">
        <f aca="false">IF(G900=0,0,(I900-G900)/G900)</f>
        <v>0</v>
      </c>
      <c r="M900" s="233" t="n">
        <f aca="false">IF(I900=0,0,(J900-I900)/I900)</f>
        <v>0</v>
      </c>
    </row>
    <row r="901" customFormat="false" ht="53.25" hidden="true" customHeight="true" outlineLevel="0" collapsed="false">
      <c r="B901" s="229" t="s">
        <v>350</v>
      </c>
      <c r="C901" s="229" t="s">
        <v>249</v>
      </c>
      <c r="D901" s="218" t="str">
        <f aca="false">+D900</f>
        <v>No</v>
      </c>
      <c r="E901" s="223" t="s">
        <v>162</v>
      </c>
      <c r="F901" s="223" t="s">
        <v>248</v>
      </c>
      <c r="G901" s="230" t="n">
        <v>0</v>
      </c>
      <c r="H901" s="230" t="n">
        <v>0</v>
      </c>
      <c r="I901" s="231" t="n">
        <v>0</v>
      </c>
      <c r="J901" s="231" t="n">
        <v>0</v>
      </c>
      <c r="K901" s="232"/>
      <c r="L901" s="233" t="n">
        <f aca="false">IF(G901=0,0,(I901-G901)/G901)</f>
        <v>0</v>
      </c>
      <c r="M901" s="233" t="n">
        <f aca="false">IF(I901=0,0,(J901-I901)/I901)</f>
        <v>0</v>
      </c>
    </row>
    <row r="902" customFormat="false" ht="53.25" hidden="true" customHeight="true" outlineLevel="0" collapsed="false">
      <c r="B902" s="236" t="s">
        <v>350</v>
      </c>
      <c r="C902" s="236" t="s">
        <v>250</v>
      </c>
      <c r="D902" s="218" t="str">
        <f aca="false">+D901</f>
        <v>No</v>
      </c>
      <c r="E902" s="223" t="s">
        <v>163</v>
      </c>
      <c r="F902" s="223" t="s">
        <v>243</v>
      </c>
      <c r="G902" s="250" t="n">
        <v>0</v>
      </c>
      <c r="H902" s="250" t="n">
        <v>0</v>
      </c>
      <c r="I902" s="251" t="n">
        <v>0</v>
      </c>
      <c r="J902" s="251" t="n">
        <v>0</v>
      </c>
      <c r="K902" s="227"/>
      <c r="L902" s="228" t="n">
        <f aca="false">IF(G902=0,0,(I902-G902)/G902)</f>
        <v>0</v>
      </c>
      <c r="M902" s="228" t="n">
        <f aca="false">IF(I902=0,0,(J902-I902)/I902)</f>
        <v>0</v>
      </c>
    </row>
    <row r="903" customFormat="false" ht="53.25" hidden="true" customHeight="true" outlineLevel="0" collapsed="false">
      <c r="B903" s="229" t="s">
        <v>350</v>
      </c>
      <c r="C903" s="229" t="s">
        <v>251</v>
      </c>
      <c r="D903" s="218" t="str">
        <f aca="false">+D902</f>
        <v>No</v>
      </c>
      <c r="E903" s="223" t="s">
        <v>252</v>
      </c>
      <c r="F903" s="223" t="s">
        <v>248</v>
      </c>
      <c r="G903" s="230" t="n">
        <v>0</v>
      </c>
      <c r="H903" s="230" t="n">
        <v>0</v>
      </c>
      <c r="I903" s="230" t="n">
        <v>0</v>
      </c>
      <c r="J903" s="230" t="n">
        <v>0</v>
      </c>
      <c r="K903" s="232"/>
      <c r="L903" s="233" t="n">
        <f aca="false">IF(G903=0,0,(I903-G903)/G903)</f>
        <v>0</v>
      </c>
      <c r="M903" s="233" t="n">
        <f aca="false">IF(I903=0,0,(J903-I903)/I903)</f>
        <v>0</v>
      </c>
    </row>
    <row r="904" customFormat="false" ht="53.25" hidden="true" customHeight="true" outlineLevel="0" collapsed="false">
      <c r="B904" s="236" t="s">
        <v>350</v>
      </c>
      <c r="C904" s="236" t="s">
        <v>253</v>
      </c>
      <c r="D904" s="218" t="str">
        <f aca="false">+D903</f>
        <v>No</v>
      </c>
      <c r="E904" s="240" t="s">
        <v>254</v>
      </c>
      <c r="F904" s="223" t="s">
        <v>243</v>
      </c>
      <c r="G904" s="237" t="n">
        <v>0</v>
      </c>
      <c r="H904" s="238" t="n">
        <v>0</v>
      </c>
      <c r="I904" s="239" t="n">
        <v>0</v>
      </c>
      <c r="J904" s="239" t="n">
        <v>0</v>
      </c>
      <c r="K904" s="227"/>
      <c r="L904" s="228" t="n">
        <f aca="false">IF(G904=0,0,(I904-G904)/G904)</f>
        <v>0</v>
      </c>
      <c r="M904" s="228" t="n">
        <f aca="false">IF(I904=0,0,(J904-I904)/I904)</f>
        <v>0</v>
      </c>
    </row>
    <row r="905" customFormat="false" ht="53.25" hidden="true" customHeight="true" outlineLevel="0" collapsed="false">
      <c r="B905" s="229" t="s">
        <v>350</v>
      </c>
      <c r="C905" s="229" t="s">
        <v>255</v>
      </c>
      <c r="D905" s="218" t="str">
        <f aca="false">+D904</f>
        <v>No</v>
      </c>
      <c r="E905" s="223" t="s">
        <v>256</v>
      </c>
      <c r="F905" s="223" t="s">
        <v>248</v>
      </c>
      <c r="G905" s="230" t="n">
        <v>0</v>
      </c>
      <c r="H905" s="230" t="n">
        <v>0</v>
      </c>
      <c r="I905" s="231" t="n">
        <v>0</v>
      </c>
      <c r="J905" s="231" t="n">
        <v>0</v>
      </c>
      <c r="K905" s="232"/>
      <c r="L905" s="233" t="n">
        <f aca="false">IF(G905=0,0,(I905-G905)/G905)</f>
        <v>0</v>
      </c>
      <c r="M905" s="233" t="n">
        <f aca="false">IF(I905=0,0,(J905-I905)/I905)</f>
        <v>0</v>
      </c>
    </row>
    <row r="906" customFormat="false" ht="53.25" hidden="true" customHeight="true" outlineLevel="0" collapsed="false">
      <c r="B906" s="229" t="s">
        <v>350</v>
      </c>
      <c r="C906" s="229" t="s">
        <v>257</v>
      </c>
      <c r="D906" s="218" t="str">
        <f aca="false">+D905</f>
        <v>No</v>
      </c>
      <c r="E906" s="223" t="s">
        <v>258</v>
      </c>
      <c r="F906" s="223" t="s">
        <v>248</v>
      </c>
      <c r="G906" s="230" t="n">
        <v>0</v>
      </c>
      <c r="H906" s="230" t="n">
        <v>0</v>
      </c>
      <c r="I906" s="231" t="n">
        <v>0</v>
      </c>
      <c r="J906" s="231" t="n">
        <v>0</v>
      </c>
      <c r="K906" s="232"/>
      <c r="L906" s="233" t="n">
        <f aca="false">IF(G906=0,0,(I906-G906)/G906)</f>
        <v>0</v>
      </c>
      <c r="M906" s="233" t="n">
        <f aca="false">IF(I906=0,0,(J906-I906)/I906)</f>
        <v>0</v>
      </c>
    </row>
    <row r="907" customFormat="false" ht="53.25" hidden="true" customHeight="true" outlineLevel="0" collapsed="false">
      <c r="B907" s="229" t="s">
        <v>350</v>
      </c>
      <c r="C907" s="229" t="s">
        <v>259</v>
      </c>
      <c r="D907" s="218" t="str">
        <f aca="false">+D906</f>
        <v>No</v>
      </c>
      <c r="E907" s="223" t="s">
        <v>168</v>
      </c>
      <c r="F907" s="223" t="s">
        <v>248</v>
      </c>
      <c r="G907" s="230" t="n">
        <v>0</v>
      </c>
      <c r="H907" s="230" t="n">
        <v>0</v>
      </c>
      <c r="I907" s="231" t="n">
        <v>0</v>
      </c>
      <c r="J907" s="231" t="n">
        <v>0</v>
      </c>
      <c r="K907" s="232"/>
      <c r="L907" s="233" t="n">
        <f aca="false">IF(G907=0,0,(I907-G907)/G907)</f>
        <v>0</v>
      </c>
      <c r="M907" s="233" t="n">
        <f aca="false">IF(I907=0,0,(J907-I907)/I907)</f>
        <v>0</v>
      </c>
    </row>
    <row r="908" customFormat="false" ht="53.25" hidden="true" customHeight="true" outlineLevel="0" collapsed="false">
      <c r="B908" s="236" t="s">
        <v>350</v>
      </c>
      <c r="C908" s="236" t="s">
        <v>260</v>
      </c>
      <c r="D908" s="218" t="str">
        <f aca="false">+D907</f>
        <v>No</v>
      </c>
      <c r="E908" s="223" t="s">
        <v>260</v>
      </c>
      <c r="F908" s="223" t="s">
        <v>243</v>
      </c>
      <c r="G908" s="242" t="n">
        <v>0</v>
      </c>
      <c r="H908" s="243" t="n">
        <v>0</v>
      </c>
      <c r="I908" s="244" t="n">
        <v>0</v>
      </c>
      <c r="J908" s="244" t="n">
        <v>0</v>
      </c>
      <c r="K908" s="227"/>
      <c r="L908" s="228" t="n">
        <f aca="false">IF(G908=0,0,(I908-G908)/G908)</f>
        <v>0</v>
      </c>
      <c r="M908" s="228" t="n">
        <f aca="false">IF(I908=0,0,(J908-I908)/I908)</f>
        <v>0</v>
      </c>
    </row>
    <row r="909" customFormat="false" ht="53.25" hidden="true" customHeight="true" outlineLevel="0" collapsed="false">
      <c r="B909" s="229" t="s">
        <v>350</v>
      </c>
      <c r="C909" s="229" t="s">
        <v>261</v>
      </c>
      <c r="D909" s="218" t="str">
        <f aca="false">+D908</f>
        <v>No</v>
      </c>
      <c r="E909" s="223" t="s">
        <v>261</v>
      </c>
      <c r="F909" s="223" t="s">
        <v>248</v>
      </c>
      <c r="G909" s="245" t="n">
        <v>0</v>
      </c>
      <c r="H909" s="245" t="n">
        <v>0</v>
      </c>
      <c r="I909" s="246"/>
      <c r="J909" s="246"/>
      <c r="K909" s="247"/>
      <c r="L909" s="233" t="n">
        <f aca="false">IF(G909=0,0,(I909-G909)/G909)</f>
        <v>0</v>
      </c>
      <c r="M909" s="233" t="n">
        <f aca="false">IF(I909=0,0,(J909-I909)/I909)</f>
        <v>0</v>
      </c>
    </row>
    <row r="910" customFormat="false" ht="53.25" hidden="true" customHeight="true" outlineLevel="0" collapsed="false">
      <c r="B910" s="229" t="s">
        <v>350</v>
      </c>
      <c r="C910" s="229" t="s">
        <v>262</v>
      </c>
      <c r="D910" s="218" t="str">
        <f aca="false">+D909</f>
        <v>No</v>
      </c>
      <c r="E910" s="223" t="s">
        <v>262</v>
      </c>
      <c r="F910" s="223" t="s">
        <v>248</v>
      </c>
      <c r="G910" s="245" t="n">
        <v>0</v>
      </c>
      <c r="H910" s="245" t="n">
        <v>0</v>
      </c>
      <c r="I910" s="246"/>
      <c r="J910" s="246"/>
      <c r="K910" s="247"/>
      <c r="L910" s="233" t="n">
        <f aca="false">IF(G910=0,0,(I910-G910)/G910)</f>
        <v>0</v>
      </c>
      <c r="M910" s="233" t="n">
        <f aca="false">IF(I910=0,0,(J910-I910)/I910)</f>
        <v>0</v>
      </c>
    </row>
    <row r="911" customFormat="false" ht="53.25" hidden="true" customHeight="true" outlineLevel="0" collapsed="false">
      <c r="B911" s="222" t="s">
        <v>351</v>
      </c>
      <c r="C911" s="222" t="s">
        <v>245</v>
      </c>
      <c r="D911" s="218" t="str">
        <f aca="false">+Activity_Select!Q91</f>
        <v>No</v>
      </c>
      <c r="E911" s="223" t="s">
        <v>246</v>
      </c>
      <c r="F911" s="223" t="s">
        <v>243</v>
      </c>
      <c r="G911" s="224" t="n">
        <v>0</v>
      </c>
      <c r="H911" s="225" t="n">
        <v>0</v>
      </c>
      <c r="I911" s="226" t="n">
        <v>0</v>
      </c>
      <c r="J911" s="226" t="n">
        <v>0</v>
      </c>
      <c r="K911" s="227"/>
      <c r="L911" s="228" t="n">
        <f aca="false">IF(G911=0,0,(I911-G911)/G911)</f>
        <v>0</v>
      </c>
      <c r="M911" s="228" t="n">
        <f aca="false">IF(I911=0,0,(J911-I911)/I911)</f>
        <v>0</v>
      </c>
    </row>
    <row r="912" customFormat="false" ht="53.25" hidden="true" customHeight="true" outlineLevel="0" collapsed="false">
      <c r="B912" s="248" t="s">
        <v>351</v>
      </c>
      <c r="C912" s="248" t="s">
        <v>247</v>
      </c>
      <c r="D912" s="218" t="str">
        <f aca="false">+D911</f>
        <v>No</v>
      </c>
      <c r="E912" s="223" t="s">
        <v>161</v>
      </c>
      <c r="F912" s="223" t="s">
        <v>248</v>
      </c>
      <c r="G912" s="230" t="n">
        <v>0</v>
      </c>
      <c r="H912" s="230" t="n">
        <v>0</v>
      </c>
      <c r="I912" s="231" t="n">
        <v>0</v>
      </c>
      <c r="J912" s="231" t="n">
        <v>0</v>
      </c>
      <c r="K912" s="232"/>
      <c r="L912" s="233" t="n">
        <f aca="false">IF(G912=0,0,(I912-G912)/G912)</f>
        <v>0</v>
      </c>
      <c r="M912" s="233" t="n">
        <f aca="false">IF(I912=0,0,(J912-I912)/I912)</f>
        <v>0</v>
      </c>
    </row>
    <row r="913" customFormat="false" ht="53.25" hidden="true" customHeight="true" outlineLevel="0" collapsed="false">
      <c r="B913" s="229" t="s">
        <v>351</v>
      </c>
      <c r="C913" s="229" t="s">
        <v>249</v>
      </c>
      <c r="D913" s="218" t="str">
        <f aca="false">+D912</f>
        <v>No</v>
      </c>
      <c r="E913" s="223" t="s">
        <v>162</v>
      </c>
      <c r="F913" s="223" t="s">
        <v>248</v>
      </c>
      <c r="G913" s="230" t="n">
        <v>0</v>
      </c>
      <c r="H913" s="230" t="n">
        <v>0</v>
      </c>
      <c r="I913" s="231" t="n">
        <v>0</v>
      </c>
      <c r="J913" s="231" t="n">
        <v>0</v>
      </c>
      <c r="K913" s="232"/>
      <c r="L913" s="233" t="n">
        <f aca="false">IF(G913=0,0,(I913-G913)/G913)</f>
        <v>0</v>
      </c>
      <c r="M913" s="233" t="n">
        <f aca="false">IF(I913=0,0,(J913-I913)/I913)</f>
        <v>0</v>
      </c>
    </row>
    <row r="914" customFormat="false" ht="53.25" hidden="true" customHeight="true" outlineLevel="0" collapsed="false">
      <c r="B914" s="236" t="s">
        <v>351</v>
      </c>
      <c r="C914" s="236" t="s">
        <v>250</v>
      </c>
      <c r="D914" s="218" t="str">
        <f aca="false">+D913</f>
        <v>No</v>
      </c>
      <c r="E914" s="223" t="s">
        <v>163</v>
      </c>
      <c r="F914" s="223" t="s">
        <v>243</v>
      </c>
      <c r="G914" s="250" t="n">
        <v>0</v>
      </c>
      <c r="H914" s="250" t="n">
        <v>0</v>
      </c>
      <c r="I914" s="251" t="n">
        <v>0</v>
      </c>
      <c r="J914" s="251" t="n">
        <v>0</v>
      </c>
      <c r="K914" s="227"/>
      <c r="L914" s="228" t="n">
        <f aca="false">IF(G914=0,0,(I914-G914)/G914)</f>
        <v>0</v>
      </c>
      <c r="M914" s="228" t="n">
        <f aca="false">IF(I914=0,0,(J914-I914)/I914)</f>
        <v>0</v>
      </c>
    </row>
    <row r="915" customFormat="false" ht="53.25" hidden="true" customHeight="true" outlineLevel="0" collapsed="false">
      <c r="B915" s="229" t="s">
        <v>351</v>
      </c>
      <c r="C915" s="229" t="s">
        <v>251</v>
      </c>
      <c r="D915" s="218" t="str">
        <f aca="false">+D914</f>
        <v>No</v>
      </c>
      <c r="E915" s="223" t="s">
        <v>252</v>
      </c>
      <c r="F915" s="223" t="s">
        <v>248</v>
      </c>
      <c r="G915" s="230" t="n">
        <v>0</v>
      </c>
      <c r="H915" s="230" t="n">
        <v>0</v>
      </c>
      <c r="I915" s="230" t="n">
        <v>0</v>
      </c>
      <c r="J915" s="230" t="n">
        <v>0</v>
      </c>
      <c r="K915" s="232"/>
      <c r="L915" s="233" t="n">
        <f aca="false">IF(G915=0,0,(I915-G915)/G915)</f>
        <v>0</v>
      </c>
      <c r="M915" s="233" t="n">
        <f aca="false">IF(I915=0,0,(J915-I915)/I915)</f>
        <v>0</v>
      </c>
    </row>
    <row r="916" customFormat="false" ht="53.25" hidden="true" customHeight="true" outlineLevel="0" collapsed="false">
      <c r="B916" s="236" t="s">
        <v>351</v>
      </c>
      <c r="C916" s="236" t="s">
        <v>253</v>
      </c>
      <c r="D916" s="218" t="str">
        <f aca="false">+D915</f>
        <v>No</v>
      </c>
      <c r="E916" s="240" t="s">
        <v>254</v>
      </c>
      <c r="F916" s="223" t="s">
        <v>243</v>
      </c>
      <c r="G916" s="237" t="n">
        <v>0</v>
      </c>
      <c r="H916" s="238" t="n">
        <v>0</v>
      </c>
      <c r="I916" s="239" t="n">
        <v>0</v>
      </c>
      <c r="J916" s="239" t="n">
        <v>0</v>
      </c>
      <c r="K916" s="227"/>
      <c r="L916" s="228" t="n">
        <f aca="false">IF(G916=0,0,(I916-G916)/G916)</f>
        <v>0</v>
      </c>
      <c r="M916" s="228" t="n">
        <f aca="false">IF(I916=0,0,(J916-I916)/I916)</f>
        <v>0</v>
      </c>
    </row>
    <row r="917" customFormat="false" ht="53.25" hidden="true" customHeight="true" outlineLevel="0" collapsed="false">
      <c r="B917" s="229" t="s">
        <v>351</v>
      </c>
      <c r="C917" s="229" t="s">
        <v>255</v>
      </c>
      <c r="D917" s="218" t="str">
        <f aca="false">+D916</f>
        <v>No</v>
      </c>
      <c r="E917" s="223" t="s">
        <v>256</v>
      </c>
      <c r="F917" s="223" t="s">
        <v>248</v>
      </c>
      <c r="G917" s="230" t="n">
        <v>0</v>
      </c>
      <c r="H917" s="230" t="n">
        <v>0</v>
      </c>
      <c r="I917" s="231" t="n">
        <v>0</v>
      </c>
      <c r="J917" s="231" t="n">
        <v>0</v>
      </c>
      <c r="K917" s="232"/>
      <c r="L917" s="233" t="n">
        <f aca="false">IF(G917=0,0,(I917-G917)/G917)</f>
        <v>0</v>
      </c>
      <c r="M917" s="233" t="n">
        <f aca="false">IF(I917=0,0,(J917-I917)/I917)</f>
        <v>0</v>
      </c>
    </row>
    <row r="918" customFormat="false" ht="53.25" hidden="true" customHeight="true" outlineLevel="0" collapsed="false">
      <c r="B918" s="229" t="s">
        <v>351</v>
      </c>
      <c r="C918" s="229" t="s">
        <v>257</v>
      </c>
      <c r="D918" s="218" t="str">
        <f aca="false">+D917</f>
        <v>No</v>
      </c>
      <c r="E918" s="223" t="s">
        <v>258</v>
      </c>
      <c r="F918" s="223" t="s">
        <v>248</v>
      </c>
      <c r="G918" s="230" t="n">
        <v>0</v>
      </c>
      <c r="H918" s="230" t="n">
        <v>0</v>
      </c>
      <c r="I918" s="231" t="n">
        <v>0</v>
      </c>
      <c r="J918" s="231" t="n">
        <v>0</v>
      </c>
      <c r="K918" s="232"/>
      <c r="L918" s="233" t="n">
        <f aca="false">IF(G918=0,0,(I918-G918)/G918)</f>
        <v>0</v>
      </c>
      <c r="M918" s="233" t="n">
        <f aca="false">IF(I918=0,0,(J918-I918)/I918)</f>
        <v>0</v>
      </c>
    </row>
    <row r="919" customFormat="false" ht="53.25" hidden="true" customHeight="true" outlineLevel="0" collapsed="false">
      <c r="B919" s="229" t="s">
        <v>351</v>
      </c>
      <c r="C919" s="229" t="s">
        <v>259</v>
      </c>
      <c r="D919" s="218" t="str">
        <f aca="false">+D918</f>
        <v>No</v>
      </c>
      <c r="E919" s="223" t="s">
        <v>168</v>
      </c>
      <c r="F919" s="223" t="s">
        <v>248</v>
      </c>
      <c r="G919" s="230" t="n">
        <v>0</v>
      </c>
      <c r="H919" s="230" t="n">
        <v>0</v>
      </c>
      <c r="I919" s="231" t="n">
        <v>0</v>
      </c>
      <c r="J919" s="231" t="n">
        <v>0</v>
      </c>
      <c r="K919" s="232"/>
      <c r="L919" s="233" t="n">
        <f aca="false">IF(G919=0,0,(I919-G919)/G919)</f>
        <v>0</v>
      </c>
      <c r="M919" s="233" t="n">
        <f aca="false">IF(I919=0,0,(J919-I919)/I919)</f>
        <v>0</v>
      </c>
    </row>
    <row r="920" customFormat="false" ht="53.25" hidden="true" customHeight="true" outlineLevel="0" collapsed="false">
      <c r="B920" s="236" t="s">
        <v>351</v>
      </c>
      <c r="C920" s="236" t="s">
        <v>260</v>
      </c>
      <c r="D920" s="218" t="str">
        <f aca="false">+D919</f>
        <v>No</v>
      </c>
      <c r="E920" s="223" t="s">
        <v>260</v>
      </c>
      <c r="F920" s="223" t="s">
        <v>243</v>
      </c>
      <c r="G920" s="242" t="n">
        <v>0</v>
      </c>
      <c r="H920" s="243" t="n">
        <v>0</v>
      </c>
      <c r="I920" s="244" t="n">
        <v>0</v>
      </c>
      <c r="J920" s="244" t="n">
        <v>0</v>
      </c>
      <c r="K920" s="227"/>
      <c r="L920" s="228" t="n">
        <f aca="false">IF(G920=0,0,(I920-G920)/G920)</f>
        <v>0</v>
      </c>
      <c r="M920" s="228" t="n">
        <f aca="false">IF(I920=0,0,(J920-I920)/I920)</f>
        <v>0</v>
      </c>
    </row>
    <row r="921" customFormat="false" ht="53.25" hidden="true" customHeight="true" outlineLevel="0" collapsed="false">
      <c r="B921" s="229" t="s">
        <v>351</v>
      </c>
      <c r="C921" s="229" t="s">
        <v>261</v>
      </c>
      <c r="D921" s="218" t="str">
        <f aca="false">+D920</f>
        <v>No</v>
      </c>
      <c r="E921" s="223" t="s">
        <v>261</v>
      </c>
      <c r="F921" s="223" t="s">
        <v>248</v>
      </c>
      <c r="G921" s="245" t="n">
        <v>0</v>
      </c>
      <c r="H921" s="245" t="n">
        <v>0</v>
      </c>
      <c r="I921" s="246"/>
      <c r="J921" s="246"/>
      <c r="K921" s="247"/>
      <c r="L921" s="233" t="n">
        <f aca="false">IF(G921=0,0,(I921-G921)/G921)</f>
        <v>0</v>
      </c>
      <c r="M921" s="233" t="n">
        <f aca="false">IF(I921=0,0,(J921-I921)/I921)</f>
        <v>0</v>
      </c>
    </row>
    <row r="922" customFormat="false" ht="53.25" hidden="true" customHeight="true" outlineLevel="0" collapsed="false">
      <c r="B922" s="229" t="s">
        <v>351</v>
      </c>
      <c r="C922" s="229" t="s">
        <v>262</v>
      </c>
      <c r="D922" s="218" t="str">
        <f aca="false">+D921</f>
        <v>No</v>
      </c>
      <c r="E922" s="223" t="s">
        <v>262</v>
      </c>
      <c r="F922" s="223" t="s">
        <v>248</v>
      </c>
      <c r="G922" s="245" t="n">
        <v>0</v>
      </c>
      <c r="H922" s="245" t="n">
        <v>0</v>
      </c>
      <c r="I922" s="246"/>
      <c r="J922" s="246"/>
      <c r="K922" s="247"/>
      <c r="L922" s="233" t="n">
        <f aca="false">IF(G922=0,0,(I922-G922)/G922)</f>
        <v>0</v>
      </c>
      <c r="M922" s="233" t="n">
        <f aca="false">IF(I922=0,0,(J922-I922)/I922)</f>
        <v>0</v>
      </c>
    </row>
    <row r="923" customFormat="false" ht="53.25" hidden="true" customHeight="true" outlineLevel="0" collapsed="false">
      <c r="B923" s="222" t="s">
        <v>352</v>
      </c>
      <c r="C923" s="222" t="s">
        <v>245</v>
      </c>
      <c r="D923" s="218" t="str">
        <f aca="false">+Activity_Select!Q92</f>
        <v>No</v>
      </c>
      <c r="E923" s="223" t="s">
        <v>246</v>
      </c>
      <c r="F923" s="223" t="s">
        <v>243</v>
      </c>
      <c r="G923" s="224" t="n">
        <v>0</v>
      </c>
      <c r="H923" s="225" t="n">
        <v>0</v>
      </c>
      <c r="I923" s="226" t="n">
        <v>0</v>
      </c>
      <c r="J923" s="226" t="n">
        <v>0</v>
      </c>
      <c r="K923" s="227"/>
      <c r="L923" s="228" t="n">
        <f aca="false">IF(G923=0,0,(I923-G923)/G923)</f>
        <v>0</v>
      </c>
      <c r="M923" s="228" t="n">
        <f aca="false">IF(I923=0,0,(J923-I923)/I923)</f>
        <v>0</v>
      </c>
    </row>
    <row r="924" customFormat="false" ht="53.25" hidden="true" customHeight="true" outlineLevel="0" collapsed="false">
      <c r="B924" s="248" t="s">
        <v>352</v>
      </c>
      <c r="C924" s="248" t="s">
        <v>247</v>
      </c>
      <c r="D924" s="218" t="str">
        <f aca="false">+D923</f>
        <v>No</v>
      </c>
      <c r="E924" s="223" t="s">
        <v>161</v>
      </c>
      <c r="F924" s="223" t="s">
        <v>248</v>
      </c>
      <c r="G924" s="230" t="n">
        <v>0</v>
      </c>
      <c r="H924" s="230" t="n">
        <v>0</v>
      </c>
      <c r="I924" s="231" t="n">
        <v>0</v>
      </c>
      <c r="J924" s="231" t="n">
        <v>0</v>
      </c>
      <c r="K924" s="232"/>
      <c r="L924" s="233" t="n">
        <f aca="false">IF(G924=0,0,(I924-G924)/G924)</f>
        <v>0</v>
      </c>
      <c r="M924" s="233" t="n">
        <f aca="false">IF(I924=0,0,(J924-I924)/I924)</f>
        <v>0</v>
      </c>
    </row>
    <row r="925" customFormat="false" ht="53.25" hidden="true" customHeight="true" outlineLevel="0" collapsed="false">
      <c r="B925" s="229" t="s">
        <v>352</v>
      </c>
      <c r="C925" s="229" t="s">
        <v>249</v>
      </c>
      <c r="D925" s="218" t="str">
        <f aca="false">+D924</f>
        <v>No</v>
      </c>
      <c r="E925" s="223" t="s">
        <v>162</v>
      </c>
      <c r="F925" s="223" t="s">
        <v>248</v>
      </c>
      <c r="G925" s="230" t="n">
        <v>0</v>
      </c>
      <c r="H925" s="230" t="n">
        <v>0</v>
      </c>
      <c r="I925" s="231" t="n">
        <v>0</v>
      </c>
      <c r="J925" s="231" t="n">
        <v>0</v>
      </c>
      <c r="K925" s="232"/>
      <c r="L925" s="233" t="n">
        <f aca="false">IF(G925=0,0,(I925-G925)/G925)</f>
        <v>0</v>
      </c>
      <c r="M925" s="233" t="n">
        <f aca="false">IF(I925=0,0,(J925-I925)/I925)</f>
        <v>0</v>
      </c>
    </row>
    <row r="926" customFormat="false" ht="53.25" hidden="true" customHeight="true" outlineLevel="0" collapsed="false">
      <c r="B926" s="236" t="s">
        <v>352</v>
      </c>
      <c r="C926" s="236" t="s">
        <v>250</v>
      </c>
      <c r="D926" s="218" t="str">
        <f aca="false">+D925</f>
        <v>No</v>
      </c>
      <c r="E926" s="223" t="s">
        <v>163</v>
      </c>
      <c r="F926" s="223" t="s">
        <v>243</v>
      </c>
      <c r="G926" s="250" t="n">
        <v>0</v>
      </c>
      <c r="H926" s="250" t="n">
        <v>0</v>
      </c>
      <c r="I926" s="251" t="n">
        <v>0</v>
      </c>
      <c r="J926" s="251" t="n">
        <v>0</v>
      </c>
      <c r="K926" s="227"/>
      <c r="L926" s="228" t="n">
        <f aca="false">IF(G926=0,0,(I926-G926)/G926)</f>
        <v>0</v>
      </c>
      <c r="M926" s="228" t="n">
        <f aca="false">IF(I926=0,0,(J926-I926)/I926)</f>
        <v>0</v>
      </c>
    </row>
    <row r="927" customFormat="false" ht="53.25" hidden="true" customHeight="true" outlineLevel="0" collapsed="false">
      <c r="B927" s="229" t="s">
        <v>352</v>
      </c>
      <c r="C927" s="229" t="s">
        <v>251</v>
      </c>
      <c r="D927" s="218" t="str">
        <f aca="false">+D926</f>
        <v>No</v>
      </c>
      <c r="E927" s="223" t="s">
        <v>252</v>
      </c>
      <c r="F927" s="223" t="s">
        <v>248</v>
      </c>
      <c r="G927" s="230" t="n">
        <v>0</v>
      </c>
      <c r="H927" s="230" t="n">
        <v>0</v>
      </c>
      <c r="I927" s="230" t="n">
        <v>0</v>
      </c>
      <c r="J927" s="230" t="n">
        <v>0</v>
      </c>
      <c r="K927" s="232"/>
      <c r="L927" s="233" t="n">
        <f aca="false">IF(G927=0,0,(I927-G927)/G927)</f>
        <v>0</v>
      </c>
      <c r="M927" s="233" t="n">
        <f aca="false">IF(I927=0,0,(J927-I927)/I927)</f>
        <v>0</v>
      </c>
    </row>
    <row r="928" customFormat="false" ht="53.25" hidden="true" customHeight="true" outlineLevel="0" collapsed="false">
      <c r="B928" s="236" t="s">
        <v>352</v>
      </c>
      <c r="C928" s="236" t="s">
        <v>253</v>
      </c>
      <c r="D928" s="218" t="str">
        <f aca="false">+D927</f>
        <v>No</v>
      </c>
      <c r="E928" s="240" t="s">
        <v>254</v>
      </c>
      <c r="F928" s="223" t="s">
        <v>243</v>
      </c>
      <c r="G928" s="237" t="n">
        <v>0</v>
      </c>
      <c r="H928" s="238" t="n">
        <v>0</v>
      </c>
      <c r="I928" s="239" t="n">
        <v>0</v>
      </c>
      <c r="J928" s="239" t="n">
        <v>0</v>
      </c>
      <c r="K928" s="227"/>
      <c r="L928" s="228" t="n">
        <f aca="false">IF(G928=0,0,(I928-G928)/G928)</f>
        <v>0</v>
      </c>
      <c r="M928" s="228" t="n">
        <f aca="false">IF(I928=0,0,(J928-I928)/I928)</f>
        <v>0</v>
      </c>
    </row>
    <row r="929" customFormat="false" ht="53.25" hidden="true" customHeight="true" outlineLevel="0" collapsed="false">
      <c r="B929" s="229" t="s">
        <v>352</v>
      </c>
      <c r="C929" s="229" t="s">
        <v>255</v>
      </c>
      <c r="D929" s="218" t="str">
        <f aca="false">+D928</f>
        <v>No</v>
      </c>
      <c r="E929" s="223" t="s">
        <v>256</v>
      </c>
      <c r="F929" s="223" t="s">
        <v>248</v>
      </c>
      <c r="G929" s="230" t="n">
        <v>0</v>
      </c>
      <c r="H929" s="230" t="n">
        <v>0</v>
      </c>
      <c r="I929" s="231" t="n">
        <v>0</v>
      </c>
      <c r="J929" s="231" t="n">
        <v>0</v>
      </c>
      <c r="K929" s="232"/>
      <c r="L929" s="233" t="n">
        <f aca="false">IF(G929=0,0,(I929-G929)/G929)</f>
        <v>0</v>
      </c>
      <c r="M929" s="233" t="n">
        <f aca="false">IF(I929=0,0,(J929-I929)/I929)</f>
        <v>0</v>
      </c>
    </row>
    <row r="930" customFormat="false" ht="53.25" hidden="true" customHeight="true" outlineLevel="0" collapsed="false">
      <c r="B930" s="229" t="s">
        <v>352</v>
      </c>
      <c r="C930" s="229" t="s">
        <v>257</v>
      </c>
      <c r="D930" s="218" t="str">
        <f aca="false">+D929</f>
        <v>No</v>
      </c>
      <c r="E930" s="223" t="s">
        <v>258</v>
      </c>
      <c r="F930" s="223" t="s">
        <v>248</v>
      </c>
      <c r="G930" s="230" t="n">
        <v>0</v>
      </c>
      <c r="H930" s="230" t="n">
        <v>0</v>
      </c>
      <c r="I930" s="231" t="n">
        <v>0</v>
      </c>
      <c r="J930" s="231" t="n">
        <v>0</v>
      </c>
      <c r="K930" s="232"/>
      <c r="L930" s="233" t="n">
        <f aca="false">IF(G930=0,0,(I930-G930)/G930)</f>
        <v>0</v>
      </c>
      <c r="M930" s="233" t="n">
        <f aca="false">IF(I930=0,0,(J930-I930)/I930)</f>
        <v>0</v>
      </c>
    </row>
    <row r="931" customFormat="false" ht="53.25" hidden="true" customHeight="true" outlineLevel="0" collapsed="false">
      <c r="B931" s="229" t="s">
        <v>352</v>
      </c>
      <c r="C931" s="229" t="s">
        <v>259</v>
      </c>
      <c r="D931" s="218" t="str">
        <f aca="false">+D930</f>
        <v>No</v>
      </c>
      <c r="E931" s="223" t="s">
        <v>168</v>
      </c>
      <c r="F931" s="223" t="s">
        <v>248</v>
      </c>
      <c r="G931" s="230" t="n">
        <v>0</v>
      </c>
      <c r="H931" s="230" t="n">
        <v>0</v>
      </c>
      <c r="I931" s="231" t="n">
        <v>0</v>
      </c>
      <c r="J931" s="231" t="n">
        <v>0</v>
      </c>
      <c r="K931" s="232"/>
      <c r="L931" s="233" t="n">
        <f aca="false">IF(G931=0,0,(I931-G931)/G931)</f>
        <v>0</v>
      </c>
      <c r="M931" s="233" t="n">
        <f aca="false">IF(I931=0,0,(J931-I931)/I931)</f>
        <v>0</v>
      </c>
    </row>
    <row r="932" customFormat="false" ht="53.25" hidden="true" customHeight="true" outlineLevel="0" collapsed="false">
      <c r="B932" s="236" t="s">
        <v>352</v>
      </c>
      <c r="C932" s="236" t="s">
        <v>260</v>
      </c>
      <c r="D932" s="218" t="str">
        <f aca="false">+D931</f>
        <v>No</v>
      </c>
      <c r="E932" s="223" t="s">
        <v>260</v>
      </c>
      <c r="F932" s="223" t="s">
        <v>243</v>
      </c>
      <c r="G932" s="242" t="n">
        <v>0</v>
      </c>
      <c r="H932" s="243" t="n">
        <v>0</v>
      </c>
      <c r="I932" s="244" t="n">
        <v>0</v>
      </c>
      <c r="J932" s="244" t="n">
        <v>0</v>
      </c>
      <c r="K932" s="227"/>
      <c r="L932" s="228" t="n">
        <f aca="false">IF(G932=0,0,(I932-G932)/G932)</f>
        <v>0</v>
      </c>
      <c r="M932" s="228" t="n">
        <f aca="false">IF(I932=0,0,(J932-I932)/I932)</f>
        <v>0</v>
      </c>
    </row>
    <row r="933" customFormat="false" ht="53.25" hidden="true" customHeight="true" outlineLevel="0" collapsed="false">
      <c r="B933" s="229" t="s">
        <v>352</v>
      </c>
      <c r="C933" s="229" t="s">
        <v>261</v>
      </c>
      <c r="D933" s="218" t="str">
        <f aca="false">+D932</f>
        <v>No</v>
      </c>
      <c r="E933" s="223" t="s">
        <v>261</v>
      </c>
      <c r="F933" s="223" t="s">
        <v>248</v>
      </c>
      <c r="G933" s="245" t="n">
        <v>0</v>
      </c>
      <c r="H933" s="245" t="n">
        <v>0</v>
      </c>
      <c r="I933" s="246"/>
      <c r="J933" s="246"/>
      <c r="K933" s="247"/>
      <c r="L933" s="233" t="n">
        <f aca="false">IF(G933=0,0,(I933-G933)/G933)</f>
        <v>0</v>
      </c>
      <c r="M933" s="233" t="n">
        <f aca="false">IF(I933=0,0,(J933-I933)/I933)</f>
        <v>0</v>
      </c>
    </row>
    <row r="934" customFormat="false" ht="53.25" hidden="true" customHeight="true" outlineLevel="0" collapsed="false">
      <c r="B934" s="229" t="s">
        <v>352</v>
      </c>
      <c r="C934" s="229" t="s">
        <v>262</v>
      </c>
      <c r="D934" s="218" t="str">
        <f aca="false">+D933</f>
        <v>No</v>
      </c>
      <c r="E934" s="223" t="s">
        <v>262</v>
      </c>
      <c r="F934" s="223" t="s">
        <v>248</v>
      </c>
      <c r="G934" s="245" t="n">
        <v>0</v>
      </c>
      <c r="H934" s="245" t="n">
        <v>0</v>
      </c>
      <c r="I934" s="246"/>
      <c r="J934" s="246"/>
      <c r="K934" s="247"/>
      <c r="L934" s="233" t="n">
        <f aca="false">IF(G934=0,0,(I934-G934)/G934)</f>
        <v>0</v>
      </c>
      <c r="M934" s="233" t="n">
        <f aca="false">IF(I934=0,0,(J934-I934)/I934)</f>
        <v>0</v>
      </c>
    </row>
    <row r="935" customFormat="false" ht="15.75" hidden="true" customHeight="false" outlineLevel="0" collapsed="false">
      <c r="B935" s="216" t="s">
        <v>353</v>
      </c>
      <c r="C935" s="268"/>
      <c r="D935" s="218" t="str">
        <f aca="false">IF(COUNTIF($D$936:$D$947,"No")&lt;COUNTA($C$936:$C$947),"Yes","No")</f>
        <v>No</v>
      </c>
      <c r="E935" s="219" t="s">
        <v>242</v>
      </c>
      <c r="F935" s="219" t="s">
        <v>243</v>
      </c>
      <c r="G935" s="220"/>
      <c r="H935" s="220"/>
      <c r="I935" s="220"/>
      <c r="J935" s="220"/>
      <c r="K935" s="221"/>
      <c r="L935" s="220"/>
      <c r="M935" s="220"/>
    </row>
    <row r="936" customFormat="false" ht="53.25" hidden="true" customHeight="true" outlineLevel="0" collapsed="false">
      <c r="B936" s="222" t="s">
        <v>354</v>
      </c>
      <c r="C936" s="222" t="s">
        <v>245</v>
      </c>
      <c r="D936" s="218" t="str">
        <f aca="false">+Activity_Select!Q94</f>
        <v>No</v>
      </c>
      <c r="E936" s="223" t="s">
        <v>246</v>
      </c>
      <c r="F936" s="223" t="s">
        <v>243</v>
      </c>
      <c r="G936" s="224" t="n">
        <v>0</v>
      </c>
      <c r="H936" s="225" t="n">
        <v>0</v>
      </c>
      <c r="I936" s="226" t="n">
        <v>0</v>
      </c>
      <c r="J936" s="226" t="n">
        <v>0</v>
      </c>
      <c r="K936" s="227"/>
      <c r="L936" s="228" t="n">
        <f aca="false">IF(G936=0,0,(I936-G936)/G936)</f>
        <v>0</v>
      </c>
      <c r="M936" s="228" t="n">
        <f aca="false">IF(I936=0,0,(J936-I936)/I936)</f>
        <v>0</v>
      </c>
    </row>
    <row r="937" customFormat="false" ht="53.25" hidden="true" customHeight="true" outlineLevel="0" collapsed="false">
      <c r="B937" s="248" t="s">
        <v>354</v>
      </c>
      <c r="C937" s="248" t="s">
        <v>247</v>
      </c>
      <c r="D937" s="218" t="str">
        <f aca="false">+D936</f>
        <v>No</v>
      </c>
      <c r="E937" s="223" t="s">
        <v>161</v>
      </c>
      <c r="F937" s="223" t="s">
        <v>248</v>
      </c>
      <c r="G937" s="230" t="n">
        <v>0</v>
      </c>
      <c r="H937" s="230" t="n">
        <v>0</v>
      </c>
      <c r="I937" s="231" t="n">
        <v>0</v>
      </c>
      <c r="J937" s="231" t="n">
        <v>0</v>
      </c>
      <c r="K937" s="232"/>
      <c r="L937" s="233" t="n">
        <f aca="false">IF(G937=0,0,(I937-G937)/G937)</f>
        <v>0</v>
      </c>
      <c r="M937" s="233" t="n">
        <f aca="false">IF(I937=0,0,(J937-I937)/I937)</f>
        <v>0</v>
      </c>
    </row>
    <row r="938" customFormat="false" ht="53.25" hidden="true" customHeight="true" outlineLevel="0" collapsed="false">
      <c r="B938" s="229" t="s">
        <v>354</v>
      </c>
      <c r="C938" s="229" t="s">
        <v>249</v>
      </c>
      <c r="D938" s="218" t="str">
        <f aca="false">+D937</f>
        <v>No</v>
      </c>
      <c r="E938" s="223" t="s">
        <v>162</v>
      </c>
      <c r="F938" s="223" t="s">
        <v>248</v>
      </c>
      <c r="G938" s="230" t="n">
        <v>0</v>
      </c>
      <c r="H938" s="230" t="n">
        <v>0</v>
      </c>
      <c r="I938" s="231" t="n">
        <v>0</v>
      </c>
      <c r="J938" s="231" t="n">
        <v>0</v>
      </c>
      <c r="K938" s="232"/>
      <c r="L938" s="233" t="n">
        <f aca="false">IF(G938=0,0,(I938-G938)/G938)</f>
        <v>0</v>
      </c>
      <c r="M938" s="233" t="n">
        <f aca="false">IF(I938=0,0,(J938-I938)/I938)</f>
        <v>0</v>
      </c>
    </row>
    <row r="939" customFormat="false" ht="53.25" hidden="true" customHeight="true" outlineLevel="0" collapsed="false">
      <c r="B939" s="236" t="s">
        <v>354</v>
      </c>
      <c r="C939" s="236" t="s">
        <v>250</v>
      </c>
      <c r="D939" s="218" t="str">
        <f aca="false">+D938</f>
        <v>No</v>
      </c>
      <c r="E939" s="223" t="s">
        <v>163</v>
      </c>
      <c r="F939" s="223" t="s">
        <v>243</v>
      </c>
      <c r="G939" s="250" t="n">
        <v>0</v>
      </c>
      <c r="H939" s="250" t="n">
        <v>0</v>
      </c>
      <c r="I939" s="251" t="n">
        <v>0</v>
      </c>
      <c r="J939" s="251" t="n">
        <v>0</v>
      </c>
      <c r="K939" s="227"/>
      <c r="L939" s="228" t="n">
        <f aca="false">IF(G939=0,0,(I939-G939)/G939)</f>
        <v>0</v>
      </c>
      <c r="M939" s="228" t="n">
        <f aca="false">IF(I939=0,0,(J939-I939)/I939)</f>
        <v>0</v>
      </c>
    </row>
    <row r="940" customFormat="false" ht="53.25" hidden="true" customHeight="true" outlineLevel="0" collapsed="false">
      <c r="B940" s="229" t="s">
        <v>354</v>
      </c>
      <c r="C940" s="229" t="s">
        <v>251</v>
      </c>
      <c r="D940" s="218" t="str">
        <f aca="false">+D939</f>
        <v>No</v>
      </c>
      <c r="E940" s="223" t="s">
        <v>252</v>
      </c>
      <c r="F940" s="223" t="s">
        <v>248</v>
      </c>
      <c r="G940" s="230" t="n">
        <v>0</v>
      </c>
      <c r="H940" s="230" t="n">
        <v>0</v>
      </c>
      <c r="I940" s="230" t="n">
        <v>0</v>
      </c>
      <c r="J940" s="230" t="n">
        <v>0</v>
      </c>
      <c r="K940" s="232"/>
      <c r="L940" s="233" t="n">
        <f aca="false">IF(G940=0,0,(I940-G940)/G940)</f>
        <v>0</v>
      </c>
      <c r="M940" s="233" t="n">
        <f aca="false">IF(I940=0,0,(J940-I940)/I940)</f>
        <v>0</v>
      </c>
    </row>
    <row r="941" customFormat="false" ht="53.25" hidden="true" customHeight="true" outlineLevel="0" collapsed="false">
      <c r="B941" s="236" t="s">
        <v>354</v>
      </c>
      <c r="C941" s="236" t="s">
        <v>253</v>
      </c>
      <c r="D941" s="218" t="str">
        <f aca="false">+D940</f>
        <v>No</v>
      </c>
      <c r="E941" s="240" t="s">
        <v>254</v>
      </c>
      <c r="F941" s="223" t="s">
        <v>243</v>
      </c>
      <c r="G941" s="237" t="n">
        <v>0</v>
      </c>
      <c r="H941" s="238" t="n">
        <v>0</v>
      </c>
      <c r="I941" s="239" t="n">
        <v>0</v>
      </c>
      <c r="J941" s="239" t="n">
        <v>0</v>
      </c>
      <c r="K941" s="227"/>
      <c r="L941" s="228" t="n">
        <f aca="false">IF(G941=0,0,(I941-G941)/G941)</f>
        <v>0</v>
      </c>
      <c r="M941" s="228" t="n">
        <f aca="false">IF(I941=0,0,(J941-I941)/I941)</f>
        <v>0</v>
      </c>
    </row>
    <row r="942" customFormat="false" ht="53.25" hidden="true" customHeight="true" outlineLevel="0" collapsed="false">
      <c r="B942" s="229" t="s">
        <v>354</v>
      </c>
      <c r="C942" s="229" t="s">
        <v>255</v>
      </c>
      <c r="D942" s="218" t="str">
        <f aca="false">+D941</f>
        <v>No</v>
      </c>
      <c r="E942" s="223" t="s">
        <v>256</v>
      </c>
      <c r="F942" s="223" t="s">
        <v>248</v>
      </c>
      <c r="G942" s="230" t="n">
        <v>0</v>
      </c>
      <c r="H942" s="230" t="n">
        <v>0</v>
      </c>
      <c r="I942" s="231" t="n">
        <v>0</v>
      </c>
      <c r="J942" s="231" t="n">
        <v>0</v>
      </c>
      <c r="K942" s="232"/>
      <c r="L942" s="233" t="n">
        <f aca="false">IF(G942=0,0,(I942-G942)/G942)</f>
        <v>0</v>
      </c>
      <c r="M942" s="233" t="n">
        <f aca="false">IF(I942=0,0,(J942-I942)/I942)</f>
        <v>0</v>
      </c>
    </row>
    <row r="943" customFormat="false" ht="53.25" hidden="true" customHeight="true" outlineLevel="0" collapsed="false">
      <c r="B943" s="229" t="s">
        <v>354</v>
      </c>
      <c r="C943" s="229" t="s">
        <v>257</v>
      </c>
      <c r="D943" s="218" t="str">
        <f aca="false">+D942</f>
        <v>No</v>
      </c>
      <c r="E943" s="223" t="s">
        <v>258</v>
      </c>
      <c r="F943" s="223" t="s">
        <v>248</v>
      </c>
      <c r="G943" s="230" t="n">
        <v>0</v>
      </c>
      <c r="H943" s="230" t="n">
        <v>0</v>
      </c>
      <c r="I943" s="231" t="n">
        <v>0</v>
      </c>
      <c r="J943" s="231" t="n">
        <v>0</v>
      </c>
      <c r="K943" s="232"/>
      <c r="L943" s="233" t="n">
        <f aca="false">IF(G943=0,0,(I943-G943)/G943)</f>
        <v>0</v>
      </c>
      <c r="M943" s="233" t="n">
        <f aca="false">IF(I943=0,0,(J943-I943)/I943)</f>
        <v>0</v>
      </c>
    </row>
    <row r="944" customFormat="false" ht="53.25" hidden="true" customHeight="true" outlineLevel="0" collapsed="false">
      <c r="B944" s="229" t="s">
        <v>354</v>
      </c>
      <c r="C944" s="229" t="s">
        <v>259</v>
      </c>
      <c r="D944" s="218" t="str">
        <f aca="false">+D943</f>
        <v>No</v>
      </c>
      <c r="E944" s="223" t="s">
        <v>168</v>
      </c>
      <c r="F944" s="223" t="s">
        <v>248</v>
      </c>
      <c r="G944" s="230" t="n">
        <v>0</v>
      </c>
      <c r="H944" s="230" t="n">
        <v>0</v>
      </c>
      <c r="I944" s="231" t="n">
        <v>0</v>
      </c>
      <c r="J944" s="231" t="n">
        <v>0</v>
      </c>
      <c r="K944" s="232"/>
      <c r="L944" s="233" t="n">
        <f aca="false">IF(G944=0,0,(I944-G944)/G944)</f>
        <v>0</v>
      </c>
      <c r="M944" s="233" t="n">
        <f aca="false">IF(I944=0,0,(J944-I944)/I944)</f>
        <v>0</v>
      </c>
    </row>
    <row r="945" customFormat="false" ht="53.25" hidden="true" customHeight="true" outlineLevel="0" collapsed="false">
      <c r="B945" s="236" t="s">
        <v>354</v>
      </c>
      <c r="C945" s="236" t="s">
        <v>260</v>
      </c>
      <c r="D945" s="218" t="str">
        <f aca="false">+D944</f>
        <v>No</v>
      </c>
      <c r="E945" s="223" t="s">
        <v>260</v>
      </c>
      <c r="F945" s="223" t="s">
        <v>243</v>
      </c>
      <c r="G945" s="242" t="n">
        <v>0</v>
      </c>
      <c r="H945" s="243" t="n">
        <v>0</v>
      </c>
      <c r="I945" s="244" t="n">
        <v>0</v>
      </c>
      <c r="J945" s="244" t="n">
        <v>0</v>
      </c>
      <c r="K945" s="227"/>
      <c r="L945" s="228" t="n">
        <f aca="false">IF(G945=0,0,(I945-G945)/G945)</f>
        <v>0</v>
      </c>
      <c r="M945" s="228" t="n">
        <f aca="false">IF(I945=0,0,(J945-I945)/I945)</f>
        <v>0</v>
      </c>
    </row>
    <row r="946" customFormat="false" ht="53.25" hidden="true" customHeight="true" outlineLevel="0" collapsed="false">
      <c r="B946" s="229" t="s">
        <v>354</v>
      </c>
      <c r="C946" s="229" t="s">
        <v>261</v>
      </c>
      <c r="D946" s="218" t="str">
        <f aca="false">+D945</f>
        <v>No</v>
      </c>
      <c r="E946" s="223" t="s">
        <v>261</v>
      </c>
      <c r="F946" s="223" t="s">
        <v>248</v>
      </c>
      <c r="G946" s="245" t="n">
        <v>0</v>
      </c>
      <c r="H946" s="245" t="n">
        <v>0</v>
      </c>
      <c r="I946" s="246"/>
      <c r="J946" s="246"/>
      <c r="K946" s="247"/>
      <c r="L946" s="233" t="n">
        <f aca="false">IF(G946=0,0,(I946-G946)/G946)</f>
        <v>0</v>
      </c>
      <c r="M946" s="233" t="n">
        <f aca="false">IF(I946=0,0,(J946-I946)/I946)</f>
        <v>0</v>
      </c>
    </row>
    <row r="947" customFormat="false" ht="53.25" hidden="true" customHeight="true" outlineLevel="0" collapsed="false">
      <c r="B947" s="229" t="s">
        <v>354</v>
      </c>
      <c r="C947" s="229" t="s">
        <v>262</v>
      </c>
      <c r="D947" s="218" t="str">
        <f aca="false">+D946</f>
        <v>No</v>
      </c>
      <c r="E947" s="223" t="s">
        <v>262</v>
      </c>
      <c r="F947" s="223" t="s">
        <v>248</v>
      </c>
      <c r="G947" s="245" t="n">
        <v>0</v>
      </c>
      <c r="H947" s="245" t="n">
        <v>0</v>
      </c>
      <c r="I947" s="246"/>
      <c r="J947" s="246"/>
      <c r="K947" s="247"/>
      <c r="L947" s="233" t="n">
        <f aca="false">IF(G947=0,0,(I947-G947)/G947)</f>
        <v>0</v>
      </c>
      <c r="M947" s="233" t="n">
        <f aca="false">IF(I947=0,0,(J947-I947)/I947)</f>
        <v>0</v>
      </c>
    </row>
    <row r="948" customFormat="false" ht="15.75" hidden="true" customHeight="false" outlineLevel="0" collapsed="false">
      <c r="B948" s="249" t="s">
        <v>355</v>
      </c>
      <c r="C948" s="268"/>
      <c r="D948" s="218" t="str">
        <f aca="false">IF(COUNTIF($D$949:$D$960,"No")&lt;COUNTA($C$949:$C$960),"Yes","No")</f>
        <v>No</v>
      </c>
      <c r="E948" s="219" t="s">
        <v>242</v>
      </c>
      <c r="F948" s="219" t="s">
        <v>243</v>
      </c>
      <c r="G948" s="220"/>
      <c r="H948" s="220"/>
      <c r="I948" s="220"/>
      <c r="J948" s="220"/>
      <c r="K948" s="221"/>
      <c r="L948" s="220"/>
      <c r="M948" s="220"/>
    </row>
    <row r="949" customFormat="false" ht="53.25" hidden="true" customHeight="true" outlineLevel="0" collapsed="false">
      <c r="B949" s="222" t="s">
        <v>356</v>
      </c>
      <c r="C949" s="222" t="s">
        <v>245</v>
      </c>
      <c r="D949" s="218" t="str">
        <f aca="false">+Activity_Select!Q96</f>
        <v>No</v>
      </c>
      <c r="E949" s="223" t="s">
        <v>246</v>
      </c>
      <c r="F949" s="223" t="s">
        <v>243</v>
      </c>
      <c r="G949" s="224" t="n">
        <v>0</v>
      </c>
      <c r="H949" s="225" t="n">
        <v>0</v>
      </c>
      <c r="I949" s="226" t="n">
        <v>0</v>
      </c>
      <c r="J949" s="226" t="n">
        <v>0</v>
      </c>
      <c r="K949" s="227"/>
      <c r="L949" s="228" t="n">
        <f aca="false">IF(G949=0,0,(I949-G949)/G949)</f>
        <v>0</v>
      </c>
      <c r="M949" s="228" t="n">
        <f aca="false">IF(I949=0,0,(J949-I949)/I949)</f>
        <v>0</v>
      </c>
    </row>
    <row r="950" customFormat="false" ht="53.25" hidden="true" customHeight="true" outlineLevel="0" collapsed="false">
      <c r="B950" s="248" t="s">
        <v>356</v>
      </c>
      <c r="C950" s="248" t="s">
        <v>247</v>
      </c>
      <c r="D950" s="218" t="str">
        <f aca="false">+D949</f>
        <v>No</v>
      </c>
      <c r="E950" s="223" t="s">
        <v>161</v>
      </c>
      <c r="F950" s="223" t="s">
        <v>248</v>
      </c>
      <c r="G950" s="230" t="n">
        <v>0</v>
      </c>
      <c r="H950" s="230" t="n">
        <v>0</v>
      </c>
      <c r="I950" s="231" t="n">
        <v>0</v>
      </c>
      <c r="J950" s="231" t="n">
        <v>0</v>
      </c>
      <c r="K950" s="232"/>
      <c r="L950" s="233" t="n">
        <f aca="false">IF(G950=0,0,(I950-G950)/G950)</f>
        <v>0</v>
      </c>
      <c r="M950" s="233" t="n">
        <f aca="false">IF(I950=0,0,(J950-I950)/I950)</f>
        <v>0</v>
      </c>
    </row>
    <row r="951" customFormat="false" ht="53.25" hidden="true" customHeight="true" outlineLevel="0" collapsed="false">
      <c r="B951" s="229" t="s">
        <v>356</v>
      </c>
      <c r="C951" s="229" t="s">
        <v>249</v>
      </c>
      <c r="D951" s="218" t="str">
        <f aca="false">+D950</f>
        <v>No</v>
      </c>
      <c r="E951" s="223" t="s">
        <v>162</v>
      </c>
      <c r="F951" s="223" t="s">
        <v>248</v>
      </c>
      <c r="G951" s="230" t="n">
        <v>0</v>
      </c>
      <c r="H951" s="230" t="n">
        <v>0</v>
      </c>
      <c r="I951" s="231" t="n">
        <v>0</v>
      </c>
      <c r="J951" s="231" t="n">
        <v>0</v>
      </c>
      <c r="K951" s="232"/>
      <c r="L951" s="233" t="n">
        <f aca="false">IF(G951=0,0,(I951-G951)/G951)</f>
        <v>0</v>
      </c>
      <c r="M951" s="233" t="n">
        <f aca="false">IF(I951=0,0,(J951-I951)/I951)</f>
        <v>0</v>
      </c>
    </row>
    <row r="952" customFormat="false" ht="53.25" hidden="true" customHeight="true" outlineLevel="0" collapsed="false">
      <c r="B952" s="236" t="s">
        <v>356</v>
      </c>
      <c r="C952" s="236" t="s">
        <v>250</v>
      </c>
      <c r="D952" s="218" t="str">
        <f aca="false">+D951</f>
        <v>No</v>
      </c>
      <c r="E952" s="223" t="s">
        <v>163</v>
      </c>
      <c r="F952" s="223" t="s">
        <v>243</v>
      </c>
      <c r="G952" s="250" t="n">
        <v>0</v>
      </c>
      <c r="H952" s="250" t="n">
        <v>0</v>
      </c>
      <c r="I952" s="251" t="n">
        <v>0</v>
      </c>
      <c r="J952" s="251" t="n">
        <v>0</v>
      </c>
      <c r="K952" s="227"/>
      <c r="L952" s="228" t="n">
        <f aca="false">IF(G952=0,0,(I952-G952)/G952)</f>
        <v>0</v>
      </c>
      <c r="M952" s="228" t="n">
        <f aca="false">IF(I952=0,0,(J952-I952)/I952)</f>
        <v>0</v>
      </c>
    </row>
    <row r="953" customFormat="false" ht="53.25" hidden="true" customHeight="true" outlineLevel="0" collapsed="false">
      <c r="B953" s="229" t="s">
        <v>356</v>
      </c>
      <c r="C953" s="229" t="s">
        <v>251</v>
      </c>
      <c r="D953" s="218" t="str">
        <f aca="false">+D952</f>
        <v>No</v>
      </c>
      <c r="E953" s="223" t="s">
        <v>252</v>
      </c>
      <c r="F953" s="223" t="s">
        <v>248</v>
      </c>
      <c r="G953" s="230" t="n">
        <v>0</v>
      </c>
      <c r="H953" s="230" t="n">
        <v>0</v>
      </c>
      <c r="I953" s="230" t="n">
        <v>0</v>
      </c>
      <c r="J953" s="230" t="n">
        <v>0</v>
      </c>
      <c r="K953" s="232"/>
      <c r="L953" s="233" t="n">
        <f aca="false">IF(G953=0,0,(I953-G953)/G953)</f>
        <v>0</v>
      </c>
      <c r="M953" s="233" t="n">
        <f aca="false">IF(I953=0,0,(J953-I953)/I953)</f>
        <v>0</v>
      </c>
    </row>
    <row r="954" customFormat="false" ht="53.25" hidden="true" customHeight="true" outlineLevel="0" collapsed="false">
      <c r="B954" s="236" t="s">
        <v>356</v>
      </c>
      <c r="C954" s="236" t="s">
        <v>253</v>
      </c>
      <c r="D954" s="218" t="str">
        <f aca="false">+D953</f>
        <v>No</v>
      </c>
      <c r="E954" s="240" t="s">
        <v>254</v>
      </c>
      <c r="F954" s="223" t="s">
        <v>243</v>
      </c>
      <c r="G954" s="237" t="n">
        <v>0</v>
      </c>
      <c r="H954" s="238" t="n">
        <v>0</v>
      </c>
      <c r="I954" s="239" t="n">
        <v>0</v>
      </c>
      <c r="J954" s="239" t="n">
        <v>0</v>
      </c>
      <c r="K954" s="227"/>
      <c r="L954" s="228" t="n">
        <f aca="false">IF(G954=0,0,(I954-G954)/G954)</f>
        <v>0</v>
      </c>
      <c r="M954" s="228" t="n">
        <f aca="false">IF(I954=0,0,(J954-I954)/I954)</f>
        <v>0</v>
      </c>
    </row>
    <row r="955" customFormat="false" ht="53.25" hidden="true" customHeight="true" outlineLevel="0" collapsed="false">
      <c r="B955" s="229" t="s">
        <v>356</v>
      </c>
      <c r="C955" s="229" t="s">
        <v>255</v>
      </c>
      <c r="D955" s="218" t="str">
        <f aca="false">+D954</f>
        <v>No</v>
      </c>
      <c r="E955" s="223" t="s">
        <v>256</v>
      </c>
      <c r="F955" s="223" t="s">
        <v>248</v>
      </c>
      <c r="G955" s="230" t="n">
        <v>0</v>
      </c>
      <c r="H955" s="230" t="n">
        <v>0</v>
      </c>
      <c r="I955" s="231" t="n">
        <v>0</v>
      </c>
      <c r="J955" s="231" t="n">
        <v>0</v>
      </c>
      <c r="K955" s="232"/>
      <c r="L955" s="233" t="n">
        <f aca="false">IF(G955=0,0,(I955-G955)/G955)</f>
        <v>0</v>
      </c>
      <c r="M955" s="233" t="n">
        <f aca="false">IF(I955=0,0,(J955-I955)/I955)</f>
        <v>0</v>
      </c>
    </row>
    <row r="956" customFormat="false" ht="53.25" hidden="true" customHeight="true" outlineLevel="0" collapsed="false">
      <c r="B956" s="229" t="s">
        <v>356</v>
      </c>
      <c r="C956" s="229" t="s">
        <v>257</v>
      </c>
      <c r="D956" s="218" t="str">
        <f aca="false">+D955</f>
        <v>No</v>
      </c>
      <c r="E956" s="223" t="s">
        <v>258</v>
      </c>
      <c r="F956" s="223" t="s">
        <v>248</v>
      </c>
      <c r="G956" s="230" t="n">
        <v>0</v>
      </c>
      <c r="H956" s="230" t="n">
        <v>0</v>
      </c>
      <c r="I956" s="231" t="n">
        <v>0</v>
      </c>
      <c r="J956" s="231" t="n">
        <v>0</v>
      </c>
      <c r="K956" s="232"/>
      <c r="L956" s="233" t="n">
        <f aca="false">IF(G956=0,0,(I956-G956)/G956)</f>
        <v>0</v>
      </c>
      <c r="M956" s="233" t="n">
        <f aca="false">IF(I956=0,0,(J956-I956)/I956)</f>
        <v>0</v>
      </c>
    </row>
    <row r="957" customFormat="false" ht="53.25" hidden="true" customHeight="true" outlineLevel="0" collapsed="false">
      <c r="B957" s="229" t="s">
        <v>356</v>
      </c>
      <c r="C957" s="229" t="s">
        <v>259</v>
      </c>
      <c r="D957" s="218" t="str">
        <f aca="false">+D956</f>
        <v>No</v>
      </c>
      <c r="E957" s="223" t="s">
        <v>168</v>
      </c>
      <c r="F957" s="223" t="s">
        <v>248</v>
      </c>
      <c r="G957" s="230" t="n">
        <v>0</v>
      </c>
      <c r="H957" s="230" t="n">
        <v>0</v>
      </c>
      <c r="I957" s="231" t="n">
        <v>0</v>
      </c>
      <c r="J957" s="231" t="n">
        <v>0</v>
      </c>
      <c r="K957" s="232"/>
      <c r="L957" s="233" t="n">
        <f aca="false">IF(G957=0,0,(I957-G957)/G957)</f>
        <v>0</v>
      </c>
      <c r="M957" s="233" t="n">
        <f aca="false">IF(I957=0,0,(J957-I957)/I957)</f>
        <v>0</v>
      </c>
    </row>
    <row r="958" customFormat="false" ht="53.25" hidden="true" customHeight="true" outlineLevel="0" collapsed="false">
      <c r="B958" s="236" t="s">
        <v>356</v>
      </c>
      <c r="C958" s="236" t="s">
        <v>260</v>
      </c>
      <c r="D958" s="218" t="str">
        <f aca="false">+D957</f>
        <v>No</v>
      </c>
      <c r="E958" s="223" t="s">
        <v>260</v>
      </c>
      <c r="F958" s="223" t="s">
        <v>243</v>
      </c>
      <c r="G958" s="242" t="n">
        <v>0</v>
      </c>
      <c r="H958" s="243" t="n">
        <v>0</v>
      </c>
      <c r="I958" s="244" t="n">
        <v>0</v>
      </c>
      <c r="J958" s="244" t="n">
        <v>0</v>
      </c>
      <c r="K958" s="227"/>
      <c r="L958" s="228" t="n">
        <f aca="false">IF(G958=0,0,(I958-G958)/G958)</f>
        <v>0</v>
      </c>
      <c r="M958" s="228" t="n">
        <f aca="false">IF(I958=0,0,(J958-I958)/I958)</f>
        <v>0</v>
      </c>
    </row>
    <row r="959" customFormat="false" ht="53.25" hidden="true" customHeight="true" outlineLevel="0" collapsed="false">
      <c r="B959" s="229" t="s">
        <v>356</v>
      </c>
      <c r="C959" s="229" t="s">
        <v>261</v>
      </c>
      <c r="D959" s="218" t="str">
        <f aca="false">+D958</f>
        <v>No</v>
      </c>
      <c r="E959" s="223" t="s">
        <v>261</v>
      </c>
      <c r="F959" s="223" t="s">
        <v>248</v>
      </c>
      <c r="G959" s="245" t="n">
        <v>0</v>
      </c>
      <c r="H959" s="245" t="n">
        <v>0</v>
      </c>
      <c r="I959" s="246"/>
      <c r="J959" s="246"/>
      <c r="K959" s="247"/>
      <c r="L959" s="233" t="n">
        <f aca="false">IF(G959=0,0,(I959-G959)/G959)</f>
        <v>0</v>
      </c>
      <c r="M959" s="233" t="n">
        <f aca="false">IF(I959=0,0,(J959-I959)/I959)</f>
        <v>0</v>
      </c>
    </row>
    <row r="960" customFormat="false" ht="53.25" hidden="true" customHeight="true" outlineLevel="0" collapsed="false">
      <c r="B960" s="229" t="s">
        <v>356</v>
      </c>
      <c r="C960" s="229" t="s">
        <v>262</v>
      </c>
      <c r="D960" s="218" t="str">
        <f aca="false">+D959</f>
        <v>No</v>
      </c>
      <c r="E960" s="223" t="s">
        <v>262</v>
      </c>
      <c r="F960" s="223" t="s">
        <v>248</v>
      </c>
      <c r="G960" s="245" t="n">
        <v>0</v>
      </c>
      <c r="H960" s="245" t="n">
        <v>0</v>
      </c>
      <c r="I960" s="246"/>
      <c r="J960" s="246"/>
      <c r="K960" s="247"/>
      <c r="L960" s="233" t="n">
        <f aca="false">IF(G960=0,0,(I960-G960)/G960)</f>
        <v>0</v>
      </c>
      <c r="M960" s="233" t="n">
        <f aca="false">IF(I960=0,0,(J960-I960)/I960)</f>
        <v>0</v>
      </c>
    </row>
    <row r="961" customFormat="false" ht="15.75" hidden="true" customHeight="false" outlineLevel="0" collapsed="false">
      <c r="B961" s="249" t="s">
        <v>357</v>
      </c>
      <c r="C961" s="268"/>
      <c r="D961" s="218" t="str">
        <f aca="false">IF(COUNTIF($D$962:$D$1021,"No")&lt;COUNTA($C$962:$C$1021),"Yes","No")</f>
        <v>Yes</v>
      </c>
      <c r="E961" s="219" t="s">
        <v>242</v>
      </c>
      <c r="F961" s="219" t="s">
        <v>243</v>
      </c>
      <c r="G961" s="220"/>
      <c r="H961" s="220"/>
      <c r="I961" s="220"/>
      <c r="J961" s="220"/>
      <c r="K961" s="221"/>
      <c r="L961" s="220"/>
      <c r="M961" s="220"/>
    </row>
    <row r="962" customFormat="false" ht="53.25" hidden="true" customHeight="true" outlineLevel="0" collapsed="false">
      <c r="B962" s="222" t="s">
        <v>358</v>
      </c>
      <c r="C962" s="222" t="s">
        <v>245</v>
      </c>
      <c r="D962" s="218" t="str">
        <f aca="false">+Activity_Select!Q98</f>
        <v>No</v>
      </c>
      <c r="E962" s="223" t="s">
        <v>246</v>
      </c>
      <c r="F962" s="223" t="s">
        <v>243</v>
      </c>
      <c r="G962" s="224" t="n">
        <v>0</v>
      </c>
      <c r="H962" s="225" t="n">
        <v>0</v>
      </c>
      <c r="I962" s="226" t="n">
        <v>0</v>
      </c>
      <c r="J962" s="226" t="n">
        <v>0</v>
      </c>
      <c r="K962" s="227"/>
      <c r="L962" s="228" t="n">
        <f aca="false">IF(G962=0,0,(I962-G962)/G962)</f>
        <v>0</v>
      </c>
      <c r="M962" s="228" t="n">
        <f aca="false">IF(I962=0,0,(J962-I962)/I962)</f>
        <v>0</v>
      </c>
    </row>
    <row r="963" customFormat="false" ht="53.25" hidden="true" customHeight="true" outlineLevel="0" collapsed="false">
      <c r="B963" s="248" t="s">
        <v>358</v>
      </c>
      <c r="C963" s="248" t="s">
        <v>247</v>
      </c>
      <c r="D963" s="218" t="str">
        <f aca="false">+D962</f>
        <v>No</v>
      </c>
      <c r="E963" s="223" t="s">
        <v>161</v>
      </c>
      <c r="F963" s="223" t="s">
        <v>248</v>
      </c>
      <c r="G963" s="230" t="n">
        <v>0</v>
      </c>
      <c r="H963" s="230" t="n">
        <v>0</v>
      </c>
      <c r="I963" s="231" t="n">
        <v>0</v>
      </c>
      <c r="J963" s="231" t="n">
        <v>0</v>
      </c>
      <c r="K963" s="232"/>
      <c r="L963" s="233" t="n">
        <f aca="false">IF(G963=0,0,(I963-G963)/G963)</f>
        <v>0</v>
      </c>
      <c r="M963" s="233" t="n">
        <f aca="false">IF(I963=0,0,(J963-I963)/I963)</f>
        <v>0</v>
      </c>
    </row>
    <row r="964" customFormat="false" ht="53.25" hidden="true" customHeight="true" outlineLevel="0" collapsed="false">
      <c r="B964" s="229" t="s">
        <v>358</v>
      </c>
      <c r="C964" s="229" t="s">
        <v>249</v>
      </c>
      <c r="D964" s="218" t="str">
        <f aca="false">+D963</f>
        <v>No</v>
      </c>
      <c r="E964" s="223" t="s">
        <v>162</v>
      </c>
      <c r="F964" s="223" t="s">
        <v>248</v>
      </c>
      <c r="G964" s="230" t="n">
        <v>0</v>
      </c>
      <c r="H964" s="230" t="n">
        <v>0</v>
      </c>
      <c r="I964" s="231" t="n">
        <v>0</v>
      </c>
      <c r="J964" s="231" t="n">
        <v>0</v>
      </c>
      <c r="K964" s="232"/>
      <c r="L964" s="233" t="n">
        <f aca="false">IF(G964=0,0,(I964-G964)/G964)</f>
        <v>0</v>
      </c>
      <c r="M964" s="233" t="n">
        <f aca="false">IF(I964=0,0,(J964-I964)/I964)</f>
        <v>0</v>
      </c>
    </row>
    <row r="965" customFormat="false" ht="53.25" hidden="true" customHeight="true" outlineLevel="0" collapsed="false">
      <c r="B965" s="229" t="s">
        <v>358</v>
      </c>
      <c r="C965" s="229" t="s">
        <v>250</v>
      </c>
      <c r="D965" s="218" t="str">
        <f aca="false">+D964</f>
        <v>No</v>
      </c>
      <c r="E965" s="223" t="s">
        <v>163</v>
      </c>
      <c r="F965" s="223" t="s">
        <v>248</v>
      </c>
      <c r="G965" s="234" t="n">
        <v>0</v>
      </c>
      <c r="H965" s="234" t="n">
        <v>0</v>
      </c>
      <c r="I965" s="235" t="n">
        <v>0</v>
      </c>
      <c r="J965" s="235" t="n">
        <v>0</v>
      </c>
      <c r="K965" s="232"/>
      <c r="L965" s="233" t="n">
        <f aca="false">IF(G965=0,0,(I965-G965)/G965)</f>
        <v>0</v>
      </c>
      <c r="M965" s="233" t="n">
        <f aca="false">IF(I965=0,0,(J965-I965)/I965)</f>
        <v>0</v>
      </c>
    </row>
    <row r="966" customFormat="false" ht="53.25" hidden="true" customHeight="true" outlineLevel="0" collapsed="false">
      <c r="B966" s="236" t="s">
        <v>358</v>
      </c>
      <c r="C966" s="236" t="s">
        <v>251</v>
      </c>
      <c r="D966" s="218" t="str">
        <f aca="false">+D965</f>
        <v>No</v>
      </c>
      <c r="E966" s="223" t="s">
        <v>252</v>
      </c>
      <c r="F966" s="223" t="s">
        <v>243</v>
      </c>
      <c r="G966" s="237" t="n">
        <v>0</v>
      </c>
      <c r="H966" s="238" t="n">
        <v>0</v>
      </c>
      <c r="I966" s="239" t="n">
        <v>0</v>
      </c>
      <c r="J966" s="239" t="n">
        <v>0</v>
      </c>
      <c r="K966" s="227"/>
      <c r="L966" s="228" t="n">
        <f aca="false">IF(G966=0,0,(I966-G966)/G966)</f>
        <v>0</v>
      </c>
      <c r="M966" s="228" t="n">
        <f aca="false">IF(I966=0,0,(J966-I966)/I966)</f>
        <v>0</v>
      </c>
    </row>
    <row r="967" customFormat="false" ht="53.25" hidden="true" customHeight="true" outlineLevel="0" collapsed="false">
      <c r="B967" s="236" t="s">
        <v>358</v>
      </c>
      <c r="C967" s="236" t="s">
        <v>253</v>
      </c>
      <c r="D967" s="218" t="str">
        <f aca="false">+D966</f>
        <v>No</v>
      </c>
      <c r="E967" s="240" t="s">
        <v>254</v>
      </c>
      <c r="F967" s="223" t="s">
        <v>243</v>
      </c>
      <c r="G967" s="237" t="n">
        <v>0</v>
      </c>
      <c r="H967" s="238" t="n">
        <v>0</v>
      </c>
      <c r="I967" s="239" t="n">
        <v>0</v>
      </c>
      <c r="J967" s="239" t="n">
        <v>0</v>
      </c>
      <c r="K967" s="227"/>
      <c r="L967" s="228" t="n">
        <f aca="false">IF(G967=0,0,(I967-G967)/G967)</f>
        <v>0</v>
      </c>
      <c r="M967" s="228" t="n">
        <f aca="false">IF(I967=0,0,(J967-I967)/I967)</f>
        <v>0</v>
      </c>
    </row>
    <row r="968" customFormat="false" ht="53.25" hidden="true" customHeight="true" outlineLevel="0" collapsed="false">
      <c r="B968" s="229" t="s">
        <v>358</v>
      </c>
      <c r="C968" s="229" t="s">
        <v>255</v>
      </c>
      <c r="D968" s="218" t="str">
        <f aca="false">+D967</f>
        <v>No</v>
      </c>
      <c r="E968" s="223" t="s">
        <v>256</v>
      </c>
      <c r="F968" s="223" t="s">
        <v>248</v>
      </c>
      <c r="G968" s="230" t="n">
        <v>0</v>
      </c>
      <c r="H968" s="230" t="n">
        <v>0</v>
      </c>
      <c r="I968" s="231" t="n">
        <v>0</v>
      </c>
      <c r="J968" s="231" t="n">
        <v>0</v>
      </c>
      <c r="K968" s="232"/>
      <c r="L968" s="233" t="n">
        <f aca="false">IF(G968=0,0,(I968-G968)/G968)</f>
        <v>0</v>
      </c>
      <c r="M968" s="233" t="n">
        <f aca="false">IF(I968=0,0,(J968-I968)/I968)</f>
        <v>0</v>
      </c>
    </row>
    <row r="969" customFormat="false" ht="53.25" hidden="true" customHeight="true" outlineLevel="0" collapsed="false">
      <c r="B969" s="229" t="s">
        <v>358</v>
      </c>
      <c r="C969" s="229" t="s">
        <v>257</v>
      </c>
      <c r="D969" s="218" t="str">
        <f aca="false">+D968</f>
        <v>No</v>
      </c>
      <c r="E969" s="223" t="s">
        <v>258</v>
      </c>
      <c r="F969" s="223" t="s">
        <v>248</v>
      </c>
      <c r="G969" s="230" t="n">
        <v>0</v>
      </c>
      <c r="H969" s="230" t="n">
        <v>0</v>
      </c>
      <c r="I969" s="231" t="n">
        <v>0</v>
      </c>
      <c r="J969" s="231" t="n">
        <v>0</v>
      </c>
      <c r="K969" s="232"/>
      <c r="L969" s="233" t="n">
        <f aca="false">IF(G969=0,0,(I969-G969)/G969)</f>
        <v>0</v>
      </c>
      <c r="M969" s="233" t="n">
        <f aca="false">IF(I969=0,0,(J969-I969)/I969)</f>
        <v>0</v>
      </c>
    </row>
    <row r="970" customFormat="false" ht="53.25" hidden="true" customHeight="true" outlineLevel="0" collapsed="false">
      <c r="B970" s="229" t="s">
        <v>358</v>
      </c>
      <c r="C970" s="229" t="s">
        <v>259</v>
      </c>
      <c r="D970" s="218" t="str">
        <f aca="false">+D969</f>
        <v>No</v>
      </c>
      <c r="E970" s="223" t="s">
        <v>168</v>
      </c>
      <c r="F970" s="223" t="s">
        <v>248</v>
      </c>
      <c r="G970" s="230" t="n">
        <v>0</v>
      </c>
      <c r="H970" s="230" t="n">
        <v>0</v>
      </c>
      <c r="I970" s="231" t="n">
        <v>0</v>
      </c>
      <c r="J970" s="231" t="n">
        <v>0</v>
      </c>
      <c r="K970" s="232"/>
      <c r="L970" s="233" t="n">
        <f aca="false">IF(G970=0,0,(I970-G970)/G970)</f>
        <v>0</v>
      </c>
      <c r="M970" s="233" t="n">
        <f aca="false">IF(I970=0,0,(J970-I970)/I970)</f>
        <v>0</v>
      </c>
    </row>
    <row r="971" customFormat="false" ht="53.25" hidden="true" customHeight="true" outlineLevel="0" collapsed="false">
      <c r="B971" s="236" t="s">
        <v>358</v>
      </c>
      <c r="C971" s="236" t="s">
        <v>260</v>
      </c>
      <c r="D971" s="218" t="str">
        <f aca="false">+D970</f>
        <v>No</v>
      </c>
      <c r="E971" s="223" t="s">
        <v>260</v>
      </c>
      <c r="F971" s="223" t="s">
        <v>243</v>
      </c>
      <c r="G971" s="242" t="n">
        <v>0</v>
      </c>
      <c r="H971" s="243" t="n">
        <v>0</v>
      </c>
      <c r="I971" s="244" t="n">
        <v>0</v>
      </c>
      <c r="J971" s="244" t="n">
        <v>0</v>
      </c>
      <c r="K971" s="227"/>
      <c r="L971" s="228" t="n">
        <f aca="false">IF(G971=0,0,(I971-G971)/G971)</f>
        <v>0</v>
      </c>
      <c r="M971" s="228" t="n">
        <f aca="false">IF(I971=0,0,(J971-I971)/I971)</f>
        <v>0</v>
      </c>
    </row>
    <row r="972" customFormat="false" ht="53.25" hidden="true" customHeight="true" outlineLevel="0" collapsed="false">
      <c r="B972" s="229" t="s">
        <v>358</v>
      </c>
      <c r="C972" s="229" t="s">
        <v>261</v>
      </c>
      <c r="D972" s="218" t="str">
        <f aca="false">+D971</f>
        <v>No</v>
      </c>
      <c r="E972" s="223" t="s">
        <v>261</v>
      </c>
      <c r="F972" s="223" t="s">
        <v>248</v>
      </c>
      <c r="G972" s="245" t="n">
        <v>0</v>
      </c>
      <c r="H972" s="245" t="n">
        <v>0</v>
      </c>
      <c r="I972" s="246"/>
      <c r="J972" s="246"/>
      <c r="K972" s="247"/>
      <c r="L972" s="233" t="n">
        <f aca="false">IF(G972=0,0,(I972-G972)/G972)</f>
        <v>0</v>
      </c>
      <c r="M972" s="233" t="n">
        <f aca="false">IF(I972=0,0,(J972-I972)/I972)</f>
        <v>0</v>
      </c>
    </row>
    <row r="973" customFormat="false" ht="53.25" hidden="true" customHeight="true" outlineLevel="0" collapsed="false">
      <c r="B973" s="229" t="s">
        <v>358</v>
      </c>
      <c r="C973" s="229" t="s">
        <v>262</v>
      </c>
      <c r="D973" s="218" t="str">
        <f aca="false">+D972</f>
        <v>No</v>
      </c>
      <c r="E973" s="223" t="s">
        <v>262</v>
      </c>
      <c r="F973" s="223" t="s">
        <v>248</v>
      </c>
      <c r="G973" s="245" t="n">
        <v>0</v>
      </c>
      <c r="H973" s="245" t="n">
        <v>0</v>
      </c>
      <c r="I973" s="246"/>
      <c r="J973" s="246"/>
      <c r="K973" s="247"/>
      <c r="L973" s="233" t="n">
        <f aca="false">IF(G973=0,0,(I973-G973)/G973)</f>
        <v>0</v>
      </c>
      <c r="M973" s="233" t="n">
        <f aca="false">IF(I973=0,0,(J973-I973)/I973)</f>
        <v>0</v>
      </c>
    </row>
    <row r="974" customFormat="false" ht="53.25" hidden="true" customHeight="true" outlineLevel="0" collapsed="false">
      <c r="B974" s="222" t="s">
        <v>359</v>
      </c>
      <c r="C974" s="222" t="s">
        <v>245</v>
      </c>
      <c r="D974" s="218" t="str">
        <f aca="false">+Activity_Select!Q99</f>
        <v>No</v>
      </c>
      <c r="E974" s="223" t="s">
        <v>246</v>
      </c>
      <c r="F974" s="223" t="s">
        <v>243</v>
      </c>
      <c r="G974" s="224" t="n">
        <v>0</v>
      </c>
      <c r="H974" s="225" t="n">
        <v>0</v>
      </c>
      <c r="I974" s="226" t="n">
        <v>0</v>
      </c>
      <c r="J974" s="226" t="n">
        <v>0</v>
      </c>
      <c r="K974" s="227"/>
      <c r="L974" s="228" t="n">
        <f aca="false">IF(G974=0,0,(I974-G974)/G974)</f>
        <v>0</v>
      </c>
      <c r="M974" s="228" t="n">
        <f aca="false">IF(I974=0,0,(J974-I974)/I974)</f>
        <v>0</v>
      </c>
    </row>
    <row r="975" customFormat="false" ht="53.25" hidden="true" customHeight="true" outlineLevel="0" collapsed="false">
      <c r="B975" s="248" t="s">
        <v>359</v>
      </c>
      <c r="C975" s="248" t="s">
        <v>247</v>
      </c>
      <c r="D975" s="218" t="str">
        <f aca="false">+D974</f>
        <v>No</v>
      </c>
      <c r="E975" s="223" t="s">
        <v>161</v>
      </c>
      <c r="F975" s="223" t="s">
        <v>248</v>
      </c>
      <c r="G975" s="230" t="n">
        <v>0</v>
      </c>
      <c r="H975" s="230" t="n">
        <v>0</v>
      </c>
      <c r="I975" s="231" t="n">
        <v>0</v>
      </c>
      <c r="J975" s="231" t="n">
        <v>0</v>
      </c>
      <c r="K975" s="232"/>
      <c r="L975" s="233" t="n">
        <f aca="false">IF(G975=0,0,(I975-G975)/G975)</f>
        <v>0</v>
      </c>
      <c r="M975" s="233" t="n">
        <f aca="false">IF(I975=0,0,(J975-I975)/I975)</f>
        <v>0</v>
      </c>
    </row>
    <row r="976" customFormat="false" ht="53.25" hidden="true" customHeight="true" outlineLevel="0" collapsed="false">
      <c r="B976" s="229" t="s">
        <v>359</v>
      </c>
      <c r="C976" s="229" t="s">
        <v>249</v>
      </c>
      <c r="D976" s="218" t="str">
        <f aca="false">+D975</f>
        <v>No</v>
      </c>
      <c r="E976" s="223" t="s">
        <v>162</v>
      </c>
      <c r="F976" s="223" t="s">
        <v>248</v>
      </c>
      <c r="G976" s="230" t="n">
        <v>0</v>
      </c>
      <c r="H976" s="230" t="n">
        <v>0</v>
      </c>
      <c r="I976" s="231" t="n">
        <v>0</v>
      </c>
      <c r="J976" s="231" t="n">
        <v>0</v>
      </c>
      <c r="K976" s="232"/>
      <c r="L976" s="233" t="n">
        <f aca="false">IF(G976=0,0,(I976-G976)/G976)</f>
        <v>0</v>
      </c>
      <c r="M976" s="233" t="n">
        <f aca="false">IF(I976=0,0,(J976-I976)/I976)</f>
        <v>0</v>
      </c>
    </row>
    <row r="977" customFormat="false" ht="53.25" hidden="true" customHeight="true" outlineLevel="0" collapsed="false">
      <c r="B977" s="229" t="s">
        <v>359</v>
      </c>
      <c r="C977" s="229" t="s">
        <v>250</v>
      </c>
      <c r="D977" s="218" t="str">
        <f aca="false">+D976</f>
        <v>No</v>
      </c>
      <c r="E977" s="223" t="s">
        <v>163</v>
      </c>
      <c r="F977" s="223" t="s">
        <v>248</v>
      </c>
      <c r="G977" s="234" t="n">
        <v>0</v>
      </c>
      <c r="H977" s="234" t="n">
        <v>0</v>
      </c>
      <c r="I977" s="235" t="n">
        <v>0</v>
      </c>
      <c r="J977" s="235" t="n">
        <v>0</v>
      </c>
      <c r="K977" s="232"/>
      <c r="L977" s="233" t="n">
        <f aca="false">IF(G977=0,0,(I977-G977)/G977)</f>
        <v>0</v>
      </c>
      <c r="M977" s="233" t="n">
        <f aca="false">IF(I977=0,0,(J977-I977)/I977)</f>
        <v>0</v>
      </c>
    </row>
    <row r="978" customFormat="false" ht="53.25" hidden="true" customHeight="true" outlineLevel="0" collapsed="false">
      <c r="B978" s="236" t="s">
        <v>359</v>
      </c>
      <c r="C978" s="236" t="s">
        <v>251</v>
      </c>
      <c r="D978" s="218" t="str">
        <f aca="false">+D977</f>
        <v>No</v>
      </c>
      <c r="E978" s="223" t="s">
        <v>252</v>
      </c>
      <c r="F978" s="223" t="s">
        <v>243</v>
      </c>
      <c r="G978" s="237" t="n">
        <v>0</v>
      </c>
      <c r="H978" s="238" t="n">
        <v>0</v>
      </c>
      <c r="I978" s="239" t="n">
        <v>0</v>
      </c>
      <c r="J978" s="239" t="n">
        <v>0</v>
      </c>
      <c r="K978" s="227"/>
      <c r="L978" s="228" t="n">
        <f aca="false">IF(G978=0,0,(I978-G978)/G978)</f>
        <v>0</v>
      </c>
      <c r="M978" s="228" t="n">
        <f aca="false">IF(I978=0,0,(J978-I978)/I978)</f>
        <v>0</v>
      </c>
    </row>
    <row r="979" customFormat="false" ht="53.25" hidden="true" customHeight="true" outlineLevel="0" collapsed="false">
      <c r="B979" s="236" t="s">
        <v>359</v>
      </c>
      <c r="C979" s="236" t="s">
        <v>253</v>
      </c>
      <c r="D979" s="218" t="str">
        <f aca="false">+D978</f>
        <v>No</v>
      </c>
      <c r="E979" s="240" t="s">
        <v>254</v>
      </c>
      <c r="F979" s="223" t="s">
        <v>243</v>
      </c>
      <c r="G979" s="237" t="n">
        <v>0</v>
      </c>
      <c r="H979" s="238" t="n">
        <v>0</v>
      </c>
      <c r="I979" s="239" t="n">
        <v>0</v>
      </c>
      <c r="J979" s="239" t="n">
        <v>0</v>
      </c>
      <c r="K979" s="227"/>
      <c r="L979" s="228" t="n">
        <f aca="false">IF(G979=0,0,(I979-G979)/G979)</f>
        <v>0</v>
      </c>
      <c r="M979" s="228" t="n">
        <f aca="false">IF(I979=0,0,(J979-I979)/I979)</f>
        <v>0</v>
      </c>
    </row>
    <row r="980" customFormat="false" ht="53.25" hidden="true" customHeight="true" outlineLevel="0" collapsed="false">
      <c r="B980" s="229" t="s">
        <v>359</v>
      </c>
      <c r="C980" s="229" t="s">
        <v>255</v>
      </c>
      <c r="D980" s="218" t="str">
        <f aca="false">+D979</f>
        <v>No</v>
      </c>
      <c r="E980" s="223" t="s">
        <v>256</v>
      </c>
      <c r="F980" s="223" t="s">
        <v>248</v>
      </c>
      <c r="G980" s="230" t="n">
        <v>0</v>
      </c>
      <c r="H980" s="230" t="n">
        <v>0</v>
      </c>
      <c r="I980" s="231" t="n">
        <v>0</v>
      </c>
      <c r="J980" s="231" t="n">
        <v>0</v>
      </c>
      <c r="K980" s="232"/>
      <c r="L980" s="233" t="n">
        <f aca="false">IF(G980=0,0,(I980-G980)/G980)</f>
        <v>0</v>
      </c>
      <c r="M980" s="233" t="n">
        <f aca="false">IF(I980=0,0,(J980-I980)/I980)</f>
        <v>0</v>
      </c>
    </row>
    <row r="981" customFormat="false" ht="53.25" hidden="true" customHeight="true" outlineLevel="0" collapsed="false">
      <c r="B981" s="229" t="s">
        <v>359</v>
      </c>
      <c r="C981" s="229" t="s">
        <v>257</v>
      </c>
      <c r="D981" s="218" t="str">
        <f aca="false">+D980</f>
        <v>No</v>
      </c>
      <c r="E981" s="223" t="s">
        <v>258</v>
      </c>
      <c r="F981" s="223" t="s">
        <v>248</v>
      </c>
      <c r="G981" s="230" t="n">
        <v>0</v>
      </c>
      <c r="H981" s="230" t="n">
        <v>0</v>
      </c>
      <c r="I981" s="231" t="n">
        <v>0</v>
      </c>
      <c r="J981" s="231" t="n">
        <v>0</v>
      </c>
      <c r="K981" s="232"/>
      <c r="L981" s="233" t="n">
        <f aca="false">IF(G981=0,0,(I981-G981)/G981)</f>
        <v>0</v>
      </c>
      <c r="M981" s="233" t="n">
        <f aca="false">IF(I981=0,0,(J981-I981)/I981)</f>
        <v>0</v>
      </c>
    </row>
    <row r="982" customFormat="false" ht="53.25" hidden="true" customHeight="true" outlineLevel="0" collapsed="false">
      <c r="B982" s="229" t="s">
        <v>359</v>
      </c>
      <c r="C982" s="229" t="s">
        <v>259</v>
      </c>
      <c r="D982" s="218" t="str">
        <f aca="false">+D981</f>
        <v>No</v>
      </c>
      <c r="E982" s="223" t="s">
        <v>168</v>
      </c>
      <c r="F982" s="223" t="s">
        <v>248</v>
      </c>
      <c r="G982" s="230" t="n">
        <v>0</v>
      </c>
      <c r="H982" s="230" t="n">
        <v>0</v>
      </c>
      <c r="I982" s="231" t="n">
        <v>0</v>
      </c>
      <c r="J982" s="231" t="n">
        <v>0</v>
      </c>
      <c r="K982" s="232"/>
      <c r="L982" s="233" t="n">
        <f aca="false">IF(G982=0,0,(I982-G982)/G982)</f>
        <v>0</v>
      </c>
      <c r="M982" s="233" t="n">
        <f aca="false">IF(I982=0,0,(J982-I982)/I982)</f>
        <v>0</v>
      </c>
    </row>
    <row r="983" customFormat="false" ht="53.25" hidden="true" customHeight="true" outlineLevel="0" collapsed="false">
      <c r="B983" s="236" t="s">
        <v>359</v>
      </c>
      <c r="C983" s="236" t="s">
        <v>260</v>
      </c>
      <c r="D983" s="218" t="str">
        <f aca="false">+D982</f>
        <v>No</v>
      </c>
      <c r="E983" s="223" t="s">
        <v>260</v>
      </c>
      <c r="F983" s="223" t="s">
        <v>243</v>
      </c>
      <c r="G983" s="242" t="n">
        <v>0</v>
      </c>
      <c r="H983" s="243" t="n">
        <v>0</v>
      </c>
      <c r="I983" s="244" t="n">
        <v>0</v>
      </c>
      <c r="J983" s="244" t="n">
        <v>0</v>
      </c>
      <c r="K983" s="227"/>
      <c r="L983" s="228" t="n">
        <f aca="false">IF(G983=0,0,(I983-G983)/G983)</f>
        <v>0</v>
      </c>
      <c r="M983" s="228" t="n">
        <f aca="false">IF(I983=0,0,(J983-I983)/I983)</f>
        <v>0</v>
      </c>
    </row>
    <row r="984" customFormat="false" ht="53.25" hidden="true" customHeight="true" outlineLevel="0" collapsed="false">
      <c r="B984" s="229" t="s">
        <v>359</v>
      </c>
      <c r="C984" s="229" t="s">
        <v>261</v>
      </c>
      <c r="D984" s="218" t="str">
        <f aca="false">+D983</f>
        <v>No</v>
      </c>
      <c r="E984" s="223" t="s">
        <v>261</v>
      </c>
      <c r="F984" s="223" t="s">
        <v>248</v>
      </c>
      <c r="G984" s="245" t="n">
        <v>0</v>
      </c>
      <c r="H984" s="245" t="n">
        <v>0</v>
      </c>
      <c r="I984" s="246"/>
      <c r="J984" s="246"/>
      <c r="K984" s="247"/>
      <c r="L984" s="233" t="n">
        <f aca="false">IF(G984=0,0,(I984-G984)/G984)</f>
        <v>0</v>
      </c>
      <c r="M984" s="233" t="n">
        <f aca="false">IF(I984=0,0,(J984-I984)/I984)</f>
        <v>0</v>
      </c>
    </row>
    <row r="985" customFormat="false" ht="53.25" hidden="true" customHeight="true" outlineLevel="0" collapsed="false">
      <c r="B985" s="229" t="s">
        <v>359</v>
      </c>
      <c r="C985" s="229" t="s">
        <v>262</v>
      </c>
      <c r="D985" s="218" t="str">
        <f aca="false">+D984</f>
        <v>No</v>
      </c>
      <c r="E985" s="223" t="s">
        <v>262</v>
      </c>
      <c r="F985" s="223" t="s">
        <v>248</v>
      </c>
      <c r="G985" s="245" t="n">
        <v>0</v>
      </c>
      <c r="H985" s="245" t="n">
        <v>0</v>
      </c>
      <c r="I985" s="246"/>
      <c r="J985" s="246"/>
      <c r="K985" s="247"/>
      <c r="L985" s="233" t="n">
        <f aca="false">IF(G985=0,0,(I985-G985)/G985)</f>
        <v>0</v>
      </c>
      <c r="M985" s="233" t="n">
        <f aca="false">IF(I985=0,0,(J985-I985)/I985)</f>
        <v>0</v>
      </c>
    </row>
    <row r="986" customFormat="false" ht="53.25" hidden="true" customHeight="true" outlineLevel="0" collapsed="false">
      <c r="B986" s="222" t="s">
        <v>361</v>
      </c>
      <c r="C986" s="222" t="s">
        <v>245</v>
      </c>
      <c r="D986" s="218" t="str">
        <f aca="false">+Activity_Select!Q100</f>
        <v>No</v>
      </c>
      <c r="E986" s="223" t="s">
        <v>246</v>
      </c>
      <c r="F986" s="223" t="s">
        <v>243</v>
      </c>
      <c r="G986" s="224" t="n">
        <v>0</v>
      </c>
      <c r="H986" s="225" t="n">
        <v>0</v>
      </c>
      <c r="I986" s="226" t="n">
        <v>0</v>
      </c>
      <c r="J986" s="226" t="n">
        <v>0</v>
      </c>
      <c r="K986" s="227"/>
      <c r="L986" s="228" t="n">
        <f aca="false">IF(G986=0,0,(I986-G986)/G986)</f>
        <v>0</v>
      </c>
      <c r="M986" s="228" t="n">
        <f aca="false">IF(I986=0,0,(J986-I986)/I986)</f>
        <v>0</v>
      </c>
    </row>
    <row r="987" customFormat="false" ht="53.25" hidden="true" customHeight="true" outlineLevel="0" collapsed="false">
      <c r="B987" s="248" t="s">
        <v>361</v>
      </c>
      <c r="C987" s="248" t="s">
        <v>247</v>
      </c>
      <c r="D987" s="218" t="str">
        <f aca="false">+D986</f>
        <v>No</v>
      </c>
      <c r="E987" s="223" t="s">
        <v>161</v>
      </c>
      <c r="F987" s="223" t="s">
        <v>248</v>
      </c>
      <c r="G987" s="230" t="n">
        <v>0</v>
      </c>
      <c r="H987" s="230" t="n">
        <v>0</v>
      </c>
      <c r="I987" s="231" t="n">
        <v>0</v>
      </c>
      <c r="J987" s="231" t="n">
        <v>0</v>
      </c>
      <c r="K987" s="232"/>
      <c r="L987" s="233" t="n">
        <f aca="false">IF(G987=0,0,(I987-G987)/G987)</f>
        <v>0</v>
      </c>
      <c r="M987" s="233" t="n">
        <f aca="false">IF(I987=0,0,(J987-I987)/I987)</f>
        <v>0</v>
      </c>
    </row>
    <row r="988" customFormat="false" ht="53.25" hidden="true" customHeight="true" outlineLevel="0" collapsed="false">
      <c r="B988" s="229" t="s">
        <v>361</v>
      </c>
      <c r="C988" s="229" t="s">
        <v>249</v>
      </c>
      <c r="D988" s="218" t="str">
        <f aca="false">+D987</f>
        <v>No</v>
      </c>
      <c r="E988" s="223" t="s">
        <v>162</v>
      </c>
      <c r="F988" s="223" t="s">
        <v>248</v>
      </c>
      <c r="G988" s="230" t="n">
        <v>0</v>
      </c>
      <c r="H988" s="230" t="n">
        <v>0</v>
      </c>
      <c r="I988" s="231" t="n">
        <v>0</v>
      </c>
      <c r="J988" s="231" t="n">
        <v>0</v>
      </c>
      <c r="K988" s="232"/>
      <c r="L988" s="233" t="n">
        <f aca="false">IF(G988=0,0,(I988-G988)/G988)</f>
        <v>0</v>
      </c>
      <c r="M988" s="233" t="n">
        <f aca="false">IF(I988=0,0,(J988-I988)/I988)</f>
        <v>0</v>
      </c>
    </row>
    <row r="989" customFormat="false" ht="53.25" hidden="true" customHeight="true" outlineLevel="0" collapsed="false">
      <c r="B989" s="229" t="s">
        <v>361</v>
      </c>
      <c r="C989" s="229" t="s">
        <v>250</v>
      </c>
      <c r="D989" s="218" t="str">
        <f aca="false">+D988</f>
        <v>No</v>
      </c>
      <c r="E989" s="223" t="s">
        <v>163</v>
      </c>
      <c r="F989" s="223" t="s">
        <v>248</v>
      </c>
      <c r="G989" s="234" t="n">
        <v>0</v>
      </c>
      <c r="H989" s="234" t="n">
        <v>0</v>
      </c>
      <c r="I989" s="235" t="n">
        <v>0</v>
      </c>
      <c r="J989" s="235" t="n">
        <v>0</v>
      </c>
      <c r="K989" s="232"/>
      <c r="L989" s="233" t="n">
        <f aca="false">IF(G989=0,0,(I989-G989)/G989)</f>
        <v>0</v>
      </c>
      <c r="M989" s="233" t="n">
        <f aca="false">IF(I989=0,0,(J989-I989)/I989)</f>
        <v>0</v>
      </c>
    </row>
    <row r="990" customFormat="false" ht="53.25" hidden="true" customHeight="true" outlineLevel="0" collapsed="false">
      <c r="B990" s="229" t="s">
        <v>361</v>
      </c>
      <c r="C990" s="229" t="s">
        <v>251</v>
      </c>
      <c r="D990" s="218" t="str">
        <f aca="false">+D989</f>
        <v>No</v>
      </c>
      <c r="E990" s="223" t="s">
        <v>252</v>
      </c>
      <c r="F990" s="223" t="s">
        <v>248</v>
      </c>
      <c r="G990" s="230" t="n">
        <v>0</v>
      </c>
      <c r="H990" s="230" t="n">
        <v>0</v>
      </c>
      <c r="I990" s="231" t="n">
        <v>0</v>
      </c>
      <c r="J990" s="231" t="n">
        <v>0</v>
      </c>
      <c r="K990" s="232"/>
      <c r="L990" s="233" t="n">
        <f aca="false">IF(G990=0,0,(I990-G990)/G990)</f>
        <v>0</v>
      </c>
      <c r="M990" s="233" t="n">
        <f aca="false">IF(I990=0,0,(J990-I990)/I990)</f>
        <v>0</v>
      </c>
    </row>
    <row r="991" customFormat="false" ht="53.25" hidden="true" customHeight="true" outlineLevel="0" collapsed="false">
      <c r="B991" s="248" t="s">
        <v>361</v>
      </c>
      <c r="C991" s="248" t="s">
        <v>253</v>
      </c>
      <c r="D991" s="218" t="str">
        <f aca="false">+D990</f>
        <v>No</v>
      </c>
      <c r="E991" s="240" t="s">
        <v>254</v>
      </c>
      <c r="F991" s="223" t="s">
        <v>248</v>
      </c>
      <c r="G991" s="230" t="n">
        <v>0</v>
      </c>
      <c r="H991" s="230" t="n">
        <v>0</v>
      </c>
      <c r="I991" s="231" t="n">
        <v>0</v>
      </c>
      <c r="J991" s="231" t="n">
        <v>0</v>
      </c>
      <c r="K991" s="232"/>
      <c r="L991" s="233" t="n">
        <f aca="false">IF(G991=0,0,(I991-G991)/G991)</f>
        <v>0</v>
      </c>
      <c r="M991" s="233" t="n">
        <f aca="false">IF(I991=0,0,(J991-I991)/I991)</f>
        <v>0</v>
      </c>
    </row>
    <row r="992" customFormat="false" ht="53.25" hidden="true" customHeight="true" outlineLevel="0" collapsed="false">
      <c r="B992" s="229" t="s">
        <v>361</v>
      </c>
      <c r="C992" s="229" t="s">
        <v>255</v>
      </c>
      <c r="D992" s="218" t="str">
        <f aca="false">+D991</f>
        <v>No</v>
      </c>
      <c r="E992" s="223" t="s">
        <v>256</v>
      </c>
      <c r="F992" s="223" t="s">
        <v>248</v>
      </c>
      <c r="G992" s="230" t="n">
        <v>0</v>
      </c>
      <c r="H992" s="230" t="n">
        <v>0</v>
      </c>
      <c r="I992" s="231" t="n">
        <v>0</v>
      </c>
      <c r="J992" s="231" t="n">
        <v>0</v>
      </c>
      <c r="K992" s="232"/>
      <c r="L992" s="233" t="n">
        <f aca="false">IF(G992=0,0,(I992-G992)/G992)</f>
        <v>0</v>
      </c>
      <c r="M992" s="233" t="n">
        <f aca="false">IF(I992=0,0,(J992-I992)/I992)</f>
        <v>0</v>
      </c>
    </row>
    <row r="993" customFormat="false" ht="53.25" hidden="true" customHeight="true" outlineLevel="0" collapsed="false">
      <c r="B993" s="229" t="s">
        <v>361</v>
      </c>
      <c r="C993" s="229" t="s">
        <v>257</v>
      </c>
      <c r="D993" s="218" t="str">
        <f aca="false">+D992</f>
        <v>No</v>
      </c>
      <c r="E993" s="223" t="s">
        <v>258</v>
      </c>
      <c r="F993" s="223" t="s">
        <v>248</v>
      </c>
      <c r="G993" s="230" t="n">
        <v>0</v>
      </c>
      <c r="H993" s="230" t="n">
        <v>0</v>
      </c>
      <c r="I993" s="231" t="n">
        <v>0</v>
      </c>
      <c r="J993" s="231" t="n">
        <v>0</v>
      </c>
      <c r="K993" s="232"/>
      <c r="L993" s="233" t="n">
        <f aca="false">IF(G993=0,0,(I993-G993)/G993)</f>
        <v>0</v>
      </c>
      <c r="M993" s="233" t="n">
        <f aca="false">IF(I993=0,0,(J993-I993)/I993)</f>
        <v>0</v>
      </c>
    </row>
    <row r="994" customFormat="false" ht="53.25" hidden="true" customHeight="true" outlineLevel="0" collapsed="false">
      <c r="B994" s="229" t="s">
        <v>361</v>
      </c>
      <c r="C994" s="229" t="s">
        <v>259</v>
      </c>
      <c r="D994" s="218" t="str">
        <f aca="false">+D993</f>
        <v>No</v>
      </c>
      <c r="E994" s="223" t="s">
        <v>168</v>
      </c>
      <c r="F994" s="223" t="s">
        <v>248</v>
      </c>
      <c r="G994" s="230" t="n">
        <v>0</v>
      </c>
      <c r="H994" s="230" t="n">
        <v>0</v>
      </c>
      <c r="I994" s="231" t="n">
        <v>0</v>
      </c>
      <c r="J994" s="231" t="n">
        <v>0</v>
      </c>
      <c r="K994" s="232"/>
      <c r="L994" s="233" t="n">
        <f aca="false">IF(G994=0,0,(I994-G994)/G994)</f>
        <v>0</v>
      </c>
      <c r="M994" s="233" t="n">
        <f aca="false">IF(I994=0,0,(J994-I994)/I994)</f>
        <v>0</v>
      </c>
    </row>
    <row r="995" customFormat="false" ht="53.25" hidden="true" customHeight="true" outlineLevel="0" collapsed="false">
      <c r="B995" s="236" t="s">
        <v>361</v>
      </c>
      <c r="C995" s="236" t="s">
        <v>260</v>
      </c>
      <c r="D995" s="218" t="str">
        <f aca="false">+D994</f>
        <v>No</v>
      </c>
      <c r="E995" s="223" t="s">
        <v>260</v>
      </c>
      <c r="F995" s="223" t="s">
        <v>243</v>
      </c>
      <c r="G995" s="242" t="n">
        <v>0</v>
      </c>
      <c r="H995" s="243" t="n">
        <v>0</v>
      </c>
      <c r="I995" s="244" t="n">
        <v>0</v>
      </c>
      <c r="J995" s="244" t="n">
        <v>0</v>
      </c>
      <c r="K995" s="227"/>
      <c r="L995" s="228" t="n">
        <f aca="false">IF(G995=0,0,(I995-G995)/G995)</f>
        <v>0</v>
      </c>
      <c r="M995" s="228" t="n">
        <f aca="false">IF(I995=0,0,(J995-I995)/I995)</f>
        <v>0</v>
      </c>
    </row>
    <row r="996" customFormat="false" ht="53.25" hidden="true" customHeight="true" outlineLevel="0" collapsed="false">
      <c r="B996" s="229" t="s">
        <v>361</v>
      </c>
      <c r="C996" s="229" t="s">
        <v>261</v>
      </c>
      <c r="D996" s="218" t="str">
        <f aca="false">+D995</f>
        <v>No</v>
      </c>
      <c r="E996" s="223" t="s">
        <v>261</v>
      </c>
      <c r="F996" s="223" t="s">
        <v>248</v>
      </c>
      <c r="G996" s="245" t="n">
        <v>0</v>
      </c>
      <c r="H996" s="245" t="n">
        <v>0</v>
      </c>
      <c r="I996" s="246"/>
      <c r="J996" s="246"/>
      <c r="K996" s="247"/>
      <c r="L996" s="233" t="n">
        <f aca="false">IF(G996=0,0,(I996-G996)/G996)</f>
        <v>0</v>
      </c>
      <c r="M996" s="233" t="n">
        <f aca="false">IF(I996=0,0,(J996-I996)/I996)</f>
        <v>0</v>
      </c>
    </row>
    <row r="997" customFormat="false" ht="53.25" hidden="true" customHeight="true" outlineLevel="0" collapsed="false">
      <c r="B997" s="229" t="s">
        <v>361</v>
      </c>
      <c r="C997" s="229" t="s">
        <v>262</v>
      </c>
      <c r="D997" s="218" t="str">
        <f aca="false">+D996</f>
        <v>No</v>
      </c>
      <c r="E997" s="223" t="s">
        <v>262</v>
      </c>
      <c r="F997" s="223" t="s">
        <v>248</v>
      </c>
      <c r="G997" s="245" t="n">
        <v>0</v>
      </c>
      <c r="H997" s="245" t="n">
        <v>0</v>
      </c>
      <c r="I997" s="246"/>
      <c r="J997" s="246"/>
      <c r="K997" s="247"/>
      <c r="L997" s="233" t="n">
        <f aca="false">IF(G997=0,0,(I997-G997)/G997)</f>
        <v>0</v>
      </c>
      <c r="M997" s="233" t="n">
        <f aca="false">IF(I997=0,0,(J997-I997)/I997)</f>
        <v>0</v>
      </c>
    </row>
    <row r="998" customFormat="false" ht="53.25" hidden="true" customHeight="true" outlineLevel="0" collapsed="false">
      <c r="B998" s="222" t="s">
        <v>362</v>
      </c>
      <c r="C998" s="222" t="s">
        <v>245</v>
      </c>
      <c r="D998" s="218" t="str">
        <f aca="false">+Activity_Select!Q101</f>
        <v>Res. Mental Health - Rent Supplement Program</v>
      </c>
      <c r="E998" s="223" t="s">
        <v>246</v>
      </c>
      <c r="F998" s="223" t="s">
        <v>243</v>
      </c>
      <c r="G998" s="224" t="n">
        <v>0</v>
      </c>
      <c r="H998" s="225" t="n">
        <v>0</v>
      </c>
      <c r="I998" s="226" t="n">
        <v>0</v>
      </c>
      <c r="J998" s="226" t="n">
        <v>0</v>
      </c>
      <c r="K998" s="227"/>
      <c r="L998" s="228" t="n">
        <f aca="false">IF(G998=0,0,(I998-G998)/G998)</f>
        <v>0</v>
      </c>
      <c r="M998" s="228" t="n">
        <f aca="false">IF(I998=0,0,(J998-I998)/I998)</f>
        <v>0</v>
      </c>
    </row>
    <row r="999" customFormat="false" ht="53.25" hidden="true" customHeight="true" outlineLevel="0" collapsed="false">
      <c r="B999" s="248" t="s">
        <v>362</v>
      </c>
      <c r="C999" s="248" t="s">
        <v>247</v>
      </c>
      <c r="D999" s="218" t="str">
        <f aca="false">+D998</f>
        <v>Res. Mental Health - Rent Supplement Program</v>
      </c>
      <c r="E999" s="223" t="s">
        <v>161</v>
      </c>
      <c r="F999" s="223" t="s">
        <v>248</v>
      </c>
      <c r="G999" s="230" t="n">
        <v>0</v>
      </c>
      <c r="H999" s="230" t="n">
        <v>0</v>
      </c>
      <c r="I999" s="231" t="n">
        <v>0</v>
      </c>
      <c r="J999" s="231" t="n">
        <v>0</v>
      </c>
      <c r="K999" s="232"/>
      <c r="L999" s="233" t="n">
        <f aca="false">IF(G999=0,0,(I999-G999)/G999)</f>
        <v>0</v>
      </c>
      <c r="M999" s="233" t="n">
        <f aca="false">IF(I999=0,0,(J999-I999)/I999)</f>
        <v>0</v>
      </c>
    </row>
    <row r="1000" customFormat="false" ht="53.25" hidden="true" customHeight="true" outlineLevel="0" collapsed="false">
      <c r="B1000" s="229" t="s">
        <v>362</v>
      </c>
      <c r="C1000" s="229" t="s">
        <v>249</v>
      </c>
      <c r="D1000" s="218" t="str">
        <f aca="false">+D999</f>
        <v>Res. Mental Health - Rent Supplement Program</v>
      </c>
      <c r="E1000" s="223" t="s">
        <v>162</v>
      </c>
      <c r="F1000" s="223" t="s">
        <v>248</v>
      </c>
      <c r="G1000" s="230" t="n">
        <v>0</v>
      </c>
      <c r="H1000" s="230" t="n">
        <v>0</v>
      </c>
      <c r="I1000" s="231" t="n">
        <v>0</v>
      </c>
      <c r="J1000" s="231" t="n">
        <v>0</v>
      </c>
      <c r="K1000" s="232"/>
      <c r="L1000" s="233" t="n">
        <f aca="false">IF(G1000=0,0,(I1000-G1000)/G1000)</f>
        <v>0</v>
      </c>
      <c r="M1000" s="233" t="n">
        <f aca="false">IF(I1000=0,0,(J1000-I1000)/I1000)</f>
        <v>0</v>
      </c>
    </row>
    <row r="1001" customFormat="false" ht="53.25" hidden="true" customHeight="true" outlineLevel="0" collapsed="false">
      <c r="B1001" s="229" t="s">
        <v>362</v>
      </c>
      <c r="C1001" s="229" t="s">
        <v>250</v>
      </c>
      <c r="D1001" s="218" t="str">
        <f aca="false">+D1000</f>
        <v>Res. Mental Health - Rent Supplement Program</v>
      </c>
      <c r="E1001" s="223" t="s">
        <v>163</v>
      </c>
      <c r="F1001" s="223" t="s">
        <v>248</v>
      </c>
      <c r="G1001" s="234" t="n">
        <v>0</v>
      </c>
      <c r="H1001" s="234" t="n">
        <v>0</v>
      </c>
      <c r="I1001" s="235" t="n">
        <v>0</v>
      </c>
      <c r="J1001" s="235" t="n">
        <v>0</v>
      </c>
      <c r="K1001" s="232"/>
      <c r="L1001" s="233" t="n">
        <f aca="false">IF(G1001=0,0,(I1001-G1001)/G1001)</f>
        <v>0</v>
      </c>
      <c r="M1001" s="233" t="n">
        <f aca="false">IF(I1001=0,0,(J1001-I1001)/I1001)</f>
        <v>0</v>
      </c>
    </row>
    <row r="1002" customFormat="false" ht="53.25" hidden="true" customHeight="true" outlineLevel="0" collapsed="false">
      <c r="B1002" s="229" t="s">
        <v>362</v>
      </c>
      <c r="C1002" s="229" t="s">
        <v>251</v>
      </c>
      <c r="D1002" s="218" t="str">
        <f aca="false">+D1001</f>
        <v>Res. Mental Health - Rent Supplement Program</v>
      </c>
      <c r="E1002" s="223" t="s">
        <v>252</v>
      </c>
      <c r="F1002" s="223" t="s">
        <v>248</v>
      </c>
      <c r="G1002" s="230" t="n">
        <v>0</v>
      </c>
      <c r="H1002" s="230" t="n">
        <v>0</v>
      </c>
      <c r="I1002" s="230" t="n">
        <v>0</v>
      </c>
      <c r="J1002" s="230" t="n">
        <v>0</v>
      </c>
      <c r="K1002" s="232"/>
      <c r="L1002" s="233" t="n">
        <f aca="false">IF(G1002=0,0,(I1002-G1002)/G1002)</f>
        <v>0</v>
      </c>
      <c r="M1002" s="233" t="n">
        <f aca="false">IF(I1002=0,0,(J1002-I1002)/I1002)</f>
        <v>0</v>
      </c>
    </row>
    <row r="1003" customFormat="false" ht="53.25" hidden="true" customHeight="true" outlineLevel="0" collapsed="false">
      <c r="B1003" s="248" t="s">
        <v>362</v>
      </c>
      <c r="C1003" s="248" t="s">
        <v>253</v>
      </c>
      <c r="D1003" s="218" t="str">
        <f aca="false">+D1002</f>
        <v>Res. Mental Health - Rent Supplement Program</v>
      </c>
      <c r="E1003" s="240" t="s">
        <v>254</v>
      </c>
      <c r="F1003" s="223" t="s">
        <v>248</v>
      </c>
      <c r="G1003" s="230" t="n">
        <v>0</v>
      </c>
      <c r="H1003" s="230" t="n">
        <v>0</v>
      </c>
      <c r="I1003" s="231" t="n">
        <v>0</v>
      </c>
      <c r="J1003" s="231" t="n">
        <v>0</v>
      </c>
      <c r="K1003" s="232"/>
      <c r="L1003" s="233" t="n">
        <f aca="false">IF(G1003=0,0,(I1003-G1003)/G1003)</f>
        <v>0</v>
      </c>
      <c r="M1003" s="233" t="n">
        <f aca="false">IF(I1003=0,0,(J1003-I1003)/I1003)</f>
        <v>0</v>
      </c>
    </row>
    <row r="1004" customFormat="false" ht="53.25" hidden="true" customHeight="true" outlineLevel="0" collapsed="false">
      <c r="B1004" s="229" t="s">
        <v>362</v>
      </c>
      <c r="C1004" s="229" t="s">
        <v>255</v>
      </c>
      <c r="D1004" s="218" t="str">
        <f aca="false">+D1003</f>
        <v>Res. Mental Health - Rent Supplement Program</v>
      </c>
      <c r="E1004" s="223" t="s">
        <v>256</v>
      </c>
      <c r="F1004" s="223" t="s">
        <v>248</v>
      </c>
      <c r="G1004" s="230" t="n">
        <v>0</v>
      </c>
      <c r="H1004" s="230" t="n">
        <v>0</v>
      </c>
      <c r="I1004" s="231" t="n">
        <v>0</v>
      </c>
      <c r="J1004" s="231" t="n">
        <v>0</v>
      </c>
      <c r="K1004" s="232"/>
      <c r="L1004" s="233" t="n">
        <f aca="false">IF(G1004=0,0,(I1004-G1004)/G1004)</f>
        <v>0</v>
      </c>
      <c r="M1004" s="233" t="n">
        <f aca="false">IF(I1004=0,0,(J1004-I1004)/I1004)</f>
        <v>0</v>
      </c>
    </row>
    <row r="1005" customFormat="false" ht="53.25" hidden="true" customHeight="true" outlineLevel="0" collapsed="false">
      <c r="B1005" s="229" t="s">
        <v>362</v>
      </c>
      <c r="C1005" s="229" t="s">
        <v>257</v>
      </c>
      <c r="D1005" s="218" t="str">
        <f aca="false">+D1004</f>
        <v>Res. Mental Health - Rent Supplement Program</v>
      </c>
      <c r="E1005" s="223" t="s">
        <v>258</v>
      </c>
      <c r="F1005" s="223" t="s">
        <v>248</v>
      </c>
      <c r="G1005" s="230" t="n">
        <v>0</v>
      </c>
      <c r="H1005" s="230" t="n">
        <v>0</v>
      </c>
      <c r="I1005" s="231" t="n">
        <v>0</v>
      </c>
      <c r="J1005" s="231" t="n">
        <v>0</v>
      </c>
      <c r="K1005" s="232"/>
      <c r="L1005" s="233" t="n">
        <f aca="false">IF(G1005=0,0,(I1005-G1005)/G1005)</f>
        <v>0</v>
      </c>
      <c r="M1005" s="233" t="n">
        <f aca="false">IF(I1005=0,0,(J1005-I1005)/I1005)</f>
        <v>0</v>
      </c>
    </row>
    <row r="1006" customFormat="false" ht="53.25" hidden="true" customHeight="true" outlineLevel="0" collapsed="false">
      <c r="B1006" s="229" t="s">
        <v>362</v>
      </c>
      <c r="C1006" s="229" t="s">
        <v>259</v>
      </c>
      <c r="D1006" s="218" t="str">
        <f aca="false">+D1005</f>
        <v>Res. Mental Health - Rent Supplement Program</v>
      </c>
      <c r="E1006" s="223" t="s">
        <v>168</v>
      </c>
      <c r="F1006" s="223" t="s">
        <v>248</v>
      </c>
      <c r="G1006" s="230" t="n">
        <v>0</v>
      </c>
      <c r="H1006" s="230" t="n">
        <v>0</v>
      </c>
      <c r="I1006" s="231" t="n">
        <v>0</v>
      </c>
      <c r="J1006" s="231" t="n">
        <v>0</v>
      </c>
      <c r="K1006" s="232"/>
      <c r="L1006" s="233" t="n">
        <f aca="false">IF(G1006=0,0,(I1006-G1006)/G1006)</f>
        <v>0</v>
      </c>
      <c r="M1006" s="233" t="n">
        <f aca="false">IF(I1006=0,0,(J1006-I1006)/I1006)</f>
        <v>0</v>
      </c>
    </row>
    <row r="1007" customFormat="false" ht="53.25" hidden="true" customHeight="true" outlineLevel="0" collapsed="false">
      <c r="B1007" s="236" t="s">
        <v>362</v>
      </c>
      <c r="C1007" s="236" t="s">
        <v>260</v>
      </c>
      <c r="D1007" s="218" t="str">
        <f aca="false">+D1006</f>
        <v>Res. Mental Health - Rent Supplement Program</v>
      </c>
      <c r="E1007" s="223" t="s">
        <v>260</v>
      </c>
      <c r="F1007" s="223" t="s">
        <v>243</v>
      </c>
      <c r="G1007" s="242" t="n">
        <v>698725</v>
      </c>
      <c r="H1007" s="243" t="n">
        <v>698725</v>
      </c>
      <c r="I1007" s="244" t="n">
        <v>700786</v>
      </c>
      <c r="J1007" s="244" t="n">
        <v>700786</v>
      </c>
      <c r="K1007" s="227"/>
      <c r="L1007" s="228" t="n">
        <f aca="false">IF(G1007=0,0,(I1007-G1007)/G1007)</f>
        <v>0.00294965830620058</v>
      </c>
      <c r="M1007" s="228" t="n">
        <f aca="false">IF(I1007=0,0,(J1007-I1007)/I1007)</f>
        <v>0</v>
      </c>
    </row>
    <row r="1008" customFormat="false" ht="53.25" hidden="true" customHeight="true" outlineLevel="0" collapsed="false">
      <c r="B1008" s="229" t="s">
        <v>362</v>
      </c>
      <c r="C1008" s="229" t="s">
        <v>261</v>
      </c>
      <c r="D1008" s="218" t="str">
        <f aca="false">+D1007</f>
        <v>Res. Mental Health - Rent Supplement Program</v>
      </c>
      <c r="E1008" s="223" t="s">
        <v>261</v>
      </c>
      <c r="F1008" s="223" t="s">
        <v>248</v>
      </c>
      <c r="G1008" s="245" t="n">
        <v>0</v>
      </c>
      <c r="H1008" s="245" t="n">
        <v>0</v>
      </c>
      <c r="I1008" s="246"/>
      <c r="J1008" s="246"/>
      <c r="K1008" s="247"/>
      <c r="L1008" s="233" t="n">
        <f aca="false">IF(G1008=0,0,(I1008-G1008)/G1008)</f>
        <v>0</v>
      </c>
      <c r="M1008" s="233" t="n">
        <f aca="false">IF(I1008=0,0,(J1008-I1008)/I1008)</f>
        <v>0</v>
      </c>
    </row>
    <row r="1009" customFormat="false" ht="53.25" hidden="true" customHeight="true" outlineLevel="0" collapsed="false">
      <c r="B1009" s="229" t="s">
        <v>362</v>
      </c>
      <c r="C1009" s="229" t="s">
        <v>262</v>
      </c>
      <c r="D1009" s="218" t="str">
        <f aca="false">+D1008</f>
        <v>Res. Mental Health - Rent Supplement Program</v>
      </c>
      <c r="E1009" s="223" t="s">
        <v>262</v>
      </c>
      <c r="F1009" s="223" t="s">
        <v>248</v>
      </c>
      <c r="G1009" s="245" t="n">
        <v>0</v>
      </c>
      <c r="H1009" s="245" t="n">
        <v>0</v>
      </c>
      <c r="I1009" s="246"/>
      <c r="J1009" s="246"/>
      <c r="K1009" s="247"/>
      <c r="L1009" s="233" t="n">
        <f aca="false">IF(G1009=0,0,(I1009-G1009)/G1009)</f>
        <v>0</v>
      </c>
      <c r="M1009" s="233" t="n">
        <f aca="false">IF(I1009=0,0,(J1009-I1009)/I1009)</f>
        <v>0</v>
      </c>
    </row>
    <row r="1010" customFormat="false" ht="53.25" hidden="true" customHeight="true" outlineLevel="0" collapsed="false">
      <c r="B1010" s="222" t="s">
        <v>363</v>
      </c>
      <c r="C1010" s="222" t="s">
        <v>245</v>
      </c>
      <c r="D1010" s="218" t="str">
        <f aca="false">+Activity_Select!Q102</f>
        <v>No</v>
      </c>
      <c r="E1010" s="223" t="s">
        <v>246</v>
      </c>
      <c r="F1010" s="223" t="s">
        <v>243</v>
      </c>
      <c r="G1010" s="224" t="n">
        <v>0</v>
      </c>
      <c r="H1010" s="225" t="n">
        <v>0</v>
      </c>
      <c r="I1010" s="226" t="n">
        <v>0</v>
      </c>
      <c r="J1010" s="226" t="n">
        <v>0</v>
      </c>
      <c r="K1010" s="227"/>
      <c r="L1010" s="228" t="n">
        <f aca="false">IF(G1010=0,0,(I1010-G1010)/G1010)</f>
        <v>0</v>
      </c>
      <c r="M1010" s="228" t="n">
        <f aca="false">IF(I1010=0,0,(J1010-I1010)/I1010)</f>
        <v>0</v>
      </c>
    </row>
    <row r="1011" customFormat="false" ht="53.25" hidden="true" customHeight="true" outlineLevel="0" collapsed="false">
      <c r="B1011" s="248" t="s">
        <v>363</v>
      </c>
      <c r="C1011" s="248" t="s">
        <v>247</v>
      </c>
      <c r="D1011" s="218" t="str">
        <f aca="false">+D1010</f>
        <v>No</v>
      </c>
      <c r="E1011" s="223" t="s">
        <v>161</v>
      </c>
      <c r="F1011" s="223" t="s">
        <v>248</v>
      </c>
      <c r="G1011" s="230" t="n">
        <v>0</v>
      </c>
      <c r="H1011" s="230" t="n">
        <v>0</v>
      </c>
      <c r="I1011" s="231" t="n">
        <v>0</v>
      </c>
      <c r="J1011" s="231" t="n">
        <v>0</v>
      </c>
      <c r="K1011" s="232"/>
      <c r="L1011" s="233" t="n">
        <f aca="false">IF(G1011=0,0,(I1011-G1011)/G1011)</f>
        <v>0</v>
      </c>
      <c r="M1011" s="233" t="n">
        <f aca="false">IF(I1011=0,0,(J1011-I1011)/I1011)</f>
        <v>0</v>
      </c>
    </row>
    <row r="1012" customFormat="false" ht="53.25" hidden="true" customHeight="true" outlineLevel="0" collapsed="false">
      <c r="B1012" s="229" t="s">
        <v>363</v>
      </c>
      <c r="C1012" s="229" t="s">
        <v>249</v>
      </c>
      <c r="D1012" s="218" t="str">
        <f aca="false">+D1011</f>
        <v>No</v>
      </c>
      <c r="E1012" s="223" t="s">
        <v>162</v>
      </c>
      <c r="F1012" s="223" t="s">
        <v>248</v>
      </c>
      <c r="G1012" s="230" t="n">
        <v>0</v>
      </c>
      <c r="H1012" s="230" t="n">
        <v>0</v>
      </c>
      <c r="I1012" s="231" t="n">
        <v>0</v>
      </c>
      <c r="J1012" s="231" t="n">
        <v>0</v>
      </c>
      <c r="K1012" s="232"/>
      <c r="L1012" s="233" t="n">
        <f aca="false">IF(G1012=0,0,(I1012-G1012)/G1012)</f>
        <v>0</v>
      </c>
      <c r="M1012" s="233" t="n">
        <f aca="false">IF(I1012=0,0,(J1012-I1012)/I1012)</f>
        <v>0</v>
      </c>
    </row>
    <row r="1013" customFormat="false" ht="53.25" hidden="true" customHeight="true" outlineLevel="0" collapsed="false">
      <c r="B1013" s="229" t="s">
        <v>363</v>
      </c>
      <c r="C1013" s="229" t="s">
        <v>250</v>
      </c>
      <c r="D1013" s="218" t="str">
        <f aca="false">+D1012</f>
        <v>No</v>
      </c>
      <c r="E1013" s="223" t="s">
        <v>163</v>
      </c>
      <c r="F1013" s="223" t="s">
        <v>248</v>
      </c>
      <c r="G1013" s="234" t="n">
        <v>0</v>
      </c>
      <c r="H1013" s="234" t="n">
        <v>0</v>
      </c>
      <c r="I1013" s="235" t="n">
        <v>0</v>
      </c>
      <c r="J1013" s="235" t="n">
        <v>0</v>
      </c>
      <c r="K1013" s="232"/>
      <c r="L1013" s="233" t="n">
        <f aca="false">IF(G1013=0,0,(I1013-G1013)/G1013)</f>
        <v>0</v>
      </c>
      <c r="M1013" s="233" t="n">
        <f aca="false">IF(I1013=0,0,(J1013-I1013)/I1013)</f>
        <v>0</v>
      </c>
    </row>
    <row r="1014" customFormat="false" ht="53.25" hidden="true" customHeight="true" outlineLevel="0" collapsed="false">
      <c r="B1014" s="236" t="s">
        <v>363</v>
      </c>
      <c r="C1014" s="236" t="s">
        <v>251</v>
      </c>
      <c r="D1014" s="218" t="str">
        <f aca="false">+D1013</f>
        <v>No</v>
      </c>
      <c r="E1014" s="223" t="s">
        <v>252</v>
      </c>
      <c r="F1014" s="223" t="s">
        <v>243</v>
      </c>
      <c r="G1014" s="237" t="n">
        <v>0</v>
      </c>
      <c r="H1014" s="238" t="n">
        <v>0</v>
      </c>
      <c r="I1014" s="239" t="n">
        <v>0</v>
      </c>
      <c r="J1014" s="239" t="n">
        <v>0</v>
      </c>
      <c r="K1014" s="227"/>
      <c r="L1014" s="228" t="n">
        <f aca="false">IF(G1014=0,0,(I1014-G1014)/G1014)</f>
        <v>0</v>
      </c>
      <c r="M1014" s="228" t="n">
        <f aca="false">IF(I1014=0,0,(J1014-I1014)/I1014)</f>
        <v>0</v>
      </c>
    </row>
    <row r="1015" customFormat="false" ht="53.25" hidden="true" customHeight="true" outlineLevel="0" collapsed="false">
      <c r="B1015" s="236" t="s">
        <v>363</v>
      </c>
      <c r="C1015" s="236" t="s">
        <v>253</v>
      </c>
      <c r="D1015" s="218" t="str">
        <f aca="false">+D1014</f>
        <v>No</v>
      </c>
      <c r="E1015" s="240" t="s">
        <v>254</v>
      </c>
      <c r="F1015" s="223" t="s">
        <v>243</v>
      </c>
      <c r="G1015" s="237" t="n">
        <v>0</v>
      </c>
      <c r="H1015" s="238" t="n">
        <v>0</v>
      </c>
      <c r="I1015" s="239" t="n">
        <v>0</v>
      </c>
      <c r="J1015" s="239" t="n">
        <v>0</v>
      </c>
      <c r="K1015" s="227"/>
      <c r="L1015" s="228" t="n">
        <f aca="false">IF(G1015=0,0,(I1015-G1015)/G1015)</f>
        <v>0</v>
      </c>
      <c r="M1015" s="228" t="n">
        <f aca="false">IF(I1015=0,0,(J1015-I1015)/I1015)</f>
        <v>0</v>
      </c>
    </row>
    <row r="1016" customFormat="false" ht="53.25" hidden="true" customHeight="true" outlineLevel="0" collapsed="false">
      <c r="B1016" s="229" t="s">
        <v>363</v>
      </c>
      <c r="C1016" s="229" t="s">
        <v>255</v>
      </c>
      <c r="D1016" s="218" t="str">
        <f aca="false">+D1015</f>
        <v>No</v>
      </c>
      <c r="E1016" s="223" t="s">
        <v>256</v>
      </c>
      <c r="F1016" s="223" t="s">
        <v>248</v>
      </c>
      <c r="G1016" s="230" t="n">
        <v>0</v>
      </c>
      <c r="H1016" s="230" t="n">
        <v>0</v>
      </c>
      <c r="I1016" s="231" t="n">
        <v>0</v>
      </c>
      <c r="J1016" s="231" t="n">
        <v>0</v>
      </c>
      <c r="K1016" s="232"/>
      <c r="L1016" s="233" t="n">
        <f aca="false">IF(G1016=0,0,(I1016-G1016)/G1016)</f>
        <v>0</v>
      </c>
      <c r="M1016" s="233" t="n">
        <f aca="false">IF(I1016=0,0,(J1016-I1016)/I1016)</f>
        <v>0</v>
      </c>
    </row>
    <row r="1017" customFormat="false" ht="53.25" hidden="true" customHeight="true" outlineLevel="0" collapsed="false">
      <c r="B1017" s="229" t="s">
        <v>363</v>
      </c>
      <c r="C1017" s="229" t="s">
        <v>257</v>
      </c>
      <c r="D1017" s="218" t="str">
        <f aca="false">+D1016</f>
        <v>No</v>
      </c>
      <c r="E1017" s="223" t="s">
        <v>258</v>
      </c>
      <c r="F1017" s="223" t="s">
        <v>248</v>
      </c>
      <c r="G1017" s="230" t="n">
        <v>0</v>
      </c>
      <c r="H1017" s="230" t="n">
        <v>0</v>
      </c>
      <c r="I1017" s="231" t="n">
        <v>0</v>
      </c>
      <c r="J1017" s="231" t="n">
        <v>0</v>
      </c>
      <c r="K1017" s="232"/>
      <c r="L1017" s="233" t="n">
        <f aca="false">IF(G1017=0,0,(I1017-G1017)/G1017)</f>
        <v>0</v>
      </c>
      <c r="M1017" s="233" t="n">
        <f aca="false">IF(I1017=0,0,(J1017-I1017)/I1017)</f>
        <v>0</v>
      </c>
    </row>
    <row r="1018" customFormat="false" ht="53.25" hidden="true" customHeight="true" outlineLevel="0" collapsed="false">
      <c r="B1018" s="229" t="s">
        <v>363</v>
      </c>
      <c r="C1018" s="229" t="s">
        <v>259</v>
      </c>
      <c r="D1018" s="218" t="str">
        <f aca="false">+D1017</f>
        <v>No</v>
      </c>
      <c r="E1018" s="223" t="s">
        <v>168</v>
      </c>
      <c r="F1018" s="223" t="s">
        <v>248</v>
      </c>
      <c r="G1018" s="230" t="n">
        <v>0</v>
      </c>
      <c r="H1018" s="230" t="n">
        <v>0</v>
      </c>
      <c r="I1018" s="231" t="n">
        <v>0</v>
      </c>
      <c r="J1018" s="231" t="n">
        <v>0</v>
      </c>
      <c r="K1018" s="232"/>
      <c r="L1018" s="233" t="n">
        <f aca="false">IF(G1018=0,0,(I1018-G1018)/G1018)</f>
        <v>0</v>
      </c>
      <c r="M1018" s="233" t="n">
        <f aca="false">IF(I1018=0,0,(J1018-I1018)/I1018)</f>
        <v>0</v>
      </c>
    </row>
    <row r="1019" customFormat="false" ht="53.25" hidden="true" customHeight="true" outlineLevel="0" collapsed="false">
      <c r="B1019" s="236" t="s">
        <v>363</v>
      </c>
      <c r="C1019" s="236" t="s">
        <v>260</v>
      </c>
      <c r="D1019" s="218" t="str">
        <f aca="false">+D1018</f>
        <v>No</v>
      </c>
      <c r="E1019" s="223" t="s">
        <v>260</v>
      </c>
      <c r="F1019" s="223" t="s">
        <v>243</v>
      </c>
      <c r="G1019" s="242" t="n">
        <v>0</v>
      </c>
      <c r="H1019" s="243" t="n">
        <v>0</v>
      </c>
      <c r="I1019" s="244" t="n">
        <v>0</v>
      </c>
      <c r="J1019" s="244" t="n">
        <v>0</v>
      </c>
      <c r="K1019" s="227"/>
      <c r="L1019" s="228" t="n">
        <f aca="false">IF(G1019=0,0,(I1019-G1019)/G1019)</f>
        <v>0</v>
      </c>
      <c r="M1019" s="228" t="n">
        <f aca="false">IF(I1019=0,0,(J1019-I1019)/I1019)</f>
        <v>0</v>
      </c>
    </row>
    <row r="1020" customFormat="false" ht="53.25" hidden="true" customHeight="true" outlineLevel="0" collapsed="false">
      <c r="B1020" s="229" t="s">
        <v>363</v>
      </c>
      <c r="C1020" s="229" t="s">
        <v>261</v>
      </c>
      <c r="D1020" s="218" t="str">
        <f aca="false">+D1019</f>
        <v>No</v>
      </c>
      <c r="E1020" s="223" t="s">
        <v>261</v>
      </c>
      <c r="F1020" s="223" t="s">
        <v>248</v>
      </c>
      <c r="G1020" s="245" t="n">
        <v>0</v>
      </c>
      <c r="H1020" s="245" t="n">
        <v>0</v>
      </c>
      <c r="I1020" s="246"/>
      <c r="J1020" s="246"/>
      <c r="K1020" s="247"/>
      <c r="L1020" s="233" t="n">
        <f aca="false">IF(G1020=0,0,(I1020-G1020)/G1020)</f>
        <v>0</v>
      </c>
      <c r="M1020" s="233" t="n">
        <f aca="false">IF(I1020=0,0,(J1020-I1020)/I1020)</f>
        <v>0</v>
      </c>
    </row>
    <row r="1021" customFormat="false" ht="53.25" hidden="true" customHeight="true" outlineLevel="0" collapsed="false">
      <c r="B1021" s="229" t="s">
        <v>363</v>
      </c>
      <c r="C1021" s="229" t="s">
        <v>262</v>
      </c>
      <c r="D1021" s="218" t="str">
        <f aca="false">+D1020</f>
        <v>No</v>
      </c>
      <c r="E1021" s="223" t="s">
        <v>262</v>
      </c>
      <c r="F1021" s="223" t="s">
        <v>248</v>
      </c>
      <c r="G1021" s="245" t="n">
        <v>0</v>
      </c>
      <c r="H1021" s="245" t="n">
        <v>0</v>
      </c>
      <c r="I1021" s="246"/>
      <c r="J1021" s="246"/>
      <c r="K1021" s="247"/>
      <c r="L1021" s="233" t="n">
        <f aca="false">IF(G1021=0,0,(I1021-G1021)/G1021)</f>
        <v>0</v>
      </c>
      <c r="M1021" s="233" t="n">
        <f aca="false">IF(I1021=0,0,(J1021-I1021)/I1021)</f>
        <v>0</v>
      </c>
    </row>
    <row r="1022" customFormat="false" ht="15.75" hidden="true" customHeight="false" outlineLevel="0" collapsed="false">
      <c r="B1022" s="249" t="s">
        <v>364</v>
      </c>
      <c r="C1022" s="268"/>
      <c r="D1022" s="218" t="str">
        <f aca="false">IF(COUNTIF($D$1023:$D$1082,"No")&lt;COUNTA($C$1023:$C$1082),"Yes","No")</f>
        <v>No</v>
      </c>
      <c r="E1022" s="219" t="s">
        <v>242</v>
      </c>
      <c r="F1022" s="219" t="s">
        <v>243</v>
      </c>
      <c r="G1022" s="220"/>
      <c r="H1022" s="220"/>
      <c r="I1022" s="220"/>
      <c r="J1022" s="220"/>
      <c r="K1022" s="221"/>
      <c r="L1022" s="220"/>
      <c r="M1022" s="220"/>
    </row>
    <row r="1023" customFormat="false" ht="53.25" hidden="true" customHeight="true" outlineLevel="0" collapsed="false">
      <c r="B1023" s="222" t="s">
        <v>365</v>
      </c>
      <c r="C1023" s="222" t="s">
        <v>245</v>
      </c>
      <c r="D1023" s="218" t="str">
        <f aca="false">+Activity_Select!Q104</f>
        <v>No</v>
      </c>
      <c r="E1023" s="223" t="s">
        <v>246</v>
      </c>
      <c r="F1023" s="223" t="s">
        <v>243</v>
      </c>
      <c r="G1023" s="224" t="n">
        <v>0</v>
      </c>
      <c r="H1023" s="225" t="n">
        <v>0</v>
      </c>
      <c r="I1023" s="226" t="n">
        <v>0</v>
      </c>
      <c r="J1023" s="226" t="n">
        <v>0</v>
      </c>
      <c r="K1023" s="227"/>
      <c r="L1023" s="228" t="n">
        <f aca="false">IF(G1023=0,0,(I1023-G1023)/G1023)</f>
        <v>0</v>
      </c>
      <c r="M1023" s="228" t="n">
        <f aca="false">IF(I1023=0,0,(J1023-I1023)/I1023)</f>
        <v>0</v>
      </c>
    </row>
    <row r="1024" customFormat="false" ht="53.25" hidden="true" customHeight="true" outlineLevel="0" collapsed="false">
      <c r="B1024" s="248" t="s">
        <v>365</v>
      </c>
      <c r="C1024" s="248" t="s">
        <v>247</v>
      </c>
      <c r="D1024" s="218" t="str">
        <f aca="false">+D1023</f>
        <v>No</v>
      </c>
      <c r="E1024" s="223" t="s">
        <v>161</v>
      </c>
      <c r="F1024" s="223" t="s">
        <v>248</v>
      </c>
      <c r="G1024" s="230" t="n">
        <v>0</v>
      </c>
      <c r="H1024" s="230" t="n">
        <v>0</v>
      </c>
      <c r="I1024" s="231" t="n">
        <v>0</v>
      </c>
      <c r="J1024" s="231" t="n">
        <v>0</v>
      </c>
      <c r="K1024" s="232"/>
      <c r="L1024" s="233" t="n">
        <f aca="false">IF(G1024=0,0,(I1024-G1024)/G1024)</f>
        <v>0</v>
      </c>
      <c r="M1024" s="233" t="n">
        <f aca="false">IF(I1024=0,0,(J1024-I1024)/I1024)</f>
        <v>0</v>
      </c>
    </row>
    <row r="1025" customFormat="false" ht="53.25" hidden="true" customHeight="true" outlineLevel="0" collapsed="false">
      <c r="B1025" s="229" t="s">
        <v>365</v>
      </c>
      <c r="C1025" s="229" t="s">
        <v>249</v>
      </c>
      <c r="D1025" s="218" t="str">
        <f aca="false">+D1024</f>
        <v>No</v>
      </c>
      <c r="E1025" s="223" t="s">
        <v>162</v>
      </c>
      <c r="F1025" s="223" t="s">
        <v>248</v>
      </c>
      <c r="G1025" s="230" t="n">
        <v>0</v>
      </c>
      <c r="H1025" s="230" t="n">
        <v>0</v>
      </c>
      <c r="I1025" s="231" t="n">
        <v>0</v>
      </c>
      <c r="J1025" s="231" t="n">
        <v>0</v>
      </c>
      <c r="K1025" s="232"/>
      <c r="L1025" s="233" t="n">
        <f aca="false">IF(G1025=0,0,(I1025-G1025)/G1025)</f>
        <v>0</v>
      </c>
      <c r="M1025" s="233" t="n">
        <f aca="false">IF(I1025=0,0,(J1025-I1025)/I1025)</f>
        <v>0</v>
      </c>
    </row>
    <row r="1026" customFormat="false" ht="53.25" hidden="true" customHeight="true" outlineLevel="0" collapsed="false">
      <c r="B1026" s="229" t="s">
        <v>365</v>
      </c>
      <c r="C1026" s="229" t="s">
        <v>250</v>
      </c>
      <c r="D1026" s="218" t="str">
        <f aca="false">+D1025</f>
        <v>No</v>
      </c>
      <c r="E1026" s="223" t="s">
        <v>163</v>
      </c>
      <c r="F1026" s="223" t="s">
        <v>248</v>
      </c>
      <c r="G1026" s="234" t="n">
        <v>0</v>
      </c>
      <c r="H1026" s="234" t="n">
        <v>0</v>
      </c>
      <c r="I1026" s="235" t="n">
        <v>0</v>
      </c>
      <c r="J1026" s="235" t="n">
        <v>0</v>
      </c>
      <c r="K1026" s="232"/>
      <c r="L1026" s="233" t="n">
        <f aca="false">IF(G1026=0,0,(I1026-G1026)/G1026)</f>
        <v>0</v>
      </c>
      <c r="M1026" s="233" t="n">
        <f aca="false">IF(I1026=0,0,(J1026-I1026)/I1026)</f>
        <v>0</v>
      </c>
    </row>
    <row r="1027" customFormat="false" ht="53.25" hidden="true" customHeight="true" outlineLevel="0" collapsed="false">
      <c r="B1027" s="236" t="s">
        <v>365</v>
      </c>
      <c r="C1027" s="236" t="s">
        <v>251</v>
      </c>
      <c r="D1027" s="218" t="str">
        <f aca="false">+D1026</f>
        <v>No</v>
      </c>
      <c r="E1027" s="223" t="s">
        <v>252</v>
      </c>
      <c r="F1027" s="223" t="s">
        <v>243</v>
      </c>
      <c r="G1027" s="237" t="n">
        <v>0</v>
      </c>
      <c r="H1027" s="238" t="n">
        <v>0</v>
      </c>
      <c r="I1027" s="239" t="n">
        <v>0</v>
      </c>
      <c r="J1027" s="239" t="n">
        <v>0</v>
      </c>
      <c r="K1027" s="227"/>
      <c r="L1027" s="228" t="n">
        <f aca="false">IF(G1027=0,0,(I1027-G1027)/G1027)</f>
        <v>0</v>
      </c>
      <c r="M1027" s="228" t="n">
        <f aca="false">IF(I1027=0,0,(J1027-I1027)/I1027)</f>
        <v>0</v>
      </c>
    </row>
    <row r="1028" customFormat="false" ht="53.25" hidden="true" customHeight="true" outlineLevel="0" collapsed="false">
      <c r="B1028" s="236" t="s">
        <v>365</v>
      </c>
      <c r="C1028" s="236" t="s">
        <v>253</v>
      </c>
      <c r="D1028" s="218" t="str">
        <f aca="false">+D1027</f>
        <v>No</v>
      </c>
      <c r="E1028" s="240" t="s">
        <v>254</v>
      </c>
      <c r="F1028" s="223" t="s">
        <v>243</v>
      </c>
      <c r="G1028" s="237" t="n">
        <v>0</v>
      </c>
      <c r="H1028" s="238" t="n">
        <v>0</v>
      </c>
      <c r="I1028" s="239" t="n">
        <v>0</v>
      </c>
      <c r="J1028" s="239" t="n">
        <v>0</v>
      </c>
      <c r="K1028" s="227"/>
      <c r="L1028" s="228" t="n">
        <f aca="false">IF(G1028=0,0,(I1028-G1028)/G1028)</f>
        <v>0</v>
      </c>
      <c r="M1028" s="228" t="n">
        <f aca="false">IF(I1028=0,0,(J1028-I1028)/I1028)</f>
        <v>0</v>
      </c>
    </row>
    <row r="1029" customFormat="false" ht="53.25" hidden="true" customHeight="true" outlineLevel="0" collapsed="false">
      <c r="B1029" s="229" t="s">
        <v>365</v>
      </c>
      <c r="C1029" s="229" t="s">
        <v>255</v>
      </c>
      <c r="D1029" s="218" t="str">
        <f aca="false">+D1028</f>
        <v>No</v>
      </c>
      <c r="E1029" s="223" t="s">
        <v>256</v>
      </c>
      <c r="F1029" s="223" t="s">
        <v>248</v>
      </c>
      <c r="G1029" s="230" t="n">
        <v>0</v>
      </c>
      <c r="H1029" s="230" t="n">
        <v>0</v>
      </c>
      <c r="I1029" s="231" t="n">
        <v>0</v>
      </c>
      <c r="J1029" s="231" t="n">
        <v>0</v>
      </c>
      <c r="K1029" s="232"/>
      <c r="L1029" s="233" t="n">
        <f aca="false">IF(G1029=0,0,(I1029-G1029)/G1029)</f>
        <v>0</v>
      </c>
      <c r="M1029" s="233" t="n">
        <f aca="false">IF(I1029=0,0,(J1029-I1029)/I1029)</f>
        <v>0</v>
      </c>
    </row>
    <row r="1030" customFormat="false" ht="53.25" hidden="true" customHeight="true" outlineLevel="0" collapsed="false">
      <c r="B1030" s="229" t="s">
        <v>365</v>
      </c>
      <c r="C1030" s="229" t="s">
        <v>257</v>
      </c>
      <c r="D1030" s="218" t="str">
        <f aca="false">+D1029</f>
        <v>No</v>
      </c>
      <c r="E1030" s="223" t="s">
        <v>258</v>
      </c>
      <c r="F1030" s="223" t="s">
        <v>248</v>
      </c>
      <c r="G1030" s="230" t="n">
        <v>0</v>
      </c>
      <c r="H1030" s="230" t="n">
        <v>0</v>
      </c>
      <c r="I1030" s="231" t="n">
        <v>0</v>
      </c>
      <c r="J1030" s="231" t="n">
        <v>0</v>
      </c>
      <c r="K1030" s="232"/>
      <c r="L1030" s="233" t="n">
        <f aca="false">IF(G1030=0,0,(I1030-G1030)/G1030)</f>
        <v>0</v>
      </c>
      <c r="M1030" s="233" t="n">
        <f aca="false">IF(I1030=0,0,(J1030-I1030)/I1030)</f>
        <v>0</v>
      </c>
    </row>
    <row r="1031" customFormat="false" ht="53.25" hidden="true" customHeight="true" outlineLevel="0" collapsed="false">
      <c r="B1031" s="229" t="s">
        <v>365</v>
      </c>
      <c r="C1031" s="229" t="s">
        <v>259</v>
      </c>
      <c r="D1031" s="218" t="str">
        <f aca="false">+D1030</f>
        <v>No</v>
      </c>
      <c r="E1031" s="223" t="s">
        <v>168</v>
      </c>
      <c r="F1031" s="223" t="s">
        <v>248</v>
      </c>
      <c r="G1031" s="230" t="n">
        <v>0</v>
      </c>
      <c r="H1031" s="230" t="n">
        <v>0</v>
      </c>
      <c r="I1031" s="231" t="n">
        <v>0</v>
      </c>
      <c r="J1031" s="231" t="n">
        <v>0</v>
      </c>
      <c r="K1031" s="232"/>
      <c r="L1031" s="233" t="n">
        <f aca="false">IF(G1031=0,0,(I1031-G1031)/G1031)</f>
        <v>0</v>
      </c>
      <c r="M1031" s="233" t="n">
        <f aca="false">IF(I1031=0,0,(J1031-I1031)/I1031)</f>
        <v>0</v>
      </c>
    </row>
    <row r="1032" customFormat="false" ht="53.25" hidden="true" customHeight="true" outlineLevel="0" collapsed="false">
      <c r="B1032" s="236" t="s">
        <v>365</v>
      </c>
      <c r="C1032" s="236" t="s">
        <v>260</v>
      </c>
      <c r="D1032" s="218" t="str">
        <f aca="false">+D1031</f>
        <v>No</v>
      </c>
      <c r="E1032" s="223" t="s">
        <v>260</v>
      </c>
      <c r="F1032" s="223" t="s">
        <v>243</v>
      </c>
      <c r="G1032" s="242" t="n">
        <v>0</v>
      </c>
      <c r="H1032" s="243" t="n">
        <v>0</v>
      </c>
      <c r="I1032" s="244" t="n">
        <v>0</v>
      </c>
      <c r="J1032" s="244" t="n">
        <v>0</v>
      </c>
      <c r="K1032" s="227"/>
      <c r="L1032" s="228" t="n">
        <f aca="false">IF(G1032=0,0,(I1032-G1032)/G1032)</f>
        <v>0</v>
      </c>
      <c r="M1032" s="228" t="n">
        <f aca="false">IF(I1032=0,0,(J1032-I1032)/I1032)</f>
        <v>0</v>
      </c>
    </row>
    <row r="1033" customFormat="false" ht="53.25" hidden="true" customHeight="true" outlineLevel="0" collapsed="false">
      <c r="B1033" s="229" t="s">
        <v>365</v>
      </c>
      <c r="C1033" s="229" t="s">
        <v>261</v>
      </c>
      <c r="D1033" s="218" t="str">
        <f aca="false">+D1032</f>
        <v>No</v>
      </c>
      <c r="E1033" s="223" t="s">
        <v>261</v>
      </c>
      <c r="F1033" s="223" t="s">
        <v>248</v>
      </c>
      <c r="G1033" s="245" t="n">
        <v>0</v>
      </c>
      <c r="H1033" s="245" t="n">
        <v>0</v>
      </c>
      <c r="I1033" s="246"/>
      <c r="J1033" s="246"/>
      <c r="K1033" s="247"/>
      <c r="L1033" s="233" t="n">
        <f aca="false">IF(G1033=0,0,(I1033-G1033)/G1033)</f>
        <v>0</v>
      </c>
      <c r="M1033" s="233" t="n">
        <f aca="false">IF(I1033=0,0,(J1033-I1033)/I1033)</f>
        <v>0</v>
      </c>
    </row>
    <row r="1034" customFormat="false" ht="53.25" hidden="true" customHeight="true" outlineLevel="0" collapsed="false">
      <c r="B1034" s="229" t="s">
        <v>365</v>
      </c>
      <c r="C1034" s="229" t="s">
        <v>262</v>
      </c>
      <c r="D1034" s="218" t="str">
        <f aca="false">+D1033</f>
        <v>No</v>
      </c>
      <c r="E1034" s="223" t="s">
        <v>262</v>
      </c>
      <c r="F1034" s="223" t="s">
        <v>248</v>
      </c>
      <c r="G1034" s="245" t="n">
        <v>0</v>
      </c>
      <c r="H1034" s="245" t="n">
        <v>0</v>
      </c>
      <c r="I1034" s="246"/>
      <c r="J1034" s="246"/>
      <c r="K1034" s="247"/>
      <c r="L1034" s="233" t="n">
        <f aca="false">IF(G1034=0,0,(I1034-G1034)/G1034)</f>
        <v>0</v>
      </c>
      <c r="M1034" s="233" t="n">
        <f aca="false">IF(I1034=0,0,(J1034-I1034)/I1034)</f>
        <v>0</v>
      </c>
    </row>
    <row r="1035" customFormat="false" ht="53.25" hidden="true" customHeight="true" outlineLevel="0" collapsed="false">
      <c r="B1035" s="222" t="s">
        <v>366</v>
      </c>
      <c r="C1035" s="222" t="s">
        <v>245</v>
      </c>
      <c r="D1035" s="218" t="str">
        <f aca="false">+Activity_Select!Q105</f>
        <v>No</v>
      </c>
      <c r="E1035" s="223" t="s">
        <v>246</v>
      </c>
      <c r="F1035" s="223" t="s">
        <v>243</v>
      </c>
      <c r="G1035" s="224" t="n">
        <v>0</v>
      </c>
      <c r="H1035" s="225" t="n">
        <v>0</v>
      </c>
      <c r="I1035" s="226" t="n">
        <v>0</v>
      </c>
      <c r="J1035" s="226" t="n">
        <v>0</v>
      </c>
      <c r="K1035" s="227"/>
      <c r="L1035" s="228" t="n">
        <f aca="false">IF(G1035=0,0,(I1035-G1035)/G1035)</f>
        <v>0</v>
      </c>
      <c r="M1035" s="228" t="n">
        <f aca="false">IF(I1035=0,0,(J1035-I1035)/I1035)</f>
        <v>0</v>
      </c>
    </row>
    <row r="1036" customFormat="false" ht="53.25" hidden="true" customHeight="true" outlineLevel="0" collapsed="false">
      <c r="B1036" s="248" t="s">
        <v>366</v>
      </c>
      <c r="C1036" s="248" t="s">
        <v>247</v>
      </c>
      <c r="D1036" s="218" t="str">
        <f aca="false">+D1035</f>
        <v>No</v>
      </c>
      <c r="E1036" s="223" t="s">
        <v>161</v>
      </c>
      <c r="F1036" s="223" t="s">
        <v>248</v>
      </c>
      <c r="G1036" s="230" t="n">
        <v>0</v>
      </c>
      <c r="H1036" s="230" t="n">
        <v>0</v>
      </c>
      <c r="I1036" s="231" t="n">
        <v>0</v>
      </c>
      <c r="J1036" s="231" t="n">
        <v>0</v>
      </c>
      <c r="K1036" s="232"/>
      <c r="L1036" s="233" t="n">
        <f aca="false">IF(G1036=0,0,(I1036-G1036)/G1036)</f>
        <v>0</v>
      </c>
      <c r="M1036" s="233" t="n">
        <f aca="false">IF(I1036=0,0,(J1036-I1036)/I1036)</f>
        <v>0</v>
      </c>
    </row>
    <row r="1037" customFormat="false" ht="53.25" hidden="true" customHeight="true" outlineLevel="0" collapsed="false">
      <c r="B1037" s="229" t="s">
        <v>366</v>
      </c>
      <c r="C1037" s="229" t="s">
        <v>249</v>
      </c>
      <c r="D1037" s="218" t="str">
        <f aca="false">+D1036</f>
        <v>No</v>
      </c>
      <c r="E1037" s="223" t="s">
        <v>162</v>
      </c>
      <c r="F1037" s="223" t="s">
        <v>248</v>
      </c>
      <c r="G1037" s="230" t="n">
        <v>0</v>
      </c>
      <c r="H1037" s="230" t="n">
        <v>0</v>
      </c>
      <c r="I1037" s="231" t="n">
        <v>0</v>
      </c>
      <c r="J1037" s="231" t="n">
        <v>0</v>
      </c>
      <c r="K1037" s="232"/>
      <c r="L1037" s="233" t="n">
        <f aca="false">IF(G1037=0,0,(I1037-G1037)/G1037)</f>
        <v>0</v>
      </c>
      <c r="M1037" s="233" t="n">
        <f aca="false">IF(I1037=0,0,(J1037-I1037)/I1037)</f>
        <v>0</v>
      </c>
    </row>
    <row r="1038" customFormat="false" ht="53.25" hidden="true" customHeight="true" outlineLevel="0" collapsed="false">
      <c r="B1038" s="229" t="s">
        <v>366</v>
      </c>
      <c r="C1038" s="229" t="s">
        <v>250</v>
      </c>
      <c r="D1038" s="218" t="str">
        <f aca="false">+D1037</f>
        <v>No</v>
      </c>
      <c r="E1038" s="223" t="s">
        <v>163</v>
      </c>
      <c r="F1038" s="223" t="s">
        <v>248</v>
      </c>
      <c r="G1038" s="234" t="n">
        <v>0</v>
      </c>
      <c r="H1038" s="234" t="n">
        <v>0</v>
      </c>
      <c r="I1038" s="235" t="n">
        <v>0</v>
      </c>
      <c r="J1038" s="235" t="n">
        <v>0</v>
      </c>
      <c r="K1038" s="232"/>
      <c r="L1038" s="233" t="n">
        <f aca="false">IF(G1038=0,0,(I1038-G1038)/G1038)</f>
        <v>0</v>
      </c>
      <c r="M1038" s="233" t="n">
        <f aca="false">IF(I1038=0,0,(J1038-I1038)/I1038)</f>
        <v>0</v>
      </c>
    </row>
    <row r="1039" customFormat="false" ht="53.25" hidden="true" customHeight="true" outlineLevel="0" collapsed="false">
      <c r="B1039" s="236" t="s">
        <v>366</v>
      </c>
      <c r="C1039" s="236" t="s">
        <v>251</v>
      </c>
      <c r="D1039" s="218" t="str">
        <f aca="false">+D1038</f>
        <v>No</v>
      </c>
      <c r="E1039" s="223" t="s">
        <v>252</v>
      </c>
      <c r="F1039" s="223" t="s">
        <v>243</v>
      </c>
      <c r="G1039" s="237" t="n">
        <v>0</v>
      </c>
      <c r="H1039" s="238" t="n">
        <v>0</v>
      </c>
      <c r="I1039" s="239" t="n">
        <v>0</v>
      </c>
      <c r="J1039" s="239" t="n">
        <v>0</v>
      </c>
      <c r="K1039" s="227"/>
      <c r="L1039" s="228" t="n">
        <f aca="false">IF(G1039=0,0,(I1039-G1039)/G1039)</f>
        <v>0</v>
      </c>
      <c r="M1039" s="228" t="n">
        <f aca="false">IF(I1039=0,0,(J1039-I1039)/I1039)</f>
        <v>0</v>
      </c>
    </row>
    <row r="1040" customFormat="false" ht="53.25" hidden="true" customHeight="true" outlineLevel="0" collapsed="false">
      <c r="B1040" s="236" t="s">
        <v>366</v>
      </c>
      <c r="C1040" s="236" t="s">
        <v>253</v>
      </c>
      <c r="D1040" s="218" t="str">
        <f aca="false">+D1039</f>
        <v>No</v>
      </c>
      <c r="E1040" s="240" t="s">
        <v>254</v>
      </c>
      <c r="F1040" s="223" t="s">
        <v>243</v>
      </c>
      <c r="G1040" s="237" t="n">
        <v>0</v>
      </c>
      <c r="H1040" s="238" t="n">
        <v>0</v>
      </c>
      <c r="I1040" s="239" t="n">
        <v>0</v>
      </c>
      <c r="J1040" s="239" t="n">
        <v>0</v>
      </c>
      <c r="K1040" s="227"/>
      <c r="L1040" s="228" t="n">
        <f aca="false">IF(G1040=0,0,(I1040-G1040)/G1040)</f>
        <v>0</v>
      </c>
      <c r="M1040" s="228" t="n">
        <f aca="false">IF(I1040=0,0,(J1040-I1040)/I1040)</f>
        <v>0</v>
      </c>
    </row>
    <row r="1041" customFormat="false" ht="53.25" hidden="true" customHeight="true" outlineLevel="0" collapsed="false">
      <c r="B1041" s="229" t="s">
        <v>366</v>
      </c>
      <c r="C1041" s="229" t="s">
        <v>255</v>
      </c>
      <c r="D1041" s="218" t="str">
        <f aca="false">+D1040</f>
        <v>No</v>
      </c>
      <c r="E1041" s="223" t="s">
        <v>256</v>
      </c>
      <c r="F1041" s="223" t="s">
        <v>248</v>
      </c>
      <c r="G1041" s="230" t="n">
        <v>0</v>
      </c>
      <c r="H1041" s="230" t="n">
        <v>0</v>
      </c>
      <c r="I1041" s="231" t="n">
        <v>0</v>
      </c>
      <c r="J1041" s="231" t="n">
        <v>0</v>
      </c>
      <c r="K1041" s="232"/>
      <c r="L1041" s="233" t="n">
        <f aca="false">IF(G1041=0,0,(I1041-G1041)/G1041)</f>
        <v>0</v>
      </c>
      <c r="M1041" s="233" t="n">
        <f aca="false">IF(I1041=0,0,(J1041-I1041)/I1041)</f>
        <v>0</v>
      </c>
    </row>
    <row r="1042" customFormat="false" ht="53.25" hidden="true" customHeight="true" outlineLevel="0" collapsed="false">
      <c r="B1042" s="229" t="s">
        <v>366</v>
      </c>
      <c r="C1042" s="229" t="s">
        <v>257</v>
      </c>
      <c r="D1042" s="218" t="str">
        <f aca="false">+D1041</f>
        <v>No</v>
      </c>
      <c r="E1042" s="223" t="s">
        <v>258</v>
      </c>
      <c r="F1042" s="223" t="s">
        <v>248</v>
      </c>
      <c r="G1042" s="230" t="n">
        <v>0</v>
      </c>
      <c r="H1042" s="230" t="n">
        <v>0</v>
      </c>
      <c r="I1042" s="231" t="n">
        <v>0</v>
      </c>
      <c r="J1042" s="231" t="n">
        <v>0</v>
      </c>
      <c r="K1042" s="232"/>
      <c r="L1042" s="233" t="n">
        <f aca="false">IF(G1042=0,0,(I1042-G1042)/G1042)</f>
        <v>0</v>
      </c>
      <c r="M1042" s="233" t="n">
        <f aca="false">IF(I1042=0,0,(J1042-I1042)/I1042)</f>
        <v>0</v>
      </c>
    </row>
    <row r="1043" customFormat="false" ht="53.25" hidden="true" customHeight="true" outlineLevel="0" collapsed="false">
      <c r="B1043" s="229" t="s">
        <v>366</v>
      </c>
      <c r="C1043" s="229" t="s">
        <v>259</v>
      </c>
      <c r="D1043" s="218" t="str">
        <f aca="false">+D1042</f>
        <v>No</v>
      </c>
      <c r="E1043" s="223" t="s">
        <v>168</v>
      </c>
      <c r="F1043" s="223" t="s">
        <v>248</v>
      </c>
      <c r="G1043" s="230" t="n">
        <v>0</v>
      </c>
      <c r="H1043" s="230" t="n">
        <v>0</v>
      </c>
      <c r="I1043" s="231" t="n">
        <v>0</v>
      </c>
      <c r="J1043" s="231" t="n">
        <v>0</v>
      </c>
      <c r="K1043" s="232"/>
      <c r="L1043" s="233" t="n">
        <f aca="false">IF(G1043=0,0,(I1043-G1043)/G1043)</f>
        <v>0</v>
      </c>
      <c r="M1043" s="233" t="n">
        <f aca="false">IF(I1043=0,0,(J1043-I1043)/I1043)</f>
        <v>0</v>
      </c>
    </row>
    <row r="1044" customFormat="false" ht="53.25" hidden="true" customHeight="true" outlineLevel="0" collapsed="false">
      <c r="B1044" s="236" t="s">
        <v>366</v>
      </c>
      <c r="C1044" s="236" t="s">
        <v>260</v>
      </c>
      <c r="D1044" s="218" t="str">
        <f aca="false">+D1043</f>
        <v>No</v>
      </c>
      <c r="E1044" s="223" t="s">
        <v>260</v>
      </c>
      <c r="F1044" s="223" t="s">
        <v>243</v>
      </c>
      <c r="G1044" s="242" t="n">
        <v>0</v>
      </c>
      <c r="H1044" s="243" t="n">
        <v>0</v>
      </c>
      <c r="I1044" s="244" t="n">
        <v>0</v>
      </c>
      <c r="J1044" s="244" t="n">
        <v>0</v>
      </c>
      <c r="K1044" s="227"/>
      <c r="L1044" s="228" t="n">
        <f aca="false">IF(G1044=0,0,(I1044-G1044)/G1044)</f>
        <v>0</v>
      </c>
      <c r="M1044" s="228" t="n">
        <f aca="false">IF(I1044=0,0,(J1044-I1044)/I1044)</f>
        <v>0</v>
      </c>
    </row>
    <row r="1045" customFormat="false" ht="53.25" hidden="true" customHeight="true" outlineLevel="0" collapsed="false">
      <c r="B1045" s="229" t="s">
        <v>366</v>
      </c>
      <c r="C1045" s="229" t="s">
        <v>261</v>
      </c>
      <c r="D1045" s="218" t="str">
        <f aca="false">+D1044</f>
        <v>No</v>
      </c>
      <c r="E1045" s="223" t="s">
        <v>261</v>
      </c>
      <c r="F1045" s="223" t="s">
        <v>248</v>
      </c>
      <c r="G1045" s="245" t="n">
        <v>0</v>
      </c>
      <c r="H1045" s="245" t="n">
        <v>0</v>
      </c>
      <c r="I1045" s="246"/>
      <c r="J1045" s="246"/>
      <c r="K1045" s="247"/>
      <c r="L1045" s="233" t="n">
        <f aca="false">IF(G1045=0,0,(I1045-G1045)/G1045)</f>
        <v>0</v>
      </c>
      <c r="M1045" s="233" t="n">
        <f aca="false">IF(I1045=0,0,(J1045-I1045)/I1045)</f>
        <v>0</v>
      </c>
    </row>
    <row r="1046" customFormat="false" ht="53.25" hidden="true" customHeight="true" outlineLevel="0" collapsed="false">
      <c r="B1046" s="229" t="s">
        <v>366</v>
      </c>
      <c r="C1046" s="229" t="s">
        <v>262</v>
      </c>
      <c r="D1046" s="218" t="str">
        <f aca="false">+D1045</f>
        <v>No</v>
      </c>
      <c r="E1046" s="223" t="s">
        <v>262</v>
      </c>
      <c r="F1046" s="223" t="s">
        <v>248</v>
      </c>
      <c r="G1046" s="245" t="n">
        <v>0</v>
      </c>
      <c r="H1046" s="245" t="n">
        <v>0</v>
      </c>
      <c r="I1046" s="246"/>
      <c r="J1046" s="246"/>
      <c r="K1046" s="247"/>
      <c r="L1046" s="233" t="n">
        <f aca="false">IF(G1046=0,0,(I1046-G1046)/G1046)</f>
        <v>0</v>
      </c>
      <c r="M1046" s="233" t="n">
        <f aca="false">IF(I1046=0,0,(J1046-I1046)/I1046)</f>
        <v>0</v>
      </c>
    </row>
    <row r="1047" customFormat="false" ht="53.25" hidden="true" customHeight="true" outlineLevel="0" collapsed="false">
      <c r="B1047" s="222" t="s">
        <v>367</v>
      </c>
      <c r="C1047" s="222" t="s">
        <v>245</v>
      </c>
      <c r="D1047" s="218" t="str">
        <f aca="false">+Activity_Select!Q106</f>
        <v>No</v>
      </c>
      <c r="E1047" s="223" t="s">
        <v>246</v>
      </c>
      <c r="F1047" s="223" t="s">
        <v>243</v>
      </c>
      <c r="G1047" s="224" t="n">
        <v>0</v>
      </c>
      <c r="H1047" s="225" t="n">
        <v>0</v>
      </c>
      <c r="I1047" s="226" t="n">
        <v>0</v>
      </c>
      <c r="J1047" s="226" t="n">
        <v>0</v>
      </c>
      <c r="K1047" s="227"/>
      <c r="L1047" s="228" t="n">
        <f aca="false">IF(G1047=0,0,(I1047-G1047)/G1047)</f>
        <v>0</v>
      </c>
      <c r="M1047" s="228" t="n">
        <f aca="false">IF(I1047=0,0,(J1047-I1047)/I1047)</f>
        <v>0</v>
      </c>
    </row>
    <row r="1048" customFormat="false" ht="53.25" hidden="true" customHeight="true" outlineLevel="0" collapsed="false">
      <c r="B1048" s="248" t="s">
        <v>367</v>
      </c>
      <c r="C1048" s="248" t="s">
        <v>247</v>
      </c>
      <c r="D1048" s="218" t="str">
        <f aca="false">+D1047</f>
        <v>No</v>
      </c>
      <c r="E1048" s="223" t="s">
        <v>161</v>
      </c>
      <c r="F1048" s="223" t="s">
        <v>248</v>
      </c>
      <c r="G1048" s="230" t="n">
        <v>0</v>
      </c>
      <c r="H1048" s="230" t="n">
        <v>0</v>
      </c>
      <c r="I1048" s="231" t="n">
        <v>0</v>
      </c>
      <c r="J1048" s="231" t="n">
        <v>0</v>
      </c>
      <c r="K1048" s="232"/>
      <c r="L1048" s="233" t="n">
        <f aca="false">IF(G1048=0,0,(I1048-G1048)/G1048)</f>
        <v>0</v>
      </c>
      <c r="M1048" s="233" t="n">
        <f aca="false">IF(I1048=0,0,(J1048-I1048)/I1048)</f>
        <v>0</v>
      </c>
    </row>
    <row r="1049" customFormat="false" ht="53.25" hidden="true" customHeight="true" outlineLevel="0" collapsed="false">
      <c r="B1049" s="229" t="s">
        <v>367</v>
      </c>
      <c r="C1049" s="229" t="s">
        <v>249</v>
      </c>
      <c r="D1049" s="218" t="str">
        <f aca="false">+D1048</f>
        <v>No</v>
      </c>
      <c r="E1049" s="223" t="s">
        <v>162</v>
      </c>
      <c r="F1049" s="223" t="s">
        <v>248</v>
      </c>
      <c r="G1049" s="230" t="n">
        <v>0</v>
      </c>
      <c r="H1049" s="230" t="n">
        <v>0</v>
      </c>
      <c r="I1049" s="231" t="n">
        <v>0</v>
      </c>
      <c r="J1049" s="231" t="n">
        <v>0</v>
      </c>
      <c r="K1049" s="232"/>
      <c r="L1049" s="233" t="n">
        <f aca="false">IF(G1049=0,0,(I1049-G1049)/G1049)</f>
        <v>0</v>
      </c>
      <c r="M1049" s="233" t="n">
        <f aca="false">IF(I1049=0,0,(J1049-I1049)/I1049)</f>
        <v>0</v>
      </c>
    </row>
    <row r="1050" customFormat="false" ht="53.25" hidden="true" customHeight="true" outlineLevel="0" collapsed="false">
      <c r="B1050" s="229" t="s">
        <v>367</v>
      </c>
      <c r="C1050" s="229" t="s">
        <v>250</v>
      </c>
      <c r="D1050" s="218" t="str">
        <f aca="false">+D1049</f>
        <v>No</v>
      </c>
      <c r="E1050" s="223" t="s">
        <v>163</v>
      </c>
      <c r="F1050" s="223" t="s">
        <v>248</v>
      </c>
      <c r="G1050" s="234" t="n">
        <v>0</v>
      </c>
      <c r="H1050" s="234" t="n">
        <v>0</v>
      </c>
      <c r="I1050" s="235" t="n">
        <v>0</v>
      </c>
      <c r="J1050" s="235" t="n">
        <v>0</v>
      </c>
      <c r="K1050" s="232"/>
      <c r="L1050" s="233" t="n">
        <f aca="false">IF(G1050=0,0,(I1050-G1050)/G1050)</f>
        <v>0</v>
      </c>
      <c r="M1050" s="233" t="n">
        <f aca="false">IF(I1050=0,0,(J1050-I1050)/I1050)</f>
        <v>0</v>
      </c>
    </row>
    <row r="1051" customFormat="false" ht="53.25" hidden="true" customHeight="true" outlineLevel="0" collapsed="false">
      <c r="B1051" s="236" t="s">
        <v>367</v>
      </c>
      <c r="C1051" s="236" t="s">
        <v>251</v>
      </c>
      <c r="D1051" s="218" t="str">
        <f aca="false">+D1050</f>
        <v>No</v>
      </c>
      <c r="E1051" s="223" t="s">
        <v>252</v>
      </c>
      <c r="F1051" s="223" t="s">
        <v>243</v>
      </c>
      <c r="G1051" s="237" t="n">
        <v>0</v>
      </c>
      <c r="H1051" s="238" t="n">
        <v>0</v>
      </c>
      <c r="I1051" s="239" t="n">
        <v>0</v>
      </c>
      <c r="J1051" s="239" t="n">
        <v>0</v>
      </c>
      <c r="K1051" s="227"/>
      <c r="L1051" s="228" t="n">
        <f aca="false">IF(G1051=0,0,(I1051-G1051)/G1051)</f>
        <v>0</v>
      </c>
      <c r="M1051" s="228" t="n">
        <f aca="false">IF(I1051=0,0,(J1051-I1051)/I1051)</f>
        <v>0</v>
      </c>
    </row>
    <row r="1052" customFormat="false" ht="53.25" hidden="true" customHeight="true" outlineLevel="0" collapsed="false">
      <c r="B1052" s="236" t="s">
        <v>367</v>
      </c>
      <c r="C1052" s="236" t="s">
        <v>253</v>
      </c>
      <c r="D1052" s="218" t="str">
        <f aca="false">+D1051</f>
        <v>No</v>
      </c>
      <c r="E1052" s="240" t="s">
        <v>254</v>
      </c>
      <c r="F1052" s="223" t="s">
        <v>243</v>
      </c>
      <c r="G1052" s="237" t="n">
        <v>0</v>
      </c>
      <c r="H1052" s="238" t="n">
        <v>0</v>
      </c>
      <c r="I1052" s="239" t="n">
        <v>0</v>
      </c>
      <c r="J1052" s="239" t="n">
        <v>0</v>
      </c>
      <c r="K1052" s="227"/>
      <c r="L1052" s="228" t="n">
        <f aca="false">IF(G1052=0,0,(I1052-G1052)/G1052)</f>
        <v>0</v>
      </c>
      <c r="M1052" s="228" t="n">
        <f aca="false">IF(I1052=0,0,(J1052-I1052)/I1052)</f>
        <v>0</v>
      </c>
    </row>
    <row r="1053" customFormat="false" ht="53.25" hidden="true" customHeight="true" outlineLevel="0" collapsed="false">
      <c r="B1053" s="229" t="s">
        <v>367</v>
      </c>
      <c r="C1053" s="229" t="s">
        <v>255</v>
      </c>
      <c r="D1053" s="218" t="str">
        <f aca="false">+D1052</f>
        <v>No</v>
      </c>
      <c r="E1053" s="223" t="s">
        <v>256</v>
      </c>
      <c r="F1053" s="223" t="s">
        <v>248</v>
      </c>
      <c r="G1053" s="230" t="n">
        <v>0</v>
      </c>
      <c r="H1053" s="230" t="n">
        <v>0</v>
      </c>
      <c r="I1053" s="231" t="n">
        <v>0</v>
      </c>
      <c r="J1053" s="231" t="n">
        <v>0</v>
      </c>
      <c r="K1053" s="232"/>
      <c r="L1053" s="233" t="n">
        <f aca="false">IF(G1053=0,0,(I1053-G1053)/G1053)</f>
        <v>0</v>
      </c>
      <c r="M1053" s="233" t="n">
        <f aca="false">IF(I1053=0,0,(J1053-I1053)/I1053)</f>
        <v>0</v>
      </c>
    </row>
    <row r="1054" customFormat="false" ht="53.25" hidden="true" customHeight="true" outlineLevel="0" collapsed="false">
      <c r="B1054" s="229" t="s">
        <v>367</v>
      </c>
      <c r="C1054" s="229" t="s">
        <v>257</v>
      </c>
      <c r="D1054" s="218" t="str">
        <f aca="false">+D1053</f>
        <v>No</v>
      </c>
      <c r="E1054" s="223" t="s">
        <v>258</v>
      </c>
      <c r="F1054" s="223" t="s">
        <v>248</v>
      </c>
      <c r="G1054" s="230" t="n">
        <v>0</v>
      </c>
      <c r="H1054" s="230" t="n">
        <v>0</v>
      </c>
      <c r="I1054" s="231" t="n">
        <v>0</v>
      </c>
      <c r="J1054" s="231" t="n">
        <v>0</v>
      </c>
      <c r="K1054" s="232"/>
      <c r="L1054" s="233" t="n">
        <f aca="false">IF(G1054=0,0,(I1054-G1054)/G1054)</f>
        <v>0</v>
      </c>
      <c r="M1054" s="233" t="n">
        <f aca="false">IF(I1054=0,0,(J1054-I1054)/I1054)</f>
        <v>0</v>
      </c>
    </row>
    <row r="1055" customFormat="false" ht="53.25" hidden="true" customHeight="true" outlineLevel="0" collapsed="false">
      <c r="B1055" s="229" t="s">
        <v>367</v>
      </c>
      <c r="C1055" s="229" t="s">
        <v>259</v>
      </c>
      <c r="D1055" s="218" t="str">
        <f aca="false">+D1054</f>
        <v>No</v>
      </c>
      <c r="E1055" s="223" t="s">
        <v>168</v>
      </c>
      <c r="F1055" s="223" t="s">
        <v>248</v>
      </c>
      <c r="G1055" s="230" t="n">
        <v>0</v>
      </c>
      <c r="H1055" s="230" t="n">
        <v>0</v>
      </c>
      <c r="I1055" s="231" t="n">
        <v>0</v>
      </c>
      <c r="J1055" s="231" t="n">
        <v>0</v>
      </c>
      <c r="K1055" s="232"/>
      <c r="L1055" s="233" t="n">
        <f aca="false">IF(G1055=0,0,(I1055-G1055)/G1055)</f>
        <v>0</v>
      </c>
      <c r="M1055" s="233" t="n">
        <f aca="false">IF(I1055=0,0,(J1055-I1055)/I1055)</f>
        <v>0</v>
      </c>
    </row>
    <row r="1056" customFormat="false" ht="53.25" hidden="true" customHeight="true" outlineLevel="0" collapsed="false">
      <c r="B1056" s="236" t="s">
        <v>367</v>
      </c>
      <c r="C1056" s="236" t="s">
        <v>260</v>
      </c>
      <c r="D1056" s="218" t="str">
        <f aca="false">+D1055</f>
        <v>No</v>
      </c>
      <c r="E1056" s="223" t="s">
        <v>260</v>
      </c>
      <c r="F1056" s="223" t="s">
        <v>243</v>
      </c>
      <c r="G1056" s="242" t="n">
        <v>0</v>
      </c>
      <c r="H1056" s="243" t="n">
        <v>0</v>
      </c>
      <c r="I1056" s="244" t="n">
        <v>0</v>
      </c>
      <c r="J1056" s="244" t="n">
        <v>0</v>
      </c>
      <c r="K1056" s="227"/>
      <c r="L1056" s="228" t="n">
        <f aca="false">IF(G1056=0,0,(I1056-G1056)/G1056)</f>
        <v>0</v>
      </c>
      <c r="M1056" s="228" t="n">
        <f aca="false">IF(I1056=0,0,(J1056-I1056)/I1056)</f>
        <v>0</v>
      </c>
    </row>
    <row r="1057" customFormat="false" ht="53.25" hidden="true" customHeight="true" outlineLevel="0" collapsed="false">
      <c r="B1057" s="229" t="s">
        <v>367</v>
      </c>
      <c r="C1057" s="229" t="s">
        <v>261</v>
      </c>
      <c r="D1057" s="218" t="str">
        <f aca="false">+D1056</f>
        <v>No</v>
      </c>
      <c r="E1057" s="223" t="s">
        <v>261</v>
      </c>
      <c r="F1057" s="223" t="s">
        <v>248</v>
      </c>
      <c r="G1057" s="245" t="n">
        <v>0</v>
      </c>
      <c r="H1057" s="245" t="n">
        <v>0</v>
      </c>
      <c r="I1057" s="246"/>
      <c r="J1057" s="246"/>
      <c r="K1057" s="247"/>
      <c r="L1057" s="233" t="n">
        <f aca="false">IF(G1057=0,0,(I1057-G1057)/G1057)</f>
        <v>0</v>
      </c>
      <c r="M1057" s="233" t="n">
        <f aca="false">IF(I1057=0,0,(J1057-I1057)/I1057)</f>
        <v>0</v>
      </c>
    </row>
    <row r="1058" customFormat="false" ht="53.25" hidden="true" customHeight="true" outlineLevel="0" collapsed="false">
      <c r="B1058" s="229" t="s">
        <v>367</v>
      </c>
      <c r="C1058" s="229" t="s">
        <v>262</v>
      </c>
      <c r="D1058" s="218" t="str">
        <f aca="false">+D1057</f>
        <v>No</v>
      </c>
      <c r="E1058" s="223" t="s">
        <v>262</v>
      </c>
      <c r="F1058" s="223" t="s">
        <v>248</v>
      </c>
      <c r="G1058" s="245" t="n">
        <v>0</v>
      </c>
      <c r="H1058" s="245" t="n">
        <v>0</v>
      </c>
      <c r="I1058" s="246"/>
      <c r="J1058" s="246"/>
      <c r="K1058" s="247"/>
      <c r="L1058" s="233" t="n">
        <f aca="false">IF(G1058=0,0,(I1058-G1058)/G1058)</f>
        <v>0</v>
      </c>
      <c r="M1058" s="233" t="n">
        <f aca="false">IF(I1058=0,0,(J1058-I1058)/I1058)</f>
        <v>0</v>
      </c>
    </row>
    <row r="1059" customFormat="false" ht="53.25" hidden="true" customHeight="true" outlineLevel="0" collapsed="false">
      <c r="B1059" s="222" t="s">
        <v>368</v>
      </c>
      <c r="C1059" s="222" t="s">
        <v>245</v>
      </c>
      <c r="D1059" s="218" t="str">
        <f aca="false">+Activity_Select!Q107</f>
        <v>No</v>
      </c>
      <c r="E1059" s="223" t="s">
        <v>246</v>
      </c>
      <c r="F1059" s="223" t="s">
        <v>243</v>
      </c>
      <c r="G1059" s="224" t="n">
        <v>0</v>
      </c>
      <c r="H1059" s="225" t="n">
        <v>0</v>
      </c>
      <c r="I1059" s="226" t="n">
        <v>0</v>
      </c>
      <c r="J1059" s="226" t="n">
        <v>0</v>
      </c>
      <c r="K1059" s="227"/>
      <c r="L1059" s="228" t="n">
        <f aca="false">IF(G1059=0,0,(I1059-G1059)/G1059)</f>
        <v>0</v>
      </c>
      <c r="M1059" s="228" t="n">
        <f aca="false">IF(I1059=0,0,(J1059-I1059)/I1059)</f>
        <v>0</v>
      </c>
    </row>
    <row r="1060" customFormat="false" ht="53.25" hidden="true" customHeight="true" outlineLevel="0" collapsed="false">
      <c r="B1060" s="248" t="s">
        <v>368</v>
      </c>
      <c r="C1060" s="248" t="s">
        <v>247</v>
      </c>
      <c r="D1060" s="218" t="str">
        <f aca="false">+D1059</f>
        <v>No</v>
      </c>
      <c r="E1060" s="223" t="s">
        <v>161</v>
      </c>
      <c r="F1060" s="223" t="s">
        <v>248</v>
      </c>
      <c r="G1060" s="230" t="n">
        <v>0</v>
      </c>
      <c r="H1060" s="230" t="n">
        <v>0</v>
      </c>
      <c r="I1060" s="231" t="n">
        <v>0</v>
      </c>
      <c r="J1060" s="231" t="n">
        <v>0</v>
      </c>
      <c r="K1060" s="232"/>
      <c r="L1060" s="233" t="n">
        <f aca="false">IF(G1060=0,0,(I1060-G1060)/G1060)</f>
        <v>0</v>
      </c>
      <c r="M1060" s="233" t="n">
        <f aca="false">IF(I1060=0,0,(J1060-I1060)/I1060)</f>
        <v>0</v>
      </c>
    </row>
    <row r="1061" customFormat="false" ht="53.25" hidden="true" customHeight="true" outlineLevel="0" collapsed="false">
      <c r="B1061" s="229" t="s">
        <v>368</v>
      </c>
      <c r="C1061" s="229" t="s">
        <v>249</v>
      </c>
      <c r="D1061" s="218" t="str">
        <f aca="false">+D1060</f>
        <v>No</v>
      </c>
      <c r="E1061" s="223" t="s">
        <v>162</v>
      </c>
      <c r="F1061" s="223" t="s">
        <v>248</v>
      </c>
      <c r="G1061" s="230" t="n">
        <v>0</v>
      </c>
      <c r="H1061" s="230" t="n">
        <v>0</v>
      </c>
      <c r="I1061" s="231" t="n">
        <v>0</v>
      </c>
      <c r="J1061" s="231" t="n">
        <v>0</v>
      </c>
      <c r="K1061" s="232"/>
      <c r="L1061" s="233" t="n">
        <f aca="false">IF(G1061=0,0,(I1061-G1061)/G1061)</f>
        <v>0</v>
      </c>
      <c r="M1061" s="233" t="n">
        <f aca="false">IF(I1061=0,0,(J1061-I1061)/I1061)</f>
        <v>0</v>
      </c>
    </row>
    <row r="1062" customFormat="false" ht="53.25" hidden="true" customHeight="true" outlineLevel="0" collapsed="false">
      <c r="B1062" s="229" t="s">
        <v>368</v>
      </c>
      <c r="C1062" s="229" t="s">
        <v>250</v>
      </c>
      <c r="D1062" s="218" t="str">
        <f aca="false">+D1061</f>
        <v>No</v>
      </c>
      <c r="E1062" s="223" t="s">
        <v>163</v>
      </c>
      <c r="F1062" s="223" t="s">
        <v>248</v>
      </c>
      <c r="G1062" s="234" t="n">
        <v>0</v>
      </c>
      <c r="H1062" s="234" t="n">
        <v>0</v>
      </c>
      <c r="I1062" s="235" t="n">
        <v>0</v>
      </c>
      <c r="J1062" s="235" t="n">
        <v>0</v>
      </c>
      <c r="K1062" s="232"/>
      <c r="L1062" s="233" t="n">
        <f aca="false">IF(G1062=0,0,(I1062-G1062)/G1062)</f>
        <v>0</v>
      </c>
      <c r="M1062" s="233" t="n">
        <f aca="false">IF(I1062=0,0,(J1062-I1062)/I1062)</f>
        <v>0</v>
      </c>
    </row>
    <row r="1063" customFormat="false" ht="53.25" hidden="true" customHeight="true" outlineLevel="0" collapsed="false">
      <c r="B1063" s="229" t="s">
        <v>368</v>
      </c>
      <c r="C1063" s="229" t="s">
        <v>251</v>
      </c>
      <c r="D1063" s="218" t="str">
        <f aca="false">+D1062</f>
        <v>No</v>
      </c>
      <c r="E1063" s="223" t="s">
        <v>252</v>
      </c>
      <c r="F1063" s="223" t="s">
        <v>248</v>
      </c>
      <c r="G1063" s="230" t="n">
        <v>0</v>
      </c>
      <c r="H1063" s="230" t="n">
        <v>0</v>
      </c>
      <c r="I1063" s="230" t="n">
        <v>0</v>
      </c>
      <c r="J1063" s="230" t="n">
        <v>0</v>
      </c>
      <c r="K1063" s="232"/>
      <c r="L1063" s="233" t="n">
        <f aca="false">IF(G1063=0,0,(I1063-G1063)/G1063)</f>
        <v>0</v>
      </c>
      <c r="M1063" s="233" t="n">
        <f aca="false">IF(I1063=0,0,(J1063-I1063)/I1063)</f>
        <v>0</v>
      </c>
    </row>
    <row r="1064" customFormat="false" ht="53.25" hidden="true" customHeight="true" outlineLevel="0" collapsed="false">
      <c r="B1064" s="248" t="s">
        <v>368</v>
      </c>
      <c r="C1064" s="248" t="s">
        <v>253</v>
      </c>
      <c r="D1064" s="218" t="str">
        <f aca="false">+D1063</f>
        <v>No</v>
      </c>
      <c r="E1064" s="240" t="s">
        <v>254</v>
      </c>
      <c r="F1064" s="223" t="s">
        <v>248</v>
      </c>
      <c r="G1064" s="230" t="n">
        <v>0</v>
      </c>
      <c r="H1064" s="230" t="n">
        <v>0</v>
      </c>
      <c r="I1064" s="231" t="n">
        <v>0</v>
      </c>
      <c r="J1064" s="231" t="n">
        <v>0</v>
      </c>
      <c r="K1064" s="232"/>
      <c r="L1064" s="233" t="n">
        <f aca="false">IF(G1064=0,0,(I1064-G1064)/G1064)</f>
        <v>0</v>
      </c>
      <c r="M1064" s="233" t="n">
        <f aca="false">IF(I1064=0,0,(J1064-I1064)/I1064)</f>
        <v>0</v>
      </c>
    </row>
    <row r="1065" customFormat="false" ht="53.25" hidden="true" customHeight="true" outlineLevel="0" collapsed="false">
      <c r="B1065" s="229" t="s">
        <v>368</v>
      </c>
      <c r="C1065" s="229" t="s">
        <v>255</v>
      </c>
      <c r="D1065" s="218" t="str">
        <f aca="false">+D1064</f>
        <v>No</v>
      </c>
      <c r="E1065" s="223" t="s">
        <v>256</v>
      </c>
      <c r="F1065" s="223" t="s">
        <v>248</v>
      </c>
      <c r="G1065" s="230" t="n">
        <v>0</v>
      </c>
      <c r="H1065" s="230" t="n">
        <v>0</v>
      </c>
      <c r="I1065" s="231" t="n">
        <v>0</v>
      </c>
      <c r="J1065" s="231" t="n">
        <v>0</v>
      </c>
      <c r="K1065" s="232"/>
      <c r="L1065" s="233" t="n">
        <f aca="false">IF(G1065=0,0,(I1065-G1065)/G1065)</f>
        <v>0</v>
      </c>
      <c r="M1065" s="233" t="n">
        <f aca="false">IF(I1065=0,0,(J1065-I1065)/I1065)</f>
        <v>0</v>
      </c>
    </row>
    <row r="1066" customFormat="false" ht="53.25" hidden="true" customHeight="true" outlineLevel="0" collapsed="false">
      <c r="B1066" s="229" t="s">
        <v>368</v>
      </c>
      <c r="C1066" s="229" t="s">
        <v>257</v>
      </c>
      <c r="D1066" s="218" t="str">
        <f aca="false">+D1065</f>
        <v>No</v>
      </c>
      <c r="E1066" s="223" t="s">
        <v>258</v>
      </c>
      <c r="F1066" s="223" t="s">
        <v>248</v>
      </c>
      <c r="G1066" s="230" t="n">
        <v>0</v>
      </c>
      <c r="H1066" s="230" t="n">
        <v>0</v>
      </c>
      <c r="I1066" s="231" t="n">
        <v>0</v>
      </c>
      <c r="J1066" s="231" t="n">
        <v>0</v>
      </c>
      <c r="K1066" s="232"/>
      <c r="L1066" s="233" t="n">
        <f aca="false">IF(G1066=0,0,(I1066-G1066)/G1066)</f>
        <v>0</v>
      </c>
      <c r="M1066" s="233" t="n">
        <f aca="false">IF(I1066=0,0,(J1066-I1066)/I1066)</f>
        <v>0</v>
      </c>
    </row>
    <row r="1067" customFormat="false" ht="53.25" hidden="true" customHeight="true" outlineLevel="0" collapsed="false">
      <c r="B1067" s="229" t="s">
        <v>368</v>
      </c>
      <c r="C1067" s="229" t="s">
        <v>259</v>
      </c>
      <c r="D1067" s="218" t="str">
        <f aca="false">+D1066</f>
        <v>No</v>
      </c>
      <c r="E1067" s="223" t="s">
        <v>168</v>
      </c>
      <c r="F1067" s="223" t="s">
        <v>248</v>
      </c>
      <c r="G1067" s="230" t="n">
        <v>0</v>
      </c>
      <c r="H1067" s="230" t="n">
        <v>0</v>
      </c>
      <c r="I1067" s="231" t="n">
        <v>0</v>
      </c>
      <c r="J1067" s="231" t="n">
        <v>0</v>
      </c>
      <c r="K1067" s="232"/>
      <c r="L1067" s="233" t="n">
        <f aca="false">IF(G1067=0,0,(I1067-G1067)/G1067)</f>
        <v>0</v>
      </c>
      <c r="M1067" s="233" t="n">
        <f aca="false">IF(I1067=0,0,(J1067-I1067)/I1067)</f>
        <v>0</v>
      </c>
    </row>
    <row r="1068" customFormat="false" ht="53.25" hidden="true" customHeight="true" outlineLevel="0" collapsed="false">
      <c r="B1068" s="236" t="s">
        <v>368</v>
      </c>
      <c r="C1068" s="236" t="s">
        <v>260</v>
      </c>
      <c r="D1068" s="218" t="str">
        <f aca="false">+D1067</f>
        <v>No</v>
      </c>
      <c r="E1068" s="223" t="s">
        <v>260</v>
      </c>
      <c r="F1068" s="223" t="s">
        <v>243</v>
      </c>
      <c r="G1068" s="242" t="n">
        <v>0</v>
      </c>
      <c r="H1068" s="243" t="n">
        <v>0</v>
      </c>
      <c r="I1068" s="244" t="n">
        <v>0</v>
      </c>
      <c r="J1068" s="244" t="n">
        <v>0</v>
      </c>
      <c r="K1068" s="227"/>
      <c r="L1068" s="228" t="n">
        <f aca="false">IF(G1068=0,0,(I1068-G1068)/G1068)</f>
        <v>0</v>
      </c>
      <c r="M1068" s="228" t="n">
        <f aca="false">IF(I1068=0,0,(J1068-I1068)/I1068)</f>
        <v>0</v>
      </c>
    </row>
    <row r="1069" customFormat="false" ht="53.25" hidden="true" customHeight="true" outlineLevel="0" collapsed="false">
      <c r="B1069" s="229" t="s">
        <v>368</v>
      </c>
      <c r="C1069" s="229" t="s">
        <v>261</v>
      </c>
      <c r="D1069" s="218" t="str">
        <f aca="false">+D1068</f>
        <v>No</v>
      </c>
      <c r="E1069" s="223" t="s">
        <v>261</v>
      </c>
      <c r="F1069" s="223" t="s">
        <v>248</v>
      </c>
      <c r="G1069" s="245" t="n">
        <v>0</v>
      </c>
      <c r="H1069" s="245" t="n">
        <v>0</v>
      </c>
      <c r="I1069" s="246"/>
      <c r="J1069" s="246"/>
      <c r="K1069" s="247"/>
      <c r="L1069" s="233" t="n">
        <f aca="false">IF(G1069=0,0,(I1069-G1069)/G1069)</f>
        <v>0</v>
      </c>
      <c r="M1069" s="233" t="n">
        <f aca="false">IF(I1069=0,0,(J1069-I1069)/I1069)</f>
        <v>0</v>
      </c>
    </row>
    <row r="1070" customFormat="false" ht="53.25" hidden="true" customHeight="true" outlineLevel="0" collapsed="false">
      <c r="B1070" s="229" t="s">
        <v>368</v>
      </c>
      <c r="C1070" s="229" t="s">
        <v>262</v>
      </c>
      <c r="D1070" s="218" t="str">
        <f aca="false">+D1069</f>
        <v>No</v>
      </c>
      <c r="E1070" s="223" t="s">
        <v>262</v>
      </c>
      <c r="F1070" s="223" t="s">
        <v>248</v>
      </c>
      <c r="G1070" s="245" t="n">
        <v>0</v>
      </c>
      <c r="H1070" s="245" t="n">
        <v>0</v>
      </c>
      <c r="I1070" s="246"/>
      <c r="J1070" s="246"/>
      <c r="K1070" s="247"/>
      <c r="L1070" s="233" t="n">
        <f aca="false">IF(G1070=0,0,(I1070-G1070)/G1070)</f>
        <v>0</v>
      </c>
      <c r="M1070" s="233" t="n">
        <f aca="false">IF(I1070=0,0,(J1070-I1070)/I1070)</f>
        <v>0</v>
      </c>
    </row>
    <row r="1071" customFormat="false" ht="53.25" hidden="true" customHeight="true" outlineLevel="0" collapsed="false">
      <c r="B1071" s="222" t="s">
        <v>369</v>
      </c>
      <c r="C1071" s="222" t="s">
        <v>245</v>
      </c>
      <c r="D1071" s="218" t="str">
        <f aca="false">+Activity_Select!Q108</f>
        <v>No</v>
      </c>
      <c r="E1071" s="223" t="s">
        <v>246</v>
      </c>
      <c r="F1071" s="223" t="s">
        <v>243</v>
      </c>
      <c r="G1071" s="224" t="n">
        <v>0</v>
      </c>
      <c r="H1071" s="225" t="n">
        <v>0</v>
      </c>
      <c r="I1071" s="226" t="n">
        <v>0</v>
      </c>
      <c r="J1071" s="226" t="n">
        <v>0</v>
      </c>
      <c r="K1071" s="227"/>
      <c r="L1071" s="228" t="n">
        <f aca="false">IF(G1071=0,0,(I1071-G1071)/G1071)</f>
        <v>0</v>
      </c>
      <c r="M1071" s="228" t="n">
        <f aca="false">IF(I1071=0,0,(J1071-I1071)/I1071)</f>
        <v>0</v>
      </c>
    </row>
    <row r="1072" customFormat="false" ht="53.25" hidden="true" customHeight="true" outlineLevel="0" collapsed="false">
      <c r="B1072" s="248" t="s">
        <v>369</v>
      </c>
      <c r="C1072" s="248" t="s">
        <v>247</v>
      </c>
      <c r="D1072" s="218" t="str">
        <f aca="false">+D1071</f>
        <v>No</v>
      </c>
      <c r="E1072" s="223" t="s">
        <v>161</v>
      </c>
      <c r="F1072" s="223" t="s">
        <v>248</v>
      </c>
      <c r="G1072" s="230" t="n">
        <v>0</v>
      </c>
      <c r="H1072" s="230" t="n">
        <v>0</v>
      </c>
      <c r="I1072" s="231" t="n">
        <v>0</v>
      </c>
      <c r="J1072" s="231" t="n">
        <v>0</v>
      </c>
      <c r="K1072" s="232"/>
      <c r="L1072" s="233" t="n">
        <f aca="false">IF(G1072=0,0,(I1072-G1072)/G1072)</f>
        <v>0</v>
      </c>
      <c r="M1072" s="233" t="n">
        <f aca="false">IF(I1072=0,0,(J1072-I1072)/I1072)</f>
        <v>0</v>
      </c>
    </row>
    <row r="1073" customFormat="false" ht="53.25" hidden="true" customHeight="true" outlineLevel="0" collapsed="false">
      <c r="B1073" s="229" t="s">
        <v>369</v>
      </c>
      <c r="C1073" s="229" t="s">
        <v>249</v>
      </c>
      <c r="D1073" s="218" t="str">
        <f aca="false">+D1072</f>
        <v>No</v>
      </c>
      <c r="E1073" s="223" t="s">
        <v>162</v>
      </c>
      <c r="F1073" s="223" t="s">
        <v>248</v>
      </c>
      <c r="G1073" s="230" t="n">
        <v>0</v>
      </c>
      <c r="H1073" s="230" t="n">
        <v>0</v>
      </c>
      <c r="I1073" s="231" t="n">
        <v>0</v>
      </c>
      <c r="J1073" s="231" t="n">
        <v>0</v>
      </c>
      <c r="K1073" s="232"/>
      <c r="L1073" s="233" t="n">
        <f aca="false">IF(G1073=0,0,(I1073-G1073)/G1073)</f>
        <v>0</v>
      </c>
      <c r="M1073" s="233" t="n">
        <f aca="false">IF(I1073=0,0,(J1073-I1073)/I1073)</f>
        <v>0</v>
      </c>
    </row>
    <row r="1074" customFormat="false" ht="53.25" hidden="true" customHeight="true" outlineLevel="0" collapsed="false">
      <c r="B1074" s="229" t="s">
        <v>369</v>
      </c>
      <c r="C1074" s="229" t="s">
        <v>250</v>
      </c>
      <c r="D1074" s="218" t="str">
        <f aca="false">+D1073</f>
        <v>No</v>
      </c>
      <c r="E1074" s="223" t="s">
        <v>163</v>
      </c>
      <c r="F1074" s="223" t="s">
        <v>248</v>
      </c>
      <c r="G1074" s="234" t="n">
        <v>0</v>
      </c>
      <c r="H1074" s="234" t="n">
        <v>0</v>
      </c>
      <c r="I1074" s="235" t="n">
        <v>0</v>
      </c>
      <c r="J1074" s="235" t="n">
        <v>0</v>
      </c>
      <c r="K1074" s="232"/>
      <c r="L1074" s="233" t="n">
        <f aca="false">IF(G1074=0,0,(I1074-G1074)/G1074)</f>
        <v>0</v>
      </c>
      <c r="M1074" s="233" t="n">
        <f aca="false">IF(I1074=0,0,(J1074-I1074)/I1074)</f>
        <v>0</v>
      </c>
    </row>
    <row r="1075" customFormat="false" ht="53.25" hidden="true" customHeight="true" outlineLevel="0" collapsed="false">
      <c r="B1075" s="236" t="s">
        <v>369</v>
      </c>
      <c r="C1075" s="236" t="s">
        <v>251</v>
      </c>
      <c r="D1075" s="218" t="str">
        <f aca="false">+D1074</f>
        <v>No</v>
      </c>
      <c r="E1075" s="223" t="s">
        <v>252</v>
      </c>
      <c r="F1075" s="223" t="s">
        <v>243</v>
      </c>
      <c r="G1075" s="237" t="n">
        <v>0</v>
      </c>
      <c r="H1075" s="238" t="n">
        <v>0</v>
      </c>
      <c r="I1075" s="239" t="n">
        <v>0</v>
      </c>
      <c r="J1075" s="239" t="n">
        <v>0</v>
      </c>
      <c r="K1075" s="227"/>
      <c r="L1075" s="228" t="n">
        <f aca="false">IF(G1075=0,0,(I1075-G1075)/G1075)</f>
        <v>0</v>
      </c>
      <c r="M1075" s="228" t="n">
        <f aca="false">IF(I1075=0,0,(J1075-I1075)/I1075)</f>
        <v>0</v>
      </c>
    </row>
    <row r="1076" customFormat="false" ht="53.25" hidden="true" customHeight="true" outlineLevel="0" collapsed="false">
      <c r="B1076" s="236" t="s">
        <v>369</v>
      </c>
      <c r="C1076" s="236" t="s">
        <v>253</v>
      </c>
      <c r="D1076" s="218" t="str">
        <f aca="false">+D1075</f>
        <v>No</v>
      </c>
      <c r="E1076" s="240" t="s">
        <v>254</v>
      </c>
      <c r="F1076" s="223" t="s">
        <v>243</v>
      </c>
      <c r="G1076" s="237" t="n">
        <v>0</v>
      </c>
      <c r="H1076" s="238" t="n">
        <v>0</v>
      </c>
      <c r="I1076" s="239" t="n">
        <v>0</v>
      </c>
      <c r="J1076" s="239" t="n">
        <v>0</v>
      </c>
      <c r="K1076" s="227"/>
      <c r="L1076" s="228" t="n">
        <f aca="false">IF(G1076=0,0,(I1076-G1076)/G1076)</f>
        <v>0</v>
      </c>
      <c r="M1076" s="228" t="n">
        <f aca="false">IF(I1076=0,0,(J1076-I1076)/I1076)</f>
        <v>0</v>
      </c>
    </row>
    <row r="1077" customFormat="false" ht="53.25" hidden="true" customHeight="true" outlineLevel="0" collapsed="false">
      <c r="B1077" s="229" t="s">
        <v>369</v>
      </c>
      <c r="C1077" s="229" t="s">
        <v>255</v>
      </c>
      <c r="D1077" s="218" t="str">
        <f aca="false">+D1076</f>
        <v>No</v>
      </c>
      <c r="E1077" s="223" t="s">
        <v>256</v>
      </c>
      <c r="F1077" s="223" t="s">
        <v>248</v>
      </c>
      <c r="G1077" s="230" t="n">
        <v>0</v>
      </c>
      <c r="H1077" s="230" t="n">
        <v>0</v>
      </c>
      <c r="I1077" s="231" t="n">
        <v>0</v>
      </c>
      <c r="J1077" s="231" t="n">
        <v>0</v>
      </c>
      <c r="K1077" s="232"/>
      <c r="L1077" s="233" t="n">
        <f aca="false">IF(G1077=0,0,(I1077-G1077)/G1077)</f>
        <v>0</v>
      </c>
      <c r="M1077" s="233" t="n">
        <f aca="false">IF(I1077=0,0,(J1077-I1077)/I1077)</f>
        <v>0</v>
      </c>
    </row>
    <row r="1078" customFormat="false" ht="53.25" hidden="true" customHeight="true" outlineLevel="0" collapsed="false">
      <c r="B1078" s="229" t="s">
        <v>369</v>
      </c>
      <c r="C1078" s="229" t="s">
        <v>257</v>
      </c>
      <c r="D1078" s="218" t="str">
        <f aca="false">+D1077</f>
        <v>No</v>
      </c>
      <c r="E1078" s="223" t="s">
        <v>258</v>
      </c>
      <c r="F1078" s="223" t="s">
        <v>248</v>
      </c>
      <c r="G1078" s="230" t="n">
        <v>0</v>
      </c>
      <c r="H1078" s="230" t="n">
        <v>0</v>
      </c>
      <c r="I1078" s="231" t="n">
        <v>0</v>
      </c>
      <c r="J1078" s="231" t="n">
        <v>0</v>
      </c>
      <c r="K1078" s="232"/>
      <c r="L1078" s="233" t="n">
        <f aca="false">IF(G1078=0,0,(I1078-G1078)/G1078)</f>
        <v>0</v>
      </c>
      <c r="M1078" s="233" t="n">
        <f aca="false">IF(I1078=0,0,(J1078-I1078)/I1078)</f>
        <v>0</v>
      </c>
    </row>
    <row r="1079" customFormat="false" ht="53.25" hidden="true" customHeight="true" outlineLevel="0" collapsed="false">
      <c r="B1079" s="229" t="s">
        <v>369</v>
      </c>
      <c r="C1079" s="229" t="s">
        <v>259</v>
      </c>
      <c r="D1079" s="218" t="str">
        <f aca="false">+D1078</f>
        <v>No</v>
      </c>
      <c r="E1079" s="223" t="s">
        <v>168</v>
      </c>
      <c r="F1079" s="223" t="s">
        <v>248</v>
      </c>
      <c r="G1079" s="230" t="n">
        <v>0</v>
      </c>
      <c r="H1079" s="230" t="n">
        <v>0</v>
      </c>
      <c r="I1079" s="231" t="n">
        <v>0</v>
      </c>
      <c r="J1079" s="231" t="n">
        <v>0</v>
      </c>
      <c r="K1079" s="232"/>
      <c r="L1079" s="233" t="n">
        <f aca="false">IF(G1079=0,0,(I1079-G1079)/G1079)</f>
        <v>0</v>
      </c>
      <c r="M1079" s="233" t="n">
        <f aca="false">IF(I1079=0,0,(J1079-I1079)/I1079)</f>
        <v>0</v>
      </c>
    </row>
    <row r="1080" customFormat="false" ht="53.25" hidden="true" customHeight="true" outlineLevel="0" collapsed="false">
      <c r="B1080" s="236" t="s">
        <v>369</v>
      </c>
      <c r="C1080" s="236" t="s">
        <v>260</v>
      </c>
      <c r="D1080" s="218" t="str">
        <f aca="false">+D1079</f>
        <v>No</v>
      </c>
      <c r="E1080" s="223" t="s">
        <v>260</v>
      </c>
      <c r="F1080" s="223" t="s">
        <v>243</v>
      </c>
      <c r="G1080" s="242" t="n">
        <v>0</v>
      </c>
      <c r="H1080" s="243" t="n">
        <v>0</v>
      </c>
      <c r="I1080" s="244" t="n">
        <v>0</v>
      </c>
      <c r="J1080" s="244" t="n">
        <v>0</v>
      </c>
      <c r="K1080" s="227"/>
      <c r="L1080" s="228" t="n">
        <f aca="false">IF(G1080=0,0,(I1080-G1080)/G1080)</f>
        <v>0</v>
      </c>
      <c r="M1080" s="228" t="n">
        <f aca="false">IF(I1080=0,0,(J1080-I1080)/I1080)</f>
        <v>0</v>
      </c>
    </row>
    <row r="1081" customFormat="false" ht="53.25" hidden="true" customHeight="true" outlineLevel="0" collapsed="false">
      <c r="B1081" s="229" t="s">
        <v>369</v>
      </c>
      <c r="C1081" s="229" t="s">
        <v>261</v>
      </c>
      <c r="D1081" s="218" t="str">
        <f aca="false">+D1080</f>
        <v>No</v>
      </c>
      <c r="E1081" s="223" t="s">
        <v>261</v>
      </c>
      <c r="F1081" s="223" t="s">
        <v>248</v>
      </c>
      <c r="G1081" s="245" t="n">
        <v>0</v>
      </c>
      <c r="H1081" s="245" t="n">
        <v>0</v>
      </c>
      <c r="I1081" s="246"/>
      <c r="J1081" s="246"/>
      <c r="K1081" s="247"/>
      <c r="L1081" s="233" t="n">
        <f aca="false">IF(G1081=0,0,(I1081-G1081)/G1081)</f>
        <v>0</v>
      </c>
      <c r="M1081" s="233" t="n">
        <f aca="false">IF(I1081=0,0,(J1081-I1081)/I1081)</f>
        <v>0</v>
      </c>
    </row>
    <row r="1082" customFormat="false" ht="53.25" hidden="true" customHeight="true" outlineLevel="0" collapsed="false">
      <c r="B1082" s="229" t="s">
        <v>369</v>
      </c>
      <c r="C1082" s="229" t="s">
        <v>262</v>
      </c>
      <c r="D1082" s="218" t="str">
        <f aca="false">+D1081</f>
        <v>No</v>
      </c>
      <c r="E1082" s="223" t="s">
        <v>262</v>
      </c>
      <c r="F1082" s="223" t="s">
        <v>248</v>
      </c>
      <c r="G1082" s="245" t="n">
        <v>0</v>
      </c>
      <c r="H1082" s="245" t="n">
        <v>0</v>
      </c>
      <c r="I1082" s="246"/>
      <c r="J1082" s="246"/>
      <c r="K1082" s="247"/>
      <c r="L1082" s="233" t="n">
        <f aca="false">IF(G1082=0,0,(I1082-G1082)/G1082)</f>
        <v>0</v>
      </c>
      <c r="M1082" s="233" t="n">
        <f aca="false">IF(I1082=0,0,(J1082-I1082)/I1082)</f>
        <v>0</v>
      </c>
    </row>
    <row r="1083" customFormat="false" ht="15.75" hidden="true" customHeight="false" outlineLevel="0" collapsed="false">
      <c r="B1083" s="216" t="s">
        <v>370</v>
      </c>
      <c r="C1083" s="268"/>
      <c r="D1083" s="218" t="str">
        <f aca="false">IF(COUNTIF($D$1084:$D$1179,"No")&lt;COUNTA($C$1084:$C$1179),"Yes","No")</f>
        <v>No</v>
      </c>
      <c r="E1083" s="219" t="s">
        <v>242</v>
      </c>
      <c r="F1083" s="219" t="s">
        <v>243</v>
      </c>
      <c r="G1083" s="220"/>
      <c r="H1083" s="220"/>
      <c r="I1083" s="220"/>
      <c r="J1083" s="220"/>
      <c r="K1083" s="221"/>
      <c r="L1083" s="220"/>
      <c r="M1083" s="220"/>
    </row>
    <row r="1084" customFormat="false" ht="53.25" hidden="true" customHeight="true" outlineLevel="0" collapsed="false">
      <c r="B1084" s="222" t="s">
        <v>371</v>
      </c>
      <c r="C1084" s="222" t="s">
        <v>245</v>
      </c>
      <c r="D1084" s="218" t="str">
        <f aca="false">+Activity_Select!Q110</f>
        <v>No</v>
      </c>
      <c r="E1084" s="223" t="s">
        <v>246</v>
      </c>
      <c r="F1084" s="223" t="s">
        <v>243</v>
      </c>
      <c r="G1084" s="224" t="n">
        <v>0</v>
      </c>
      <c r="H1084" s="225" t="n">
        <v>0</v>
      </c>
      <c r="I1084" s="226" t="n">
        <v>0</v>
      </c>
      <c r="J1084" s="226" t="n">
        <v>0</v>
      </c>
      <c r="K1084" s="227"/>
      <c r="L1084" s="228" t="n">
        <f aca="false">IF(G1084=0,0,(I1084-G1084)/G1084)</f>
        <v>0</v>
      </c>
      <c r="M1084" s="228" t="n">
        <f aca="false">IF(I1084=0,0,(J1084-I1084)/I1084)</f>
        <v>0</v>
      </c>
    </row>
    <row r="1085" customFormat="false" ht="53.25" hidden="true" customHeight="true" outlineLevel="0" collapsed="false">
      <c r="B1085" s="236" t="s">
        <v>371</v>
      </c>
      <c r="C1085" s="236" t="s">
        <v>247</v>
      </c>
      <c r="D1085" s="218" t="str">
        <f aca="false">+D1084</f>
        <v>No</v>
      </c>
      <c r="E1085" s="223" t="s">
        <v>161</v>
      </c>
      <c r="F1085" s="223" t="s">
        <v>243</v>
      </c>
      <c r="G1085" s="237" t="n">
        <v>0</v>
      </c>
      <c r="H1085" s="238" t="n">
        <v>0</v>
      </c>
      <c r="I1085" s="239" t="n">
        <v>0</v>
      </c>
      <c r="J1085" s="239" t="n">
        <v>0</v>
      </c>
      <c r="K1085" s="227"/>
      <c r="L1085" s="228" t="n">
        <f aca="false">IF(G1085=0,0,(I1085-G1085)/G1085)</f>
        <v>0</v>
      </c>
      <c r="M1085" s="228" t="n">
        <f aca="false">IF(I1085=0,0,(J1085-I1085)/I1085)</f>
        <v>0</v>
      </c>
    </row>
    <row r="1086" customFormat="false" ht="53.25" hidden="true" customHeight="true" outlineLevel="0" collapsed="false">
      <c r="B1086" s="229" t="s">
        <v>371</v>
      </c>
      <c r="C1086" s="229" t="s">
        <v>249</v>
      </c>
      <c r="D1086" s="218" t="str">
        <f aca="false">+D1085</f>
        <v>No</v>
      </c>
      <c r="E1086" s="223" t="s">
        <v>162</v>
      </c>
      <c r="F1086" s="223" t="s">
        <v>248</v>
      </c>
      <c r="G1086" s="230" t="n">
        <v>0</v>
      </c>
      <c r="H1086" s="230" t="n">
        <v>0</v>
      </c>
      <c r="I1086" s="231" t="n">
        <v>0</v>
      </c>
      <c r="J1086" s="231" t="n">
        <v>0</v>
      </c>
      <c r="K1086" s="232"/>
      <c r="L1086" s="233" t="n">
        <f aca="false">IF(G1086=0,0,(I1086-G1086)/G1086)</f>
        <v>0</v>
      </c>
      <c r="M1086" s="233" t="n">
        <f aca="false">IF(I1086=0,0,(J1086-I1086)/I1086)</f>
        <v>0</v>
      </c>
    </row>
    <row r="1087" customFormat="false" ht="53.25" hidden="true" customHeight="true" outlineLevel="0" collapsed="false">
      <c r="B1087" s="229" t="s">
        <v>371</v>
      </c>
      <c r="C1087" s="229" t="s">
        <v>250</v>
      </c>
      <c r="D1087" s="218" t="str">
        <f aca="false">+D1086</f>
        <v>No</v>
      </c>
      <c r="E1087" s="223" t="s">
        <v>163</v>
      </c>
      <c r="F1087" s="223" t="s">
        <v>248</v>
      </c>
      <c r="G1087" s="234" t="n">
        <v>0</v>
      </c>
      <c r="H1087" s="234" t="n">
        <v>0</v>
      </c>
      <c r="I1087" s="235" t="n">
        <v>0</v>
      </c>
      <c r="J1087" s="235" t="n">
        <v>0</v>
      </c>
      <c r="K1087" s="232"/>
      <c r="L1087" s="233" t="n">
        <f aca="false">IF(G1087=0,0,(I1087-G1087)/G1087)</f>
        <v>0</v>
      </c>
      <c r="M1087" s="233" t="n">
        <f aca="false">IF(I1087=0,0,(J1087-I1087)/I1087)</f>
        <v>0</v>
      </c>
    </row>
    <row r="1088" customFormat="false" ht="53.25" hidden="true" customHeight="true" outlineLevel="0" collapsed="false">
      <c r="B1088" s="229" t="s">
        <v>371</v>
      </c>
      <c r="C1088" s="229" t="s">
        <v>251</v>
      </c>
      <c r="D1088" s="218" t="str">
        <f aca="false">+D1087</f>
        <v>No</v>
      </c>
      <c r="E1088" s="223" t="s">
        <v>252</v>
      </c>
      <c r="F1088" s="223" t="s">
        <v>248</v>
      </c>
      <c r="G1088" s="230" t="n">
        <v>0</v>
      </c>
      <c r="H1088" s="230" t="n">
        <v>0</v>
      </c>
      <c r="I1088" s="230" t="n">
        <v>0</v>
      </c>
      <c r="J1088" s="230" t="n">
        <v>0</v>
      </c>
      <c r="K1088" s="232"/>
      <c r="L1088" s="233" t="n">
        <f aca="false">IF(G1088=0,0,(I1088-G1088)/G1088)</f>
        <v>0</v>
      </c>
      <c r="M1088" s="233" t="n">
        <f aca="false">IF(I1088=0,0,(J1088-I1088)/I1088)</f>
        <v>0</v>
      </c>
    </row>
    <row r="1089" customFormat="false" ht="53.25" hidden="true" customHeight="true" outlineLevel="0" collapsed="false">
      <c r="B1089" s="236" t="s">
        <v>371</v>
      </c>
      <c r="C1089" s="236" t="s">
        <v>253</v>
      </c>
      <c r="D1089" s="218" t="str">
        <f aca="false">+D1088</f>
        <v>No</v>
      </c>
      <c r="E1089" s="240" t="s">
        <v>254</v>
      </c>
      <c r="F1089" s="223" t="s">
        <v>243</v>
      </c>
      <c r="G1089" s="237" t="n">
        <v>0</v>
      </c>
      <c r="H1089" s="238" t="n">
        <v>0</v>
      </c>
      <c r="I1089" s="239" t="n">
        <v>0</v>
      </c>
      <c r="J1089" s="239" t="n">
        <v>0</v>
      </c>
      <c r="K1089" s="227"/>
      <c r="L1089" s="228" t="n">
        <f aca="false">IF(G1089=0,0,(I1089-G1089)/G1089)</f>
        <v>0</v>
      </c>
      <c r="M1089" s="228" t="n">
        <f aca="false">IF(I1089=0,0,(J1089-I1089)/I1089)</f>
        <v>0</v>
      </c>
    </row>
    <row r="1090" customFormat="false" ht="53.25" hidden="true" customHeight="true" outlineLevel="0" collapsed="false">
      <c r="B1090" s="229" t="s">
        <v>371</v>
      </c>
      <c r="C1090" s="229" t="s">
        <v>255</v>
      </c>
      <c r="D1090" s="218" t="str">
        <f aca="false">+D1089</f>
        <v>No</v>
      </c>
      <c r="E1090" s="223" t="s">
        <v>256</v>
      </c>
      <c r="F1090" s="223" t="s">
        <v>248</v>
      </c>
      <c r="G1090" s="230" t="n">
        <v>0</v>
      </c>
      <c r="H1090" s="230" t="n">
        <v>0</v>
      </c>
      <c r="I1090" s="231" t="n">
        <v>0</v>
      </c>
      <c r="J1090" s="231" t="n">
        <v>0</v>
      </c>
      <c r="K1090" s="232"/>
      <c r="L1090" s="233" t="n">
        <f aca="false">IF(G1090=0,0,(I1090-G1090)/G1090)</f>
        <v>0</v>
      </c>
      <c r="M1090" s="233" t="n">
        <f aca="false">IF(I1090=0,0,(J1090-I1090)/I1090)</f>
        <v>0</v>
      </c>
    </row>
    <row r="1091" customFormat="false" ht="53.25" hidden="true" customHeight="true" outlineLevel="0" collapsed="false">
      <c r="B1091" s="229" t="s">
        <v>371</v>
      </c>
      <c r="C1091" s="229" t="s">
        <v>257</v>
      </c>
      <c r="D1091" s="218" t="str">
        <f aca="false">+D1090</f>
        <v>No</v>
      </c>
      <c r="E1091" s="223" t="s">
        <v>258</v>
      </c>
      <c r="F1091" s="223" t="s">
        <v>248</v>
      </c>
      <c r="G1091" s="230" t="n">
        <v>0</v>
      </c>
      <c r="H1091" s="230" t="n">
        <v>0</v>
      </c>
      <c r="I1091" s="231" t="n">
        <v>0</v>
      </c>
      <c r="J1091" s="231" t="n">
        <v>0</v>
      </c>
      <c r="K1091" s="232"/>
      <c r="L1091" s="233" t="n">
        <f aca="false">IF(G1091=0,0,(I1091-G1091)/G1091)</f>
        <v>0</v>
      </c>
      <c r="M1091" s="233" t="n">
        <f aca="false">IF(I1091=0,0,(J1091-I1091)/I1091)</f>
        <v>0</v>
      </c>
    </row>
    <row r="1092" customFormat="false" ht="53.25" hidden="true" customHeight="true" outlineLevel="0" collapsed="false">
      <c r="B1092" s="229" t="s">
        <v>371</v>
      </c>
      <c r="C1092" s="229" t="s">
        <v>259</v>
      </c>
      <c r="D1092" s="218" t="str">
        <f aca="false">+D1091</f>
        <v>No</v>
      </c>
      <c r="E1092" s="223" t="s">
        <v>168</v>
      </c>
      <c r="F1092" s="223" t="s">
        <v>248</v>
      </c>
      <c r="G1092" s="230" t="n">
        <v>0</v>
      </c>
      <c r="H1092" s="230" t="n">
        <v>0</v>
      </c>
      <c r="I1092" s="231" t="n">
        <v>0</v>
      </c>
      <c r="J1092" s="231" t="n">
        <v>0</v>
      </c>
      <c r="K1092" s="232"/>
      <c r="L1092" s="233" t="n">
        <f aca="false">IF(G1092=0,0,(I1092-G1092)/G1092)</f>
        <v>0</v>
      </c>
      <c r="M1092" s="233" t="n">
        <f aca="false">IF(I1092=0,0,(J1092-I1092)/I1092)</f>
        <v>0</v>
      </c>
    </row>
    <row r="1093" customFormat="false" ht="53.25" hidden="true" customHeight="true" outlineLevel="0" collapsed="false">
      <c r="B1093" s="236" t="s">
        <v>371</v>
      </c>
      <c r="C1093" s="236" t="s">
        <v>260</v>
      </c>
      <c r="D1093" s="218" t="str">
        <f aca="false">+D1092</f>
        <v>No</v>
      </c>
      <c r="E1093" s="223" t="s">
        <v>260</v>
      </c>
      <c r="F1093" s="223" t="s">
        <v>243</v>
      </c>
      <c r="G1093" s="242" t="n">
        <v>0</v>
      </c>
      <c r="H1093" s="243" t="n">
        <v>0</v>
      </c>
      <c r="I1093" s="244" t="n">
        <v>0</v>
      </c>
      <c r="J1093" s="244" t="n">
        <v>0</v>
      </c>
      <c r="K1093" s="227"/>
      <c r="L1093" s="228" t="n">
        <f aca="false">IF(G1093=0,0,(I1093-G1093)/G1093)</f>
        <v>0</v>
      </c>
      <c r="M1093" s="228" t="n">
        <f aca="false">IF(I1093=0,0,(J1093-I1093)/I1093)</f>
        <v>0</v>
      </c>
    </row>
    <row r="1094" customFormat="false" ht="53.25" hidden="true" customHeight="true" outlineLevel="0" collapsed="false">
      <c r="B1094" s="229" t="s">
        <v>371</v>
      </c>
      <c r="C1094" s="229" t="s">
        <v>261</v>
      </c>
      <c r="D1094" s="218" t="str">
        <f aca="false">+D1093</f>
        <v>No</v>
      </c>
      <c r="E1094" s="223" t="s">
        <v>261</v>
      </c>
      <c r="F1094" s="223" t="s">
        <v>248</v>
      </c>
      <c r="G1094" s="245" t="n">
        <v>0</v>
      </c>
      <c r="H1094" s="245" t="n">
        <v>0</v>
      </c>
      <c r="I1094" s="246"/>
      <c r="J1094" s="246"/>
      <c r="K1094" s="247"/>
      <c r="L1094" s="233" t="n">
        <f aca="false">IF(G1094=0,0,(I1094-G1094)/G1094)</f>
        <v>0</v>
      </c>
      <c r="M1094" s="233" t="n">
        <f aca="false">IF(I1094=0,0,(J1094-I1094)/I1094)</f>
        <v>0</v>
      </c>
    </row>
    <row r="1095" customFormat="false" ht="53.25" hidden="true" customHeight="true" outlineLevel="0" collapsed="false">
      <c r="B1095" s="229" t="s">
        <v>371</v>
      </c>
      <c r="C1095" s="229" t="s">
        <v>262</v>
      </c>
      <c r="D1095" s="218" t="str">
        <f aca="false">+D1094</f>
        <v>No</v>
      </c>
      <c r="E1095" s="223" t="s">
        <v>262</v>
      </c>
      <c r="F1095" s="223" t="s">
        <v>248</v>
      </c>
      <c r="G1095" s="245" t="n">
        <v>0</v>
      </c>
      <c r="H1095" s="245" t="n">
        <v>0</v>
      </c>
      <c r="I1095" s="246"/>
      <c r="J1095" s="246"/>
      <c r="K1095" s="247"/>
      <c r="L1095" s="233" t="n">
        <f aca="false">IF(G1095=0,0,(I1095-G1095)/G1095)</f>
        <v>0</v>
      </c>
      <c r="M1095" s="233" t="n">
        <f aca="false">IF(I1095=0,0,(J1095-I1095)/I1095)</f>
        <v>0</v>
      </c>
    </row>
    <row r="1096" customFormat="false" ht="53.25" hidden="true" customHeight="true" outlineLevel="0" collapsed="false">
      <c r="B1096" s="222" t="s">
        <v>372</v>
      </c>
      <c r="C1096" s="222" t="s">
        <v>245</v>
      </c>
      <c r="D1096" s="218" t="str">
        <f aca="false">+Activity_Select!Q111</f>
        <v>No</v>
      </c>
      <c r="E1096" s="223" t="s">
        <v>246</v>
      </c>
      <c r="F1096" s="223" t="s">
        <v>243</v>
      </c>
      <c r="G1096" s="224" t="n">
        <v>0</v>
      </c>
      <c r="H1096" s="225" t="n">
        <v>0</v>
      </c>
      <c r="I1096" s="226" t="n">
        <v>0</v>
      </c>
      <c r="J1096" s="226" t="n">
        <v>0</v>
      </c>
      <c r="K1096" s="227"/>
      <c r="L1096" s="228" t="n">
        <f aca="false">IF(G1096=0,0,(I1096-G1096)/G1096)</f>
        <v>0</v>
      </c>
      <c r="M1096" s="228" t="n">
        <f aca="false">IF(I1096=0,0,(J1096-I1096)/I1096)</f>
        <v>0</v>
      </c>
    </row>
    <row r="1097" customFormat="false" ht="53.25" hidden="true" customHeight="true" outlineLevel="0" collapsed="false">
      <c r="B1097" s="236" t="s">
        <v>372</v>
      </c>
      <c r="C1097" s="236" t="s">
        <v>247</v>
      </c>
      <c r="D1097" s="218" t="str">
        <f aca="false">+D1096</f>
        <v>No</v>
      </c>
      <c r="E1097" s="223" t="s">
        <v>161</v>
      </c>
      <c r="F1097" s="223" t="s">
        <v>243</v>
      </c>
      <c r="G1097" s="237" t="n">
        <v>0</v>
      </c>
      <c r="H1097" s="238" t="n">
        <v>0</v>
      </c>
      <c r="I1097" s="239" t="n">
        <v>0</v>
      </c>
      <c r="J1097" s="239" t="n">
        <v>0</v>
      </c>
      <c r="K1097" s="227"/>
      <c r="L1097" s="228" t="n">
        <f aca="false">IF(G1097=0,0,(I1097-G1097)/G1097)</f>
        <v>0</v>
      </c>
      <c r="M1097" s="228" t="n">
        <f aca="false">IF(I1097=0,0,(J1097-I1097)/I1097)</f>
        <v>0</v>
      </c>
    </row>
    <row r="1098" customFormat="false" ht="53.25" hidden="true" customHeight="true" outlineLevel="0" collapsed="false">
      <c r="B1098" s="229" t="s">
        <v>372</v>
      </c>
      <c r="C1098" s="229" t="s">
        <v>249</v>
      </c>
      <c r="D1098" s="218" t="str">
        <f aca="false">+D1097</f>
        <v>No</v>
      </c>
      <c r="E1098" s="223" t="s">
        <v>162</v>
      </c>
      <c r="F1098" s="223" t="s">
        <v>248</v>
      </c>
      <c r="G1098" s="230" t="n">
        <v>0</v>
      </c>
      <c r="H1098" s="230" t="n">
        <v>0</v>
      </c>
      <c r="I1098" s="231" t="n">
        <v>0</v>
      </c>
      <c r="J1098" s="231" t="n">
        <v>0</v>
      </c>
      <c r="K1098" s="232"/>
      <c r="L1098" s="233" t="n">
        <f aca="false">IF(G1098=0,0,(I1098-G1098)/G1098)</f>
        <v>0</v>
      </c>
      <c r="M1098" s="233" t="n">
        <f aca="false">IF(I1098=0,0,(J1098-I1098)/I1098)</f>
        <v>0</v>
      </c>
    </row>
    <row r="1099" customFormat="false" ht="53.25" hidden="true" customHeight="true" outlineLevel="0" collapsed="false">
      <c r="B1099" s="229" t="s">
        <v>372</v>
      </c>
      <c r="C1099" s="229" t="s">
        <v>250</v>
      </c>
      <c r="D1099" s="218" t="str">
        <f aca="false">+D1098</f>
        <v>No</v>
      </c>
      <c r="E1099" s="223" t="s">
        <v>163</v>
      </c>
      <c r="F1099" s="223" t="s">
        <v>248</v>
      </c>
      <c r="G1099" s="234" t="n">
        <v>0</v>
      </c>
      <c r="H1099" s="234" t="n">
        <v>0</v>
      </c>
      <c r="I1099" s="235" t="n">
        <v>0</v>
      </c>
      <c r="J1099" s="235" t="n">
        <v>0</v>
      </c>
      <c r="K1099" s="232"/>
      <c r="L1099" s="233" t="n">
        <f aca="false">IF(G1099=0,0,(I1099-G1099)/G1099)</f>
        <v>0</v>
      </c>
      <c r="M1099" s="233" t="n">
        <f aca="false">IF(I1099=0,0,(J1099-I1099)/I1099)</f>
        <v>0</v>
      </c>
    </row>
    <row r="1100" customFormat="false" ht="53.25" hidden="true" customHeight="true" outlineLevel="0" collapsed="false">
      <c r="B1100" s="229" t="s">
        <v>372</v>
      </c>
      <c r="C1100" s="229" t="s">
        <v>251</v>
      </c>
      <c r="D1100" s="218" t="str">
        <f aca="false">+D1099</f>
        <v>No</v>
      </c>
      <c r="E1100" s="223" t="s">
        <v>252</v>
      </c>
      <c r="F1100" s="223" t="s">
        <v>248</v>
      </c>
      <c r="G1100" s="230" t="n">
        <v>0</v>
      </c>
      <c r="H1100" s="230" t="n">
        <v>0</v>
      </c>
      <c r="I1100" s="230" t="n">
        <v>0</v>
      </c>
      <c r="J1100" s="230" t="n">
        <v>0</v>
      </c>
      <c r="K1100" s="232"/>
      <c r="L1100" s="233" t="n">
        <f aca="false">IF(G1100=0,0,(I1100-G1100)/G1100)</f>
        <v>0</v>
      </c>
      <c r="M1100" s="233" t="n">
        <f aca="false">IF(I1100=0,0,(J1100-I1100)/I1100)</f>
        <v>0</v>
      </c>
    </row>
    <row r="1101" customFormat="false" ht="53.25" hidden="true" customHeight="true" outlineLevel="0" collapsed="false">
      <c r="B1101" s="236" t="s">
        <v>372</v>
      </c>
      <c r="C1101" s="236" t="s">
        <v>253</v>
      </c>
      <c r="D1101" s="218" t="str">
        <f aca="false">+D1100</f>
        <v>No</v>
      </c>
      <c r="E1101" s="240" t="s">
        <v>254</v>
      </c>
      <c r="F1101" s="223" t="s">
        <v>243</v>
      </c>
      <c r="G1101" s="237" t="n">
        <v>0</v>
      </c>
      <c r="H1101" s="238" t="n">
        <v>0</v>
      </c>
      <c r="I1101" s="239" t="n">
        <v>0</v>
      </c>
      <c r="J1101" s="239" t="n">
        <v>0</v>
      </c>
      <c r="K1101" s="227"/>
      <c r="L1101" s="228" t="n">
        <f aca="false">IF(G1101=0,0,(I1101-G1101)/G1101)</f>
        <v>0</v>
      </c>
      <c r="M1101" s="228" t="n">
        <f aca="false">IF(I1101=0,0,(J1101-I1101)/I1101)</f>
        <v>0</v>
      </c>
    </row>
    <row r="1102" customFormat="false" ht="53.25" hidden="true" customHeight="true" outlineLevel="0" collapsed="false">
      <c r="B1102" s="229" t="s">
        <v>372</v>
      </c>
      <c r="C1102" s="229" t="s">
        <v>255</v>
      </c>
      <c r="D1102" s="218" t="str">
        <f aca="false">+D1101</f>
        <v>No</v>
      </c>
      <c r="E1102" s="223" t="s">
        <v>256</v>
      </c>
      <c r="F1102" s="223" t="s">
        <v>248</v>
      </c>
      <c r="G1102" s="230" t="n">
        <v>0</v>
      </c>
      <c r="H1102" s="230" t="n">
        <v>0</v>
      </c>
      <c r="I1102" s="231" t="n">
        <v>0</v>
      </c>
      <c r="J1102" s="231" t="n">
        <v>0</v>
      </c>
      <c r="K1102" s="232"/>
      <c r="L1102" s="233" t="n">
        <f aca="false">IF(G1102=0,0,(I1102-G1102)/G1102)</f>
        <v>0</v>
      </c>
      <c r="M1102" s="233" t="n">
        <f aca="false">IF(I1102=0,0,(J1102-I1102)/I1102)</f>
        <v>0</v>
      </c>
    </row>
    <row r="1103" customFormat="false" ht="53.25" hidden="true" customHeight="true" outlineLevel="0" collapsed="false">
      <c r="B1103" s="229" t="s">
        <v>372</v>
      </c>
      <c r="C1103" s="229" t="s">
        <v>257</v>
      </c>
      <c r="D1103" s="218" t="str">
        <f aca="false">+D1102</f>
        <v>No</v>
      </c>
      <c r="E1103" s="223" t="s">
        <v>258</v>
      </c>
      <c r="F1103" s="223" t="s">
        <v>248</v>
      </c>
      <c r="G1103" s="230" t="n">
        <v>0</v>
      </c>
      <c r="H1103" s="230" t="n">
        <v>0</v>
      </c>
      <c r="I1103" s="231" t="n">
        <v>0</v>
      </c>
      <c r="J1103" s="231" t="n">
        <v>0</v>
      </c>
      <c r="K1103" s="232"/>
      <c r="L1103" s="233" t="n">
        <f aca="false">IF(G1103=0,0,(I1103-G1103)/G1103)</f>
        <v>0</v>
      </c>
      <c r="M1103" s="233" t="n">
        <f aca="false">IF(I1103=0,0,(J1103-I1103)/I1103)</f>
        <v>0</v>
      </c>
    </row>
    <row r="1104" customFormat="false" ht="53.25" hidden="true" customHeight="true" outlineLevel="0" collapsed="false">
      <c r="B1104" s="229" t="s">
        <v>372</v>
      </c>
      <c r="C1104" s="229" t="s">
        <v>259</v>
      </c>
      <c r="D1104" s="218" t="str">
        <f aca="false">+D1103</f>
        <v>No</v>
      </c>
      <c r="E1104" s="223" t="s">
        <v>168</v>
      </c>
      <c r="F1104" s="223" t="s">
        <v>248</v>
      </c>
      <c r="G1104" s="230" t="n">
        <v>0</v>
      </c>
      <c r="H1104" s="230" t="n">
        <v>0</v>
      </c>
      <c r="I1104" s="231" t="n">
        <v>0</v>
      </c>
      <c r="J1104" s="231" t="n">
        <v>0</v>
      </c>
      <c r="K1104" s="232"/>
      <c r="L1104" s="233" t="n">
        <f aca="false">IF(G1104=0,0,(I1104-G1104)/G1104)</f>
        <v>0</v>
      </c>
      <c r="M1104" s="233" t="n">
        <f aca="false">IF(I1104=0,0,(J1104-I1104)/I1104)</f>
        <v>0</v>
      </c>
    </row>
    <row r="1105" customFormat="false" ht="53.25" hidden="true" customHeight="true" outlineLevel="0" collapsed="false">
      <c r="B1105" s="236" t="s">
        <v>372</v>
      </c>
      <c r="C1105" s="236" t="s">
        <v>260</v>
      </c>
      <c r="D1105" s="218" t="str">
        <f aca="false">+D1104</f>
        <v>No</v>
      </c>
      <c r="E1105" s="223" t="s">
        <v>260</v>
      </c>
      <c r="F1105" s="223" t="s">
        <v>243</v>
      </c>
      <c r="G1105" s="242" t="n">
        <v>0</v>
      </c>
      <c r="H1105" s="243" t="n">
        <v>0</v>
      </c>
      <c r="I1105" s="244" t="n">
        <v>0</v>
      </c>
      <c r="J1105" s="244" t="n">
        <v>0</v>
      </c>
      <c r="K1105" s="227"/>
      <c r="L1105" s="228" t="n">
        <f aca="false">IF(G1105=0,0,(I1105-G1105)/G1105)</f>
        <v>0</v>
      </c>
      <c r="M1105" s="228" t="n">
        <f aca="false">IF(I1105=0,0,(J1105-I1105)/I1105)</f>
        <v>0</v>
      </c>
    </row>
    <row r="1106" customFormat="false" ht="53.25" hidden="true" customHeight="true" outlineLevel="0" collapsed="false">
      <c r="B1106" s="229" t="s">
        <v>372</v>
      </c>
      <c r="C1106" s="229" t="s">
        <v>261</v>
      </c>
      <c r="D1106" s="218" t="str">
        <f aca="false">+D1105</f>
        <v>No</v>
      </c>
      <c r="E1106" s="223" t="s">
        <v>261</v>
      </c>
      <c r="F1106" s="223" t="s">
        <v>248</v>
      </c>
      <c r="G1106" s="245" t="n">
        <v>0</v>
      </c>
      <c r="H1106" s="245" t="n">
        <v>0</v>
      </c>
      <c r="I1106" s="246"/>
      <c r="J1106" s="246"/>
      <c r="K1106" s="247"/>
      <c r="L1106" s="233" t="n">
        <f aca="false">IF(G1106=0,0,(I1106-G1106)/G1106)</f>
        <v>0</v>
      </c>
      <c r="M1106" s="233" t="n">
        <f aca="false">IF(I1106=0,0,(J1106-I1106)/I1106)</f>
        <v>0</v>
      </c>
    </row>
    <row r="1107" customFormat="false" ht="53.25" hidden="true" customHeight="true" outlineLevel="0" collapsed="false">
      <c r="B1107" s="229" t="s">
        <v>372</v>
      </c>
      <c r="C1107" s="229" t="s">
        <v>262</v>
      </c>
      <c r="D1107" s="218" t="str">
        <f aca="false">+D1106</f>
        <v>No</v>
      </c>
      <c r="E1107" s="223" t="s">
        <v>262</v>
      </c>
      <c r="F1107" s="223" t="s">
        <v>248</v>
      </c>
      <c r="G1107" s="245" t="n">
        <v>0</v>
      </c>
      <c r="H1107" s="245" t="n">
        <v>0</v>
      </c>
      <c r="I1107" s="246"/>
      <c r="J1107" s="246"/>
      <c r="K1107" s="247"/>
      <c r="L1107" s="233" t="n">
        <f aca="false">IF(G1107=0,0,(I1107-G1107)/G1107)</f>
        <v>0</v>
      </c>
      <c r="M1107" s="233" t="n">
        <f aca="false">IF(I1107=0,0,(J1107-I1107)/I1107)</f>
        <v>0</v>
      </c>
    </row>
    <row r="1108" customFormat="false" ht="53.25" hidden="true" customHeight="true" outlineLevel="0" collapsed="false">
      <c r="B1108" s="222" t="s">
        <v>373</v>
      </c>
      <c r="C1108" s="222" t="s">
        <v>245</v>
      </c>
      <c r="D1108" s="218" t="str">
        <f aca="false">+Activity_Select!Q112</f>
        <v>No</v>
      </c>
      <c r="E1108" s="223" t="s">
        <v>246</v>
      </c>
      <c r="F1108" s="223" t="s">
        <v>243</v>
      </c>
      <c r="G1108" s="224" t="n">
        <v>0</v>
      </c>
      <c r="H1108" s="225" t="n">
        <v>0</v>
      </c>
      <c r="I1108" s="226" t="n">
        <v>0</v>
      </c>
      <c r="J1108" s="226" t="n">
        <v>0</v>
      </c>
      <c r="K1108" s="227"/>
      <c r="L1108" s="228" t="n">
        <f aca="false">IF(G1108=0,0,(I1108-G1108)/G1108)</f>
        <v>0</v>
      </c>
      <c r="M1108" s="228" t="n">
        <f aca="false">IF(I1108=0,0,(J1108-I1108)/I1108)</f>
        <v>0</v>
      </c>
    </row>
    <row r="1109" customFormat="false" ht="53.25" hidden="true" customHeight="true" outlineLevel="0" collapsed="false">
      <c r="B1109" s="236" t="s">
        <v>373</v>
      </c>
      <c r="C1109" s="236" t="s">
        <v>247</v>
      </c>
      <c r="D1109" s="218" t="str">
        <f aca="false">+D1108</f>
        <v>No</v>
      </c>
      <c r="E1109" s="223" t="s">
        <v>161</v>
      </c>
      <c r="F1109" s="223" t="s">
        <v>243</v>
      </c>
      <c r="G1109" s="237" t="n">
        <v>0</v>
      </c>
      <c r="H1109" s="238" t="n">
        <v>0</v>
      </c>
      <c r="I1109" s="239" t="n">
        <v>0</v>
      </c>
      <c r="J1109" s="239" t="n">
        <v>0</v>
      </c>
      <c r="K1109" s="227"/>
      <c r="L1109" s="228" t="n">
        <f aca="false">IF(G1109=0,0,(I1109-G1109)/G1109)</f>
        <v>0</v>
      </c>
      <c r="M1109" s="228" t="n">
        <f aca="false">IF(I1109=0,0,(J1109-I1109)/I1109)</f>
        <v>0</v>
      </c>
    </row>
    <row r="1110" customFormat="false" ht="53.25" hidden="true" customHeight="true" outlineLevel="0" collapsed="false">
      <c r="B1110" s="229" t="s">
        <v>373</v>
      </c>
      <c r="C1110" s="229" t="s">
        <v>249</v>
      </c>
      <c r="D1110" s="218" t="str">
        <f aca="false">+D1109</f>
        <v>No</v>
      </c>
      <c r="E1110" s="223" t="s">
        <v>162</v>
      </c>
      <c r="F1110" s="223" t="s">
        <v>248</v>
      </c>
      <c r="G1110" s="230" t="n">
        <v>0</v>
      </c>
      <c r="H1110" s="230" t="n">
        <v>0</v>
      </c>
      <c r="I1110" s="231" t="n">
        <v>0</v>
      </c>
      <c r="J1110" s="231" t="n">
        <v>0</v>
      </c>
      <c r="K1110" s="232"/>
      <c r="L1110" s="233" t="n">
        <f aca="false">IF(G1110=0,0,(I1110-G1110)/G1110)</f>
        <v>0</v>
      </c>
      <c r="M1110" s="233" t="n">
        <f aca="false">IF(I1110=0,0,(J1110-I1110)/I1110)</f>
        <v>0</v>
      </c>
    </row>
    <row r="1111" customFormat="false" ht="53.25" hidden="true" customHeight="true" outlineLevel="0" collapsed="false">
      <c r="B1111" s="229" t="s">
        <v>373</v>
      </c>
      <c r="C1111" s="229" t="s">
        <v>250</v>
      </c>
      <c r="D1111" s="218" t="str">
        <f aca="false">+D1110</f>
        <v>No</v>
      </c>
      <c r="E1111" s="223" t="s">
        <v>163</v>
      </c>
      <c r="F1111" s="223" t="s">
        <v>248</v>
      </c>
      <c r="G1111" s="234" t="n">
        <v>0</v>
      </c>
      <c r="H1111" s="234" t="n">
        <v>0</v>
      </c>
      <c r="I1111" s="235" t="n">
        <v>0</v>
      </c>
      <c r="J1111" s="235" t="n">
        <v>0</v>
      </c>
      <c r="K1111" s="232"/>
      <c r="L1111" s="233" t="n">
        <f aca="false">IF(G1111=0,0,(I1111-G1111)/G1111)</f>
        <v>0</v>
      </c>
      <c r="M1111" s="233" t="n">
        <f aca="false">IF(I1111=0,0,(J1111-I1111)/I1111)</f>
        <v>0</v>
      </c>
    </row>
    <row r="1112" customFormat="false" ht="53.25" hidden="true" customHeight="true" outlineLevel="0" collapsed="false">
      <c r="B1112" s="229" t="s">
        <v>373</v>
      </c>
      <c r="C1112" s="229" t="s">
        <v>251</v>
      </c>
      <c r="D1112" s="218" t="str">
        <f aca="false">+D1111</f>
        <v>No</v>
      </c>
      <c r="E1112" s="223" t="s">
        <v>252</v>
      </c>
      <c r="F1112" s="223" t="s">
        <v>248</v>
      </c>
      <c r="G1112" s="230" t="n">
        <v>0</v>
      </c>
      <c r="H1112" s="230" t="n">
        <v>0</v>
      </c>
      <c r="I1112" s="230" t="n">
        <v>0</v>
      </c>
      <c r="J1112" s="230" t="n">
        <v>0</v>
      </c>
      <c r="K1112" s="232"/>
      <c r="L1112" s="233" t="n">
        <f aca="false">IF(G1112=0,0,(I1112-G1112)/G1112)</f>
        <v>0</v>
      </c>
      <c r="M1112" s="233" t="n">
        <f aca="false">IF(I1112=0,0,(J1112-I1112)/I1112)</f>
        <v>0</v>
      </c>
    </row>
    <row r="1113" customFormat="false" ht="53.25" hidden="true" customHeight="true" outlineLevel="0" collapsed="false">
      <c r="B1113" s="236" t="s">
        <v>373</v>
      </c>
      <c r="C1113" s="236" t="s">
        <v>253</v>
      </c>
      <c r="D1113" s="218" t="str">
        <f aca="false">+D1112</f>
        <v>No</v>
      </c>
      <c r="E1113" s="240" t="s">
        <v>254</v>
      </c>
      <c r="F1113" s="223" t="s">
        <v>243</v>
      </c>
      <c r="G1113" s="237" t="n">
        <v>0</v>
      </c>
      <c r="H1113" s="238" t="n">
        <v>0</v>
      </c>
      <c r="I1113" s="239" t="n">
        <v>0</v>
      </c>
      <c r="J1113" s="239" t="n">
        <v>0</v>
      </c>
      <c r="K1113" s="227"/>
      <c r="L1113" s="228" t="n">
        <f aca="false">IF(G1113=0,0,(I1113-G1113)/G1113)</f>
        <v>0</v>
      </c>
      <c r="M1113" s="228" t="n">
        <f aca="false">IF(I1113=0,0,(J1113-I1113)/I1113)</f>
        <v>0</v>
      </c>
    </row>
    <row r="1114" customFormat="false" ht="53.25" hidden="true" customHeight="true" outlineLevel="0" collapsed="false">
      <c r="B1114" s="229" t="s">
        <v>373</v>
      </c>
      <c r="C1114" s="229" t="s">
        <v>255</v>
      </c>
      <c r="D1114" s="218" t="str">
        <f aca="false">+D1113</f>
        <v>No</v>
      </c>
      <c r="E1114" s="223" t="s">
        <v>256</v>
      </c>
      <c r="F1114" s="223" t="s">
        <v>248</v>
      </c>
      <c r="G1114" s="230" t="n">
        <v>0</v>
      </c>
      <c r="H1114" s="230" t="n">
        <v>0</v>
      </c>
      <c r="I1114" s="231" t="n">
        <v>0</v>
      </c>
      <c r="J1114" s="231" t="n">
        <v>0</v>
      </c>
      <c r="K1114" s="232"/>
      <c r="L1114" s="233" t="n">
        <f aca="false">IF(G1114=0,0,(I1114-G1114)/G1114)</f>
        <v>0</v>
      </c>
      <c r="M1114" s="233" t="n">
        <f aca="false">IF(I1114=0,0,(J1114-I1114)/I1114)</f>
        <v>0</v>
      </c>
    </row>
    <row r="1115" customFormat="false" ht="53.25" hidden="true" customHeight="true" outlineLevel="0" collapsed="false">
      <c r="B1115" s="229" t="s">
        <v>373</v>
      </c>
      <c r="C1115" s="229" t="s">
        <v>257</v>
      </c>
      <c r="D1115" s="218" t="str">
        <f aca="false">+D1114</f>
        <v>No</v>
      </c>
      <c r="E1115" s="223" t="s">
        <v>258</v>
      </c>
      <c r="F1115" s="223" t="s">
        <v>248</v>
      </c>
      <c r="G1115" s="230" t="n">
        <v>0</v>
      </c>
      <c r="H1115" s="230" t="n">
        <v>0</v>
      </c>
      <c r="I1115" s="231" t="n">
        <v>0</v>
      </c>
      <c r="J1115" s="231" t="n">
        <v>0</v>
      </c>
      <c r="K1115" s="232"/>
      <c r="L1115" s="233" t="n">
        <f aca="false">IF(G1115=0,0,(I1115-G1115)/G1115)</f>
        <v>0</v>
      </c>
      <c r="M1115" s="233" t="n">
        <f aca="false">IF(I1115=0,0,(J1115-I1115)/I1115)</f>
        <v>0</v>
      </c>
    </row>
    <row r="1116" customFormat="false" ht="53.25" hidden="true" customHeight="true" outlineLevel="0" collapsed="false">
      <c r="B1116" s="229" t="s">
        <v>373</v>
      </c>
      <c r="C1116" s="229" t="s">
        <v>259</v>
      </c>
      <c r="D1116" s="218" t="str">
        <f aca="false">+D1115</f>
        <v>No</v>
      </c>
      <c r="E1116" s="223" t="s">
        <v>168</v>
      </c>
      <c r="F1116" s="223" t="s">
        <v>248</v>
      </c>
      <c r="G1116" s="230" t="n">
        <v>0</v>
      </c>
      <c r="H1116" s="230" t="n">
        <v>0</v>
      </c>
      <c r="I1116" s="231" t="n">
        <v>0</v>
      </c>
      <c r="J1116" s="231" t="n">
        <v>0</v>
      </c>
      <c r="K1116" s="232"/>
      <c r="L1116" s="233" t="n">
        <f aca="false">IF(G1116=0,0,(I1116-G1116)/G1116)</f>
        <v>0</v>
      </c>
      <c r="M1116" s="233" t="n">
        <f aca="false">IF(I1116=0,0,(J1116-I1116)/I1116)</f>
        <v>0</v>
      </c>
    </row>
    <row r="1117" customFormat="false" ht="53.25" hidden="true" customHeight="true" outlineLevel="0" collapsed="false">
      <c r="B1117" s="236" t="s">
        <v>373</v>
      </c>
      <c r="C1117" s="236" t="s">
        <v>260</v>
      </c>
      <c r="D1117" s="218" t="str">
        <f aca="false">+D1116</f>
        <v>No</v>
      </c>
      <c r="E1117" s="223" t="s">
        <v>260</v>
      </c>
      <c r="F1117" s="223" t="s">
        <v>243</v>
      </c>
      <c r="G1117" s="242" t="n">
        <v>0</v>
      </c>
      <c r="H1117" s="243" t="n">
        <v>0</v>
      </c>
      <c r="I1117" s="244" t="n">
        <v>0</v>
      </c>
      <c r="J1117" s="244" t="n">
        <v>0</v>
      </c>
      <c r="K1117" s="227"/>
      <c r="L1117" s="228" t="n">
        <f aca="false">IF(G1117=0,0,(I1117-G1117)/G1117)</f>
        <v>0</v>
      </c>
      <c r="M1117" s="228" t="n">
        <f aca="false">IF(I1117=0,0,(J1117-I1117)/I1117)</f>
        <v>0</v>
      </c>
    </row>
    <row r="1118" customFormat="false" ht="53.25" hidden="true" customHeight="true" outlineLevel="0" collapsed="false">
      <c r="B1118" s="229" t="s">
        <v>373</v>
      </c>
      <c r="C1118" s="229" t="s">
        <v>261</v>
      </c>
      <c r="D1118" s="218" t="str">
        <f aca="false">+D1117</f>
        <v>No</v>
      </c>
      <c r="E1118" s="223" t="s">
        <v>261</v>
      </c>
      <c r="F1118" s="223" t="s">
        <v>248</v>
      </c>
      <c r="G1118" s="245" t="n">
        <v>0</v>
      </c>
      <c r="H1118" s="245" t="n">
        <v>0</v>
      </c>
      <c r="I1118" s="246"/>
      <c r="J1118" s="246"/>
      <c r="K1118" s="247"/>
      <c r="L1118" s="233" t="n">
        <f aca="false">IF(G1118=0,0,(I1118-G1118)/G1118)</f>
        <v>0</v>
      </c>
      <c r="M1118" s="233" t="n">
        <f aca="false">IF(I1118=0,0,(J1118-I1118)/I1118)</f>
        <v>0</v>
      </c>
    </row>
    <row r="1119" customFormat="false" ht="53.25" hidden="true" customHeight="true" outlineLevel="0" collapsed="false">
      <c r="B1119" s="229" t="s">
        <v>373</v>
      </c>
      <c r="C1119" s="229" t="s">
        <v>262</v>
      </c>
      <c r="D1119" s="218" t="str">
        <f aca="false">+D1118</f>
        <v>No</v>
      </c>
      <c r="E1119" s="223" t="s">
        <v>262</v>
      </c>
      <c r="F1119" s="223" t="s">
        <v>248</v>
      </c>
      <c r="G1119" s="245" t="n">
        <v>0</v>
      </c>
      <c r="H1119" s="245" t="n">
        <v>0</v>
      </c>
      <c r="I1119" s="246"/>
      <c r="J1119" s="246"/>
      <c r="K1119" s="247"/>
      <c r="L1119" s="233" t="n">
        <f aca="false">IF(G1119=0,0,(I1119-G1119)/G1119)</f>
        <v>0</v>
      </c>
      <c r="M1119" s="233" t="n">
        <f aca="false">IF(I1119=0,0,(J1119-I1119)/I1119)</f>
        <v>0</v>
      </c>
    </row>
    <row r="1120" customFormat="false" ht="53.25" hidden="true" customHeight="true" outlineLevel="0" collapsed="false">
      <c r="B1120" s="222" t="s">
        <v>374</v>
      </c>
      <c r="C1120" s="222" t="s">
        <v>245</v>
      </c>
      <c r="D1120" s="218" t="str">
        <f aca="false">+Activity_Select!Q113</f>
        <v>No</v>
      </c>
      <c r="E1120" s="223" t="s">
        <v>246</v>
      </c>
      <c r="F1120" s="223" t="s">
        <v>243</v>
      </c>
      <c r="G1120" s="224" t="n">
        <v>0</v>
      </c>
      <c r="H1120" s="225" t="n">
        <v>0</v>
      </c>
      <c r="I1120" s="226" t="n">
        <v>0</v>
      </c>
      <c r="J1120" s="226" t="n">
        <v>0</v>
      </c>
      <c r="K1120" s="227"/>
      <c r="L1120" s="228" t="n">
        <f aca="false">IF(G1120=0,0,(I1120-G1120)/G1120)</f>
        <v>0</v>
      </c>
      <c r="M1120" s="228" t="n">
        <f aca="false">IF(I1120=0,0,(J1120-I1120)/I1120)</f>
        <v>0</v>
      </c>
    </row>
    <row r="1121" customFormat="false" ht="53.25" hidden="true" customHeight="true" outlineLevel="0" collapsed="false">
      <c r="B1121" s="236" t="s">
        <v>374</v>
      </c>
      <c r="C1121" s="236" t="s">
        <v>247</v>
      </c>
      <c r="D1121" s="218" t="str">
        <f aca="false">+D1120</f>
        <v>No</v>
      </c>
      <c r="E1121" s="223" t="s">
        <v>161</v>
      </c>
      <c r="F1121" s="223" t="s">
        <v>243</v>
      </c>
      <c r="G1121" s="237" t="n">
        <v>0</v>
      </c>
      <c r="H1121" s="238" t="n">
        <v>0</v>
      </c>
      <c r="I1121" s="239" t="n">
        <v>0</v>
      </c>
      <c r="J1121" s="239" t="n">
        <v>0</v>
      </c>
      <c r="K1121" s="227"/>
      <c r="L1121" s="228" t="n">
        <f aca="false">IF(G1121=0,0,(I1121-G1121)/G1121)</f>
        <v>0</v>
      </c>
      <c r="M1121" s="228" t="n">
        <f aca="false">IF(I1121=0,0,(J1121-I1121)/I1121)</f>
        <v>0</v>
      </c>
    </row>
    <row r="1122" customFormat="false" ht="53.25" hidden="true" customHeight="true" outlineLevel="0" collapsed="false">
      <c r="B1122" s="229" t="s">
        <v>374</v>
      </c>
      <c r="C1122" s="229" t="s">
        <v>249</v>
      </c>
      <c r="D1122" s="218" t="str">
        <f aca="false">+D1121</f>
        <v>No</v>
      </c>
      <c r="E1122" s="223" t="s">
        <v>162</v>
      </c>
      <c r="F1122" s="223" t="s">
        <v>248</v>
      </c>
      <c r="G1122" s="230" t="n">
        <v>0</v>
      </c>
      <c r="H1122" s="230" t="n">
        <v>0</v>
      </c>
      <c r="I1122" s="231" t="n">
        <v>0</v>
      </c>
      <c r="J1122" s="231" t="n">
        <v>0</v>
      </c>
      <c r="K1122" s="232"/>
      <c r="L1122" s="233" t="n">
        <f aca="false">IF(G1122=0,0,(I1122-G1122)/G1122)</f>
        <v>0</v>
      </c>
      <c r="M1122" s="233" t="n">
        <f aca="false">IF(I1122=0,0,(J1122-I1122)/I1122)</f>
        <v>0</v>
      </c>
    </row>
    <row r="1123" customFormat="false" ht="53.25" hidden="true" customHeight="true" outlineLevel="0" collapsed="false">
      <c r="B1123" s="229" t="s">
        <v>374</v>
      </c>
      <c r="C1123" s="229" t="s">
        <v>250</v>
      </c>
      <c r="D1123" s="218" t="str">
        <f aca="false">+D1122</f>
        <v>No</v>
      </c>
      <c r="E1123" s="223" t="s">
        <v>163</v>
      </c>
      <c r="F1123" s="223" t="s">
        <v>248</v>
      </c>
      <c r="G1123" s="234" t="n">
        <v>0</v>
      </c>
      <c r="H1123" s="234" t="n">
        <v>0</v>
      </c>
      <c r="I1123" s="235" t="n">
        <v>0</v>
      </c>
      <c r="J1123" s="235" t="n">
        <v>0</v>
      </c>
      <c r="K1123" s="232"/>
      <c r="L1123" s="233" t="n">
        <f aca="false">IF(G1123=0,0,(I1123-G1123)/G1123)</f>
        <v>0</v>
      </c>
      <c r="M1123" s="233" t="n">
        <f aca="false">IF(I1123=0,0,(J1123-I1123)/I1123)</f>
        <v>0</v>
      </c>
    </row>
    <row r="1124" customFormat="false" ht="53.25" hidden="true" customHeight="true" outlineLevel="0" collapsed="false">
      <c r="B1124" s="229" t="s">
        <v>374</v>
      </c>
      <c r="C1124" s="229" t="s">
        <v>251</v>
      </c>
      <c r="D1124" s="218" t="str">
        <f aca="false">+D1123</f>
        <v>No</v>
      </c>
      <c r="E1124" s="223" t="s">
        <v>252</v>
      </c>
      <c r="F1124" s="223" t="s">
        <v>248</v>
      </c>
      <c r="G1124" s="230" t="n">
        <v>0</v>
      </c>
      <c r="H1124" s="230" t="n">
        <v>0</v>
      </c>
      <c r="I1124" s="230" t="n">
        <v>0</v>
      </c>
      <c r="J1124" s="230" t="n">
        <v>0</v>
      </c>
      <c r="K1124" s="232"/>
      <c r="L1124" s="233" t="n">
        <f aca="false">IF(G1124=0,0,(I1124-G1124)/G1124)</f>
        <v>0</v>
      </c>
      <c r="M1124" s="233" t="n">
        <f aca="false">IF(I1124=0,0,(J1124-I1124)/I1124)</f>
        <v>0</v>
      </c>
    </row>
    <row r="1125" customFormat="false" ht="53.25" hidden="true" customHeight="true" outlineLevel="0" collapsed="false">
      <c r="B1125" s="236" t="s">
        <v>374</v>
      </c>
      <c r="C1125" s="236" t="s">
        <v>253</v>
      </c>
      <c r="D1125" s="218" t="str">
        <f aca="false">+D1124</f>
        <v>No</v>
      </c>
      <c r="E1125" s="240" t="s">
        <v>254</v>
      </c>
      <c r="F1125" s="223" t="s">
        <v>243</v>
      </c>
      <c r="G1125" s="237" t="n">
        <v>0</v>
      </c>
      <c r="H1125" s="238" t="n">
        <v>0</v>
      </c>
      <c r="I1125" s="239" t="n">
        <v>0</v>
      </c>
      <c r="J1125" s="239" t="n">
        <v>0</v>
      </c>
      <c r="K1125" s="227"/>
      <c r="L1125" s="228" t="n">
        <f aca="false">IF(G1125=0,0,(I1125-G1125)/G1125)</f>
        <v>0</v>
      </c>
      <c r="M1125" s="228" t="n">
        <f aca="false">IF(I1125=0,0,(J1125-I1125)/I1125)</f>
        <v>0</v>
      </c>
    </row>
    <row r="1126" customFormat="false" ht="53.25" hidden="true" customHeight="true" outlineLevel="0" collapsed="false">
      <c r="B1126" s="229" t="s">
        <v>374</v>
      </c>
      <c r="C1126" s="229" t="s">
        <v>255</v>
      </c>
      <c r="D1126" s="218" t="str">
        <f aca="false">+D1125</f>
        <v>No</v>
      </c>
      <c r="E1126" s="223" t="s">
        <v>256</v>
      </c>
      <c r="F1126" s="223" t="s">
        <v>248</v>
      </c>
      <c r="G1126" s="230" t="n">
        <v>0</v>
      </c>
      <c r="H1126" s="230" t="n">
        <v>0</v>
      </c>
      <c r="I1126" s="231" t="n">
        <v>0</v>
      </c>
      <c r="J1126" s="231" t="n">
        <v>0</v>
      </c>
      <c r="K1126" s="232"/>
      <c r="L1126" s="233" t="n">
        <f aca="false">IF(G1126=0,0,(I1126-G1126)/G1126)</f>
        <v>0</v>
      </c>
      <c r="M1126" s="233" t="n">
        <f aca="false">IF(I1126=0,0,(J1126-I1126)/I1126)</f>
        <v>0</v>
      </c>
    </row>
    <row r="1127" customFormat="false" ht="53.25" hidden="true" customHeight="true" outlineLevel="0" collapsed="false">
      <c r="B1127" s="229" t="s">
        <v>374</v>
      </c>
      <c r="C1127" s="229" t="s">
        <v>257</v>
      </c>
      <c r="D1127" s="218" t="str">
        <f aca="false">+D1126</f>
        <v>No</v>
      </c>
      <c r="E1127" s="223" t="s">
        <v>258</v>
      </c>
      <c r="F1127" s="223" t="s">
        <v>248</v>
      </c>
      <c r="G1127" s="230" t="n">
        <v>0</v>
      </c>
      <c r="H1127" s="230" t="n">
        <v>0</v>
      </c>
      <c r="I1127" s="231" t="n">
        <v>0</v>
      </c>
      <c r="J1127" s="231" t="n">
        <v>0</v>
      </c>
      <c r="K1127" s="232"/>
      <c r="L1127" s="233" t="n">
        <f aca="false">IF(G1127=0,0,(I1127-G1127)/G1127)</f>
        <v>0</v>
      </c>
      <c r="M1127" s="233" t="n">
        <f aca="false">IF(I1127=0,0,(J1127-I1127)/I1127)</f>
        <v>0</v>
      </c>
    </row>
    <row r="1128" customFormat="false" ht="53.25" hidden="true" customHeight="true" outlineLevel="0" collapsed="false">
      <c r="B1128" s="229" t="s">
        <v>374</v>
      </c>
      <c r="C1128" s="229" t="s">
        <v>259</v>
      </c>
      <c r="D1128" s="218" t="str">
        <f aca="false">+D1127</f>
        <v>No</v>
      </c>
      <c r="E1128" s="223" t="s">
        <v>168</v>
      </c>
      <c r="F1128" s="223" t="s">
        <v>248</v>
      </c>
      <c r="G1128" s="230" t="n">
        <v>0</v>
      </c>
      <c r="H1128" s="230" t="n">
        <v>0</v>
      </c>
      <c r="I1128" s="231" t="n">
        <v>0</v>
      </c>
      <c r="J1128" s="231" t="n">
        <v>0</v>
      </c>
      <c r="K1128" s="232"/>
      <c r="L1128" s="233" t="n">
        <f aca="false">IF(G1128=0,0,(I1128-G1128)/G1128)</f>
        <v>0</v>
      </c>
      <c r="M1128" s="233" t="n">
        <f aca="false">IF(I1128=0,0,(J1128-I1128)/I1128)</f>
        <v>0</v>
      </c>
    </row>
    <row r="1129" customFormat="false" ht="53.25" hidden="true" customHeight="true" outlineLevel="0" collapsed="false">
      <c r="B1129" s="236" t="s">
        <v>374</v>
      </c>
      <c r="C1129" s="236" t="s">
        <v>260</v>
      </c>
      <c r="D1129" s="218" t="str">
        <f aca="false">+D1128</f>
        <v>No</v>
      </c>
      <c r="E1129" s="223" t="s">
        <v>260</v>
      </c>
      <c r="F1129" s="223" t="s">
        <v>243</v>
      </c>
      <c r="G1129" s="242" t="n">
        <v>0</v>
      </c>
      <c r="H1129" s="243" t="n">
        <v>0</v>
      </c>
      <c r="I1129" s="244" t="n">
        <v>0</v>
      </c>
      <c r="J1129" s="244" t="n">
        <v>0</v>
      </c>
      <c r="K1129" s="227"/>
      <c r="L1129" s="228" t="n">
        <f aca="false">IF(G1129=0,0,(I1129-G1129)/G1129)</f>
        <v>0</v>
      </c>
      <c r="M1129" s="228" t="n">
        <f aca="false">IF(I1129=0,0,(J1129-I1129)/I1129)</f>
        <v>0</v>
      </c>
    </row>
    <row r="1130" customFormat="false" ht="53.25" hidden="true" customHeight="true" outlineLevel="0" collapsed="false">
      <c r="B1130" s="229" t="s">
        <v>374</v>
      </c>
      <c r="C1130" s="229" t="s">
        <v>261</v>
      </c>
      <c r="D1130" s="218" t="str">
        <f aca="false">+D1129</f>
        <v>No</v>
      </c>
      <c r="E1130" s="223" t="s">
        <v>261</v>
      </c>
      <c r="F1130" s="223" t="s">
        <v>248</v>
      </c>
      <c r="G1130" s="245" t="n">
        <v>0</v>
      </c>
      <c r="H1130" s="245" t="n">
        <v>0</v>
      </c>
      <c r="I1130" s="246"/>
      <c r="J1130" s="246"/>
      <c r="K1130" s="247"/>
      <c r="L1130" s="233" t="n">
        <f aca="false">IF(G1130=0,0,(I1130-G1130)/G1130)</f>
        <v>0</v>
      </c>
      <c r="M1130" s="233" t="n">
        <f aca="false">IF(I1130=0,0,(J1130-I1130)/I1130)</f>
        <v>0</v>
      </c>
    </row>
    <row r="1131" customFormat="false" ht="53.25" hidden="true" customHeight="true" outlineLevel="0" collapsed="false">
      <c r="B1131" s="229" t="s">
        <v>374</v>
      </c>
      <c r="C1131" s="229" t="s">
        <v>262</v>
      </c>
      <c r="D1131" s="218" t="str">
        <f aca="false">+D1130</f>
        <v>No</v>
      </c>
      <c r="E1131" s="223" t="s">
        <v>262</v>
      </c>
      <c r="F1131" s="223" t="s">
        <v>248</v>
      </c>
      <c r="G1131" s="245" t="n">
        <v>0</v>
      </c>
      <c r="H1131" s="245" t="n">
        <v>0</v>
      </c>
      <c r="I1131" s="246"/>
      <c r="J1131" s="246"/>
      <c r="K1131" s="247"/>
      <c r="L1131" s="233" t="n">
        <f aca="false">IF(G1131=0,0,(I1131-G1131)/G1131)</f>
        <v>0</v>
      </c>
      <c r="M1131" s="233" t="n">
        <f aca="false">IF(I1131=0,0,(J1131-I1131)/I1131)</f>
        <v>0</v>
      </c>
    </row>
    <row r="1132" customFormat="false" ht="53.25" hidden="true" customHeight="true" outlineLevel="0" collapsed="false">
      <c r="B1132" s="222" t="s">
        <v>375</v>
      </c>
      <c r="C1132" s="222" t="s">
        <v>245</v>
      </c>
      <c r="D1132" s="218" t="str">
        <f aca="false">+Activity_Select!Q114</f>
        <v>No</v>
      </c>
      <c r="E1132" s="223" t="s">
        <v>246</v>
      </c>
      <c r="F1132" s="223" t="s">
        <v>243</v>
      </c>
      <c r="G1132" s="224" t="n">
        <v>0</v>
      </c>
      <c r="H1132" s="225" t="n">
        <v>0</v>
      </c>
      <c r="I1132" s="226" t="n">
        <v>0</v>
      </c>
      <c r="J1132" s="226" t="n">
        <v>0</v>
      </c>
      <c r="K1132" s="227"/>
      <c r="L1132" s="228" t="n">
        <f aca="false">IF(G1132=0,0,(I1132-G1132)/G1132)</f>
        <v>0</v>
      </c>
      <c r="M1132" s="228" t="n">
        <f aca="false">IF(I1132=0,0,(J1132-I1132)/I1132)</f>
        <v>0</v>
      </c>
    </row>
    <row r="1133" customFormat="false" ht="53.25" hidden="true" customHeight="true" outlineLevel="0" collapsed="false">
      <c r="B1133" s="236" t="s">
        <v>375</v>
      </c>
      <c r="C1133" s="236" t="s">
        <v>247</v>
      </c>
      <c r="D1133" s="218" t="str">
        <f aca="false">+D1132</f>
        <v>No</v>
      </c>
      <c r="E1133" s="223" t="s">
        <v>161</v>
      </c>
      <c r="F1133" s="223" t="s">
        <v>243</v>
      </c>
      <c r="G1133" s="237" t="n">
        <v>0</v>
      </c>
      <c r="H1133" s="238" t="n">
        <v>0</v>
      </c>
      <c r="I1133" s="239" t="n">
        <v>0</v>
      </c>
      <c r="J1133" s="239" t="n">
        <v>0</v>
      </c>
      <c r="K1133" s="227"/>
      <c r="L1133" s="228" t="n">
        <f aca="false">IF(G1133=0,0,(I1133-G1133)/G1133)</f>
        <v>0</v>
      </c>
      <c r="M1133" s="228" t="n">
        <f aca="false">IF(I1133=0,0,(J1133-I1133)/I1133)</f>
        <v>0</v>
      </c>
    </row>
    <row r="1134" customFormat="false" ht="53.25" hidden="true" customHeight="true" outlineLevel="0" collapsed="false">
      <c r="B1134" s="229" t="s">
        <v>375</v>
      </c>
      <c r="C1134" s="229" t="s">
        <v>249</v>
      </c>
      <c r="D1134" s="218" t="str">
        <f aca="false">+D1133</f>
        <v>No</v>
      </c>
      <c r="E1134" s="223" t="s">
        <v>162</v>
      </c>
      <c r="F1134" s="223" t="s">
        <v>248</v>
      </c>
      <c r="G1134" s="230" t="n">
        <v>0</v>
      </c>
      <c r="H1134" s="230" t="n">
        <v>0</v>
      </c>
      <c r="I1134" s="231" t="n">
        <v>0</v>
      </c>
      <c r="J1134" s="231" t="n">
        <v>0</v>
      </c>
      <c r="K1134" s="232"/>
      <c r="L1134" s="233" t="n">
        <f aca="false">IF(G1134=0,0,(I1134-G1134)/G1134)</f>
        <v>0</v>
      </c>
      <c r="M1134" s="233" t="n">
        <f aca="false">IF(I1134=0,0,(J1134-I1134)/I1134)</f>
        <v>0</v>
      </c>
    </row>
    <row r="1135" customFormat="false" ht="53.25" hidden="true" customHeight="true" outlineLevel="0" collapsed="false">
      <c r="B1135" s="229" t="s">
        <v>375</v>
      </c>
      <c r="C1135" s="229" t="s">
        <v>250</v>
      </c>
      <c r="D1135" s="218" t="str">
        <f aca="false">+D1134</f>
        <v>No</v>
      </c>
      <c r="E1135" s="223" t="s">
        <v>163</v>
      </c>
      <c r="F1135" s="223" t="s">
        <v>248</v>
      </c>
      <c r="G1135" s="234" t="n">
        <v>0</v>
      </c>
      <c r="H1135" s="234" t="n">
        <v>0</v>
      </c>
      <c r="I1135" s="235" t="n">
        <v>0</v>
      </c>
      <c r="J1135" s="235" t="n">
        <v>0</v>
      </c>
      <c r="K1135" s="232"/>
      <c r="L1135" s="233" t="n">
        <f aca="false">IF(G1135=0,0,(I1135-G1135)/G1135)</f>
        <v>0</v>
      </c>
      <c r="M1135" s="233" t="n">
        <f aca="false">IF(I1135=0,0,(J1135-I1135)/I1135)</f>
        <v>0</v>
      </c>
    </row>
    <row r="1136" customFormat="false" ht="53.25" hidden="true" customHeight="true" outlineLevel="0" collapsed="false">
      <c r="B1136" s="229" t="s">
        <v>375</v>
      </c>
      <c r="C1136" s="229" t="s">
        <v>251</v>
      </c>
      <c r="D1136" s="218" t="str">
        <f aca="false">+D1135</f>
        <v>No</v>
      </c>
      <c r="E1136" s="223" t="s">
        <v>252</v>
      </c>
      <c r="F1136" s="223" t="s">
        <v>248</v>
      </c>
      <c r="G1136" s="230" t="n">
        <v>0</v>
      </c>
      <c r="H1136" s="230" t="n">
        <v>0</v>
      </c>
      <c r="I1136" s="230" t="n">
        <v>0</v>
      </c>
      <c r="J1136" s="230" t="n">
        <v>0</v>
      </c>
      <c r="K1136" s="232"/>
      <c r="L1136" s="233" t="n">
        <f aca="false">IF(G1136=0,0,(I1136-G1136)/G1136)</f>
        <v>0</v>
      </c>
      <c r="M1136" s="233" t="n">
        <f aca="false">IF(I1136=0,0,(J1136-I1136)/I1136)</f>
        <v>0</v>
      </c>
    </row>
    <row r="1137" customFormat="false" ht="53.25" hidden="true" customHeight="true" outlineLevel="0" collapsed="false">
      <c r="B1137" s="236" t="s">
        <v>375</v>
      </c>
      <c r="C1137" s="236" t="s">
        <v>253</v>
      </c>
      <c r="D1137" s="218" t="str">
        <f aca="false">+D1136</f>
        <v>No</v>
      </c>
      <c r="E1137" s="240" t="s">
        <v>254</v>
      </c>
      <c r="F1137" s="223" t="s">
        <v>243</v>
      </c>
      <c r="G1137" s="237" t="n">
        <v>0</v>
      </c>
      <c r="H1137" s="238" t="n">
        <v>0</v>
      </c>
      <c r="I1137" s="239" t="n">
        <v>0</v>
      </c>
      <c r="J1137" s="239" t="n">
        <v>0</v>
      </c>
      <c r="K1137" s="227"/>
      <c r="L1137" s="228" t="n">
        <f aca="false">IF(G1137=0,0,(I1137-G1137)/G1137)</f>
        <v>0</v>
      </c>
      <c r="M1137" s="228" t="n">
        <f aca="false">IF(I1137=0,0,(J1137-I1137)/I1137)</f>
        <v>0</v>
      </c>
    </row>
    <row r="1138" customFormat="false" ht="53.25" hidden="true" customHeight="true" outlineLevel="0" collapsed="false">
      <c r="B1138" s="229" t="s">
        <v>375</v>
      </c>
      <c r="C1138" s="229" t="s">
        <v>255</v>
      </c>
      <c r="D1138" s="218" t="str">
        <f aca="false">+D1137</f>
        <v>No</v>
      </c>
      <c r="E1138" s="223" t="s">
        <v>256</v>
      </c>
      <c r="F1138" s="223" t="s">
        <v>248</v>
      </c>
      <c r="G1138" s="230" t="n">
        <v>0</v>
      </c>
      <c r="H1138" s="230" t="n">
        <v>0</v>
      </c>
      <c r="I1138" s="231" t="n">
        <v>0</v>
      </c>
      <c r="J1138" s="231" t="n">
        <v>0</v>
      </c>
      <c r="K1138" s="232"/>
      <c r="L1138" s="233" t="n">
        <f aca="false">IF(G1138=0,0,(I1138-G1138)/G1138)</f>
        <v>0</v>
      </c>
      <c r="M1138" s="233" t="n">
        <f aca="false">IF(I1138=0,0,(J1138-I1138)/I1138)</f>
        <v>0</v>
      </c>
    </row>
    <row r="1139" customFormat="false" ht="53.25" hidden="true" customHeight="true" outlineLevel="0" collapsed="false">
      <c r="B1139" s="229" t="s">
        <v>375</v>
      </c>
      <c r="C1139" s="229" t="s">
        <v>257</v>
      </c>
      <c r="D1139" s="218" t="str">
        <f aca="false">+D1138</f>
        <v>No</v>
      </c>
      <c r="E1139" s="223" t="s">
        <v>258</v>
      </c>
      <c r="F1139" s="223" t="s">
        <v>248</v>
      </c>
      <c r="G1139" s="230" t="n">
        <v>0</v>
      </c>
      <c r="H1139" s="230" t="n">
        <v>0</v>
      </c>
      <c r="I1139" s="231" t="n">
        <v>0</v>
      </c>
      <c r="J1139" s="231" t="n">
        <v>0</v>
      </c>
      <c r="K1139" s="232"/>
      <c r="L1139" s="233" t="n">
        <f aca="false">IF(G1139=0,0,(I1139-G1139)/G1139)</f>
        <v>0</v>
      </c>
      <c r="M1139" s="233" t="n">
        <f aca="false">IF(I1139=0,0,(J1139-I1139)/I1139)</f>
        <v>0</v>
      </c>
    </row>
    <row r="1140" customFormat="false" ht="53.25" hidden="true" customHeight="true" outlineLevel="0" collapsed="false">
      <c r="B1140" s="229" t="s">
        <v>375</v>
      </c>
      <c r="C1140" s="229" t="s">
        <v>259</v>
      </c>
      <c r="D1140" s="218" t="str">
        <f aca="false">+D1139</f>
        <v>No</v>
      </c>
      <c r="E1140" s="223" t="s">
        <v>168</v>
      </c>
      <c r="F1140" s="223" t="s">
        <v>248</v>
      </c>
      <c r="G1140" s="230" t="n">
        <v>0</v>
      </c>
      <c r="H1140" s="230" t="n">
        <v>0</v>
      </c>
      <c r="I1140" s="231" t="n">
        <v>0</v>
      </c>
      <c r="J1140" s="231" t="n">
        <v>0</v>
      </c>
      <c r="K1140" s="232"/>
      <c r="L1140" s="233" t="n">
        <f aca="false">IF(G1140=0,0,(I1140-G1140)/G1140)</f>
        <v>0</v>
      </c>
      <c r="M1140" s="233" t="n">
        <f aca="false">IF(I1140=0,0,(J1140-I1140)/I1140)</f>
        <v>0</v>
      </c>
    </row>
    <row r="1141" customFormat="false" ht="53.25" hidden="true" customHeight="true" outlineLevel="0" collapsed="false">
      <c r="B1141" s="236" t="s">
        <v>375</v>
      </c>
      <c r="C1141" s="236" t="s">
        <v>260</v>
      </c>
      <c r="D1141" s="218" t="str">
        <f aca="false">+D1140</f>
        <v>No</v>
      </c>
      <c r="E1141" s="223" t="s">
        <v>260</v>
      </c>
      <c r="F1141" s="223" t="s">
        <v>243</v>
      </c>
      <c r="G1141" s="242" t="n">
        <v>0</v>
      </c>
      <c r="H1141" s="243" t="n">
        <v>0</v>
      </c>
      <c r="I1141" s="244" t="n">
        <v>0</v>
      </c>
      <c r="J1141" s="244" t="n">
        <v>0</v>
      </c>
      <c r="K1141" s="227"/>
      <c r="L1141" s="228" t="n">
        <f aca="false">IF(G1141=0,0,(I1141-G1141)/G1141)</f>
        <v>0</v>
      </c>
      <c r="M1141" s="228" t="n">
        <f aca="false">IF(I1141=0,0,(J1141-I1141)/I1141)</f>
        <v>0</v>
      </c>
    </row>
    <row r="1142" customFormat="false" ht="53.25" hidden="true" customHeight="true" outlineLevel="0" collapsed="false">
      <c r="B1142" s="229" t="s">
        <v>375</v>
      </c>
      <c r="C1142" s="229" t="s">
        <v>261</v>
      </c>
      <c r="D1142" s="218" t="str">
        <f aca="false">+D1141</f>
        <v>No</v>
      </c>
      <c r="E1142" s="223" t="s">
        <v>261</v>
      </c>
      <c r="F1142" s="223" t="s">
        <v>248</v>
      </c>
      <c r="G1142" s="245" t="n">
        <v>0</v>
      </c>
      <c r="H1142" s="245" t="n">
        <v>0</v>
      </c>
      <c r="I1142" s="246"/>
      <c r="J1142" s="246"/>
      <c r="K1142" s="247"/>
      <c r="L1142" s="233" t="n">
        <f aca="false">IF(G1142=0,0,(I1142-G1142)/G1142)</f>
        <v>0</v>
      </c>
      <c r="M1142" s="233" t="n">
        <f aca="false">IF(I1142=0,0,(J1142-I1142)/I1142)</f>
        <v>0</v>
      </c>
    </row>
    <row r="1143" customFormat="false" ht="53.25" hidden="true" customHeight="true" outlineLevel="0" collapsed="false">
      <c r="B1143" s="229" t="s">
        <v>375</v>
      </c>
      <c r="C1143" s="229" t="s">
        <v>262</v>
      </c>
      <c r="D1143" s="218" t="str">
        <f aca="false">+D1142</f>
        <v>No</v>
      </c>
      <c r="E1143" s="223" t="s">
        <v>262</v>
      </c>
      <c r="F1143" s="223" t="s">
        <v>248</v>
      </c>
      <c r="G1143" s="245" t="n">
        <v>0</v>
      </c>
      <c r="H1143" s="245" t="n">
        <v>0</v>
      </c>
      <c r="I1143" s="246"/>
      <c r="J1143" s="246"/>
      <c r="K1143" s="247"/>
      <c r="L1143" s="233" t="n">
        <f aca="false">IF(G1143=0,0,(I1143-G1143)/G1143)</f>
        <v>0</v>
      </c>
      <c r="M1143" s="233" t="n">
        <f aca="false">IF(I1143=0,0,(J1143-I1143)/I1143)</f>
        <v>0</v>
      </c>
    </row>
    <row r="1144" customFormat="false" ht="53.25" hidden="true" customHeight="true" outlineLevel="0" collapsed="false">
      <c r="B1144" s="222" t="s">
        <v>376</v>
      </c>
      <c r="C1144" s="222" t="s">
        <v>245</v>
      </c>
      <c r="D1144" s="218" t="str">
        <f aca="false">+Activity_Select!Q115</f>
        <v>No</v>
      </c>
      <c r="E1144" s="223" t="s">
        <v>246</v>
      </c>
      <c r="F1144" s="223" t="s">
        <v>243</v>
      </c>
      <c r="G1144" s="224" t="n">
        <v>0</v>
      </c>
      <c r="H1144" s="225" t="n">
        <v>0</v>
      </c>
      <c r="I1144" s="226" t="n">
        <v>0</v>
      </c>
      <c r="J1144" s="226" t="n">
        <v>0</v>
      </c>
      <c r="K1144" s="227"/>
      <c r="L1144" s="228" t="n">
        <f aca="false">IF(G1144=0,0,(I1144-G1144)/G1144)</f>
        <v>0</v>
      </c>
      <c r="M1144" s="228" t="n">
        <f aca="false">IF(I1144=0,0,(J1144-I1144)/I1144)</f>
        <v>0</v>
      </c>
    </row>
    <row r="1145" customFormat="false" ht="53.25" hidden="true" customHeight="true" outlineLevel="0" collapsed="false">
      <c r="B1145" s="236" t="s">
        <v>376</v>
      </c>
      <c r="C1145" s="236" t="s">
        <v>247</v>
      </c>
      <c r="D1145" s="218" t="str">
        <f aca="false">+D1144</f>
        <v>No</v>
      </c>
      <c r="E1145" s="223" t="s">
        <v>161</v>
      </c>
      <c r="F1145" s="223" t="s">
        <v>243</v>
      </c>
      <c r="G1145" s="237" t="n">
        <v>0</v>
      </c>
      <c r="H1145" s="238" t="n">
        <v>0</v>
      </c>
      <c r="I1145" s="239" t="n">
        <v>0</v>
      </c>
      <c r="J1145" s="239" t="n">
        <v>0</v>
      </c>
      <c r="K1145" s="227"/>
      <c r="L1145" s="228" t="n">
        <f aca="false">IF(G1145=0,0,(I1145-G1145)/G1145)</f>
        <v>0</v>
      </c>
      <c r="M1145" s="228" t="n">
        <f aca="false">IF(I1145=0,0,(J1145-I1145)/I1145)</f>
        <v>0</v>
      </c>
    </row>
    <row r="1146" customFormat="false" ht="53.25" hidden="true" customHeight="true" outlineLevel="0" collapsed="false">
      <c r="B1146" s="229" t="s">
        <v>376</v>
      </c>
      <c r="C1146" s="229" t="s">
        <v>249</v>
      </c>
      <c r="D1146" s="218" t="str">
        <f aca="false">+D1145</f>
        <v>No</v>
      </c>
      <c r="E1146" s="223" t="s">
        <v>162</v>
      </c>
      <c r="F1146" s="223" t="s">
        <v>248</v>
      </c>
      <c r="G1146" s="230" t="n">
        <v>0</v>
      </c>
      <c r="H1146" s="230" t="n">
        <v>0</v>
      </c>
      <c r="I1146" s="231" t="n">
        <v>0</v>
      </c>
      <c r="J1146" s="231" t="n">
        <v>0</v>
      </c>
      <c r="K1146" s="232"/>
      <c r="L1146" s="233" t="n">
        <f aca="false">IF(G1146=0,0,(I1146-G1146)/G1146)</f>
        <v>0</v>
      </c>
      <c r="M1146" s="233" t="n">
        <f aca="false">IF(I1146=0,0,(J1146-I1146)/I1146)</f>
        <v>0</v>
      </c>
    </row>
    <row r="1147" customFormat="false" ht="53.25" hidden="true" customHeight="true" outlineLevel="0" collapsed="false">
      <c r="B1147" s="229" t="s">
        <v>376</v>
      </c>
      <c r="C1147" s="229" t="s">
        <v>250</v>
      </c>
      <c r="D1147" s="218" t="str">
        <f aca="false">+D1146</f>
        <v>No</v>
      </c>
      <c r="E1147" s="223" t="s">
        <v>163</v>
      </c>
      <c r="F1147" s="223" t="s">
        <v>248</v>
      </c>
      <c r="G1147" s="234" t="n">
        <v>0</v>
      </c>
      <c r="H1147" s="234" t="n">
        <v>0</v>
      </c>
      <c r="I1147" s="235" t="n">
        <v>0</v>
      </c>
      <c r="J1147" s="235" t="n">
        <v>0</v>
      </c>
      <c r="K1147" s="232"/>
      <c r="L1147" s="233" t="n">
        <f aca="false">IF(G1147=0,0,(I1147-G1147)/G1147)</f>
        <v>0</v>
      </c>
      <c r="M1147" s="233" t="n">
        <f aca="false">IF(I1147=0,0,(J1147-I1147)/I1147)</f>
        <v>0</v>
      </c>
    </row>
    <row r="1148" customFormat="false" ht="53.25" hidden="true" customHeight="true" outlineLevel="0" collapsed="false">
      <c r="B1148" s="229" t="s">
        <v>376</v>
      </c>
      <c r="C1148" s="229" t="s">
        <v>251</v>
      </c>
      <c r="D1148" s="218" t="str">
        <f aca="false">+D1147</f>
        <v>No</v>
      </c>
      <c r="E1148" s="223" t="s">
        <v>252</v>
      </c>
      <c r="F1148" s="223" t="s">
        <v>248</v>
      </c>
      <c r="G1148" s="230" t="n">
        <v>0</v>
      </c>
      <c r="H1148" s="230" t="n">
        <v>0</v>
      </c>
      <c r="I1148" s="230" t="n">
        <v>0</v>
      </c>
      <c r="J1148" s="230" t="n">
        <v>0</v>
      </c>
      <c r="K1148" s="232"/>
      <c r="L1148" s="233" t="n">
        <f aca="false">IF(G1148=0,0,(I1148-G1148)/G1148)</f>
        <v>0</v>
      </c>
      <c r="M1148" s="233" t="n">
        <f aca="false">IF(I1148=0,0,(J1148-I1148)/I1148)</f>
        <v>0</v>
      </c>
    </row>
    <row r="1149" customFormat="false" ht="53.25" hidden="true" customHeight="true" outlineLevel="0" collapsed="false">
      <c r="B1149" s="236" t="s">
        <v>376</v>
      </c>
      <c r="C1149" s="236" t="s">
        <v>253</v>
      </c>
      <c r="D1149" s="218" t="str">
        <f aca="false">+D1148</f>
        <v>No</v>
      </c>
      <c r="E1149" s="240" t="s">
        <v>254</v>
      </c>
      <c r="F1149" s="223" t="s">
        <v>243</v>
      </c>
      <c r="G1149" s="237" t="n">
        <v>0</v>
      </c>
      <c r="H1149" s="238" t="n">
        <v>0</v>
      </c>
      <c r="I1149" s="239" t="n">
        <v>0</v>
      </c>
      <c r="J1149" s="239" t="n">
        <v>0</v>
      </c>
      <c r="K1149" s="227"/>
      <c r="L1149" s="228" t="n">
        <f aca="false">IF(G1149=0,0,(I1149-G1149)/G1149)</f>
        <v>0</v>
      </c>
      <c r="M1149" s="228" t="n">
        <f aca="false">IF(I1149=0,0,(J1149-I1149)/I1149)</f>
        <v>0</v>
      </c>
    </row>
    <row r="1150" customFormat="false" ht="53.25" hidden="true" customHeight="true" outlineLevel="0" collapsed="false">
      <c r="B1150" s="229" t="s">
        <v>376</v>
      </c>
      <c r="C1150" s="229" t="s">
        <v>255</v>
      </c>
      <c r="D1150" s="218" t="str">
        <f aca="false">+D1149</f>
        <v>No</v>
      </c>
      <c r="E1150" s="223" t="s">
        <v>256</v>
      </c>
      <c r="F1150" s="223" t="s">
        <v>248</v>
      </c>
      <c r="G1150" s="230" t="n">
        <v>0</v>
      </c>
      <c r="H1150" s="230" t="n">
        <v>0</v>
      </c>
      <c r="I1150" s="231" t="n">
        <v>0</v>
      </c>
      <c r="J1150" s="231" t="n">
        <v>0</v>
      </c>
      <c r="K1150" s="232"/>
      <c r="L1150" s="233" t="n">
        <f aca="false">IF(G1150=0,0,(I1150-G1150)/G1150)</f>
        <v>0</v>
      </c>
      <c r="M1150" s="233" t="n">
        <f aca="false">IF(I1150=0,0,(J1150-I1150)/I1150)</f>
        <v>0</v>
      </c>
    </row>
    <row r="1151" customFormat="false" ht="53.25" hidden="true" customHeight="true" outlineLevel="0" collapsed="false">
      <c r="B1151" s="229" t="s">
        <v>376</v>
      </c>
      <c r="C1151" s="229" t="s">
        <v>257</v>
      </c>
      <c r="D1151" s="218" t="str">
        <f aca="false">+D1150</f>
        <v>No</v>
      </c>
      <c r="E1151" s="223" t="s">
        <v>258</v>
      </c>
      <c r="F1151" s="223" t="s">
        <v>248</v>
      </c>
      <c r="G1151" s="230" t="n">
        <v>0</v>
      </c>
      <c r="H1151" s="230" t="n">
        <v>0</v>
      </c>
      <c r="I1151" s="231" t="n">
        <v>0</v>
      </c>
      <c r="J1151" s="231" t="n">
        <v>0</v>
      </c>
      <c r="K1151" s="232"/>
      <c r="L1151" s="233" t="n">
        <f aca="false">IF(G1151=0,0,(I1151-G1151)/G1151)</f>
        <v>0</v>
      </c>
      <c r="M1151" s="233" t="n">
        <f aca="false">IF(I1151=0,0,(J1151-I1151)/I1151)</f>
        <v>0</v>
      </c>
    </row>
    <row r="1152" customFormat="false" ht="53.25" hidden="true" customHeight="true" outlineLevel="0" collapsed="false">
      <c r="B1152" s="229" t="s">
        <v>376</v>
      </c>
      <c r="C1152" s="229" t="s">
        <v>259</v>
      </c>
      <c r="D1152" s="218" t="str">
        <f aca="false">+D1151</f>
        <v>No</v>
      </c>
      <c r="E1152" s="223" t="s">
        <v>168</v>
      </c>
      <c r="F1152" s="223" t="s">
        <v>248</v>
      </c>
      <c r="G1152" s="230" t="n">
        <v>0</v>
      </c>
      <c r="H1152" s="230" t="n">
        <v>0</v>
      </c>
      <c r="I1152" s="231" t="n">
        <v>0</v>
      </c>
      <c r="J1152" s="231" t="n">
        <v>0</v>
      </c>
      <c r="K1152" s="232"/>
      <c r="L1152" s="233" t="n">
        <f aca="false">IF(G1152=0,0,(I1152-G1152)/G1152)</f>
        <v>0</v>
      </c>
      <c r="M1152" s="233" t="n">
        <f aca="false">IF(I1152=0,0,(J1152-I1152)/I1152)</f>
        <v>0</v>
      </c>
    </row>
    <row r="1153" customFormat="false" ht="53.25" hidden="true" customHeight="true" outlineLevel="0" collapsed="false">
      <c r="B1153" s="236" t="s">
        <v>376</v>
      </c>
      <c r="C1153" s="236" t="s">
        <v>260</v>
      </c>
      <c r="D1153" s="218" t="str">
        <f aca="false">+D1152</f>
        <v>No</v>
      </c>
      <c r="E1153" s="223" t="s">
        <v>260</v>
      </c>
      <c r="F1153" s="223" t="s">
        <v>243</v>
      </c>
      <c r="G1153" s="242" t="n">
        <v>0</v>
      </c>
      <c r="H1153" s="243" t="n">
        <v>0</v>
      </c>
      <c r="I1153" s="244" t="n">
        <v>0</v>
      </c>
      <c r="J1153" s="244" t="n">
        <v>0</v>
      </c>
      <c r="K1153" s="227"/>
      <c r="L1153" s="228" t="n">
        <f aca="false">IF(G1153=0,0,(I1153-G1153)/G1153)</f>
        <v>0</v>
      </c>
      <c r="M1153" s="228" t="n">
        <f aca="false">IF(I1153=0,0,(J1153-I1153)/I1153)</f>
        <v>0</v>
      </c>
    </row>
    <row r="1154" customFormat="false" ht="53.25" hidden="true" customHeight="true" outlineLevel="0" collapsed="false">
      <c r="B1154" s="229" t="s">
        <v>376</v>
      </c>
      <c r="C1154" s="229" t="s">
        <v>261</v>
      </c>
      <c r="D1154" s="218" t="str">
        <f aca="false">+D1153</f>
        <v>No</v>
      </c>
      <c r="E1154" s="223" t="s">
        <v>261</v>
      </c>
      <c r="F1154" s="223" t="s">
        <v>248</v>
      </c>
      <c r="G1154" s="245" t="n">
        <v>0</v>
      </c>
      <c r="H1154" s="245" t="n">
        <v>0</v>
      </c>
      <c r="I1154" s="246"/>
      <c r="J1154" s="246"/>
      <c r="K1154" s="247"/>
      <c r="L1154" s="233" t="n">
        <f aca="false">IF(G1154=0,0,(I1154-G1154)/G1154)</f>
        <v>0</v>
      </c>
      <c r="M1154" s="233" t="n">
        <f aca="false">IF(I1154=0,0,(J1154-I1154)/I1154)</f>
        <v>0</v>
      </c>
    </row>
    <row r="1155" customFormat="false" ht="53.25" hidden="true" customHeight="true" outlineLevel="0" collapsed="false">
      <c r="B1155" s="229" t="s">
        <v>376</v>
      </c>
      <c r="C1155" s="229" t="s">
        <v>262</v>
      </c>
      <c r="D1155" s="218" t="str">
        <f aca="false">+D1154</f>
        <v>No</v>
      </c>
      <c r="E1155" s="223" t="s">
        <v>262</v>
      </c>
      <c r="F1155" s="223" t="s">
        <v>248</v>
      </c>
      <c r="G1155" s="245" t="n">
        <v>0</v>
      </c>
      <c r="H1155" s="245" t="n">
        <v>0</v>
      </c>
      <c r="I1155" s="246"/>
      <c r="J1155" s="246"/>
      <c r="K1155" s="247"/>
      <c r="L1155" s="233" t="n">
        <f aca="false">IF(G1155=0,0,(I1155-G1155)/G1155)</f>
        <v>0</v>
      </c>
      <c r="M1155" s="233" t="n">
        <f aca="false">IF(I1155=0,0,(J1155-I1155)/I1155)</f>
        <v>0</v>
      </c>
    </row>
    <row r="1156" customFormat="false" ht="53.25" hidden="true" customHeight="true" outlineLevel="0" collapsed="false">
      <c r="B1156" s="222" t="s">
        <v>377</v>
      </c>
      <c r="C1156" s="222" t="s">
        <v>245</v>
      </c>
      <c r="D1156" s="218" t="str">
        <f aca="false">+Activity_Select!Q116</f>
        <v>No</v>
      </c>
      <c r="E1156" s="223" t="s">
        <v>246</v>
      </c>
      <c r="F1156" s="223" t="s">
        <v>243</v>
      </c>
      <c r="G1156" s="224" t="n">
        <v>0</v>
      </c>
      <c r="H1156" s="225" t="n">
        <v>0</v>
      </c>
      <c r="I1156" s="226" t="n">
        <v>0</v>
      </c>
      <c r="J1156" s="226" t="n">
        <v>0</v>
      </c>
      <c r="K1156" s="227"/>
      <c r="L1156" s="228" t="n">
        <f aca="false">IF(G1156=0,0,(I1156-G1156)/G1156)</f>
        <v>0</v>
      </c>
      <c r="M1156" s="228" t="n">
        <f aca="false">IF(I1156=0,0,(J1156-I1156)/I1156)</f>
        <v>0</v>
      </c>
    </row>
    <row r="1157" customFormat="false" ht="53.25" hidden="true" customHeight="true" outlineLevel="0" collapsed="false">
      <c r="B1157" s="236" t="s">
        <v>377</v>
      </c>
      <c r="C1157" s="236" t="s">
        <v>247</v>
      </c>
      <c r="D1157" s="218" t="str">
        <f aca="false">+D1156</f>
        <v>No</v>
      </c>
      <c r="E1157" s="223" t="s">
        <v>161</v>
      </c>
      <c r="F1157" s="223" t="s">
        <v>243</v>
      </c>
      <c r="G1157" s="237" t="n">
        <v>0</v>
      </c>
      <c r="H1157" s="238" t="n">
        <v>0</v>
      </c>
      <c r="I1157" s="239" t="n">
        <v>0</v>
      </c>
      <c r="J1157" s="239" t="n">
        <v>0</v>
      </c>
      <c r="K1157" s="227"/>
      <c r="L1157" s="228" t="n">
        <f aca="false">IF(G1157=0,0,(I1157-G1157)/G1157)</f>
        <v>0</v>
      </c>
      <c r="M1157" s="228" t="n">
        <f aca="false">IF(I1157=0,0,(J1157-I1157)/I1157)</f>
        <v>0</v>
      </c>
    </row>
    <row r="1158" customFormat="false" ht="53.25" hidden="true" customHeight="true" outlineLevel="0" collapsed="false">
      <c r="B1158" s="229" t="s">
        <v>377</v>
      </c>
      <c r="C1158" s="229" t="s">
        <v>249</v>
      </c>
      <c r="D1158" s="218" t="str">
        <f aca="false">+D1157</f>
        <v>No</v>
      </c>
      <c r="E1158" s="223" t="s">
        <v>162</v>
      </c>
      <c r="F1158" s="223" t="s">
        <v>248</v>
      </c>
      <c r="G1158" s="230" t="n">
        <v>0</v>
      </c>
      <c r="H1158" s="230" t="n">
        <v>0</v>
      </c>
      <c r="I1158" s="231" t="n">
        <v>0</v>
      </c>
      <c r="J1158" s="231" t="n">
        <v>0</v>
      </c>
      <c r="K1158" s="232"/>
      <c r="L1158" s="233" t="n">
        <f aca="false">IF(G1158=0,0,(I1158-G1158)/G1158)</f>
        <v>0</v>
      </c>
      <c r="M1158" s="233" t="n">
        <f aca="false">IF(I1158=0,0,(J1158-I1158)/I1158)</f>
        <v>0</v>
      </c>
    </row>
    <row r="1159" customFormat="false" ht="53.25" hidden="true" customHeight="true" outlineLevel="0" collapsed="false">
      <c r="B1159" s="229" t="s">
        <v>377</v>
      </c>
      <c r="C1159" s="229" t="s">
        <v>250</v>
      </c>
      <c r="D1159" s="218" t="str">
        <f aca="false">+D1158</f>
        <v>No</v>
      </c>
      <c r="E1159" s="223" t="s">
        <v>163</v>
      </c>
      <c r="F1159" s="223" t="s">
        <v>248</v>
      </c>
      <c r="G1159" s="234" t="n">
        <v>0</v>
      </c>
      <c r="H1159" s="234" t="n">
        <v>0</v>
      </c>
      <c r="I1159" s="235" t="n">
        <v>0</v>
      </c>
      <c r="J1159" s="235" t="n">
        <v>0</v>
      </c>
      <c r="K1159" s="232"/>
      <c r="L1159" s="233" t="n">
        <f aca="false">IF(G1159=0,0,(I1159-G1159)/G1159)</f>
        <v>0</v>
      </c>
      <c r="M1159" s="233" t="n">
        <f aca="false">IF(I1159=0,0,(J1159-I1159)/I1159)</f>
        <v>0</v>
      </c>
    </row>
    <row r="1160" customFormat="false" ht="53.25" hidden="true" customHeight="true" outlineLevel="0" collapsed="false">
      <c r="B1160" s="229" t="s">
        <v>377</v>
      </c>
      <c r="C1160" s="229" t="s">
        <v>251</v>
      </c>
      <c r="D1160" s="218" t="str">
        <f aca="false">+D1159</f>
        <v>No</v>
      </c>
      <c r="E1160" s="223" t="s">
        <v>252</v>
      </c>
      <c r="F1160" s="223" t="s">
        <v>248</v>
      </c>
      <c r="G1160" s="230" t="n">
        <v>0</v>
      </c>
      <c r="H1160" s="230" t="n">
        <v>0</v>
      </c>
      <c r="I1160" s="230" t="n">
        <v>0</v>
      </c>
      <c r="J1160" s="230" t="n">
        <v>0</v>
      </c>
      <c r="K1160" s="232"/>
      <c r="L1160" s="233" t="n">
        <f aca="false">IF(G1160=0,0,(I1160-G1160)/G1160)</f>
        <v>0</v>
      </c>
      <c r="M1160" s="233" t="n">
        <f aca="false">IF(I1160=0,0,(J1160-I1160)/I1160)</f>
        <v>0</v>
      </c>
    </row>
    <row r="1161" customFormat="false" ht="53.25" hidden="true" customHeight="true" outlineLevel="0" collapsed="false">
      <c r="B1161" s="236" t="s">
        <v>377</v>
      </c>
      <c r="C1161" s="236" t="s">
        <v>253</v>
      </c>
      <c r="D1161" s="218" t="str">
        <f aca="false">+D1160</f>
        <v>No</v>
      </c>
      <c r="E1161" s="240" t="s">
        <v>254</v>
      </c>
      <c r="F1161" s="223" t="s">
        <v>243</v>
      </c>
      <c r="G1161" s="237" t="n">
        <v>0</v>
      </c>
      <c r="H1161" s="238" t="n">
        <v>0</v>
      </c>
      <c r="I1161" s="239" t="n">
        <v>0</v>
      </c>
      <c r="J1161" s="239" t="n">
        <v>0</v>
      </c>
      <c r="K1161" s="227"/>
      <c r="L1161" s="228" t="n">
        <f aca="false">IF(G1161=0,0,(I1161-G1161)/G1161)</f>
        <v>0</v>
      </c>
      <c r="M1161" s="228" t="n">
        <f aca="false">IF(I1161=0,0,(J1161-I1161)/I1161)</f>
        <v>0</v>
      </c>
    </row>
    <row r="1162" customFormat="false" ht="53.25" hidden="true" customHeight="true" outlineLevel="0" collapsed="false">
      <c r="B1162" s="229" t="s">
        <v>377</v>
      </c>
      <c r="C1162" s="229" t="s">
        <v>255</v>
      </c>
      <c r="D1162" s="218" t="str">
        <f aca="false">+D1161</f>
        <v>No</v>
      </c>
      <c r="E1162" s="223" t="s">
        <v>256</v>
      </c>
      <c r="F1162" s="223" t="s">
        <v>248</v>
      </c>
      <c r="G1162" s="230" t="n">
        <v>0</v>
      </c>
      <c r="H1162" s="230" t="n">
        <v>0</v>
      </c>
      <c r="I1162" s="231" t="n">
        <v>0</v>
      </c>
      <c r="J1162" s="231" t="n">
        <v>0</v>
      </c>
      <c r="K1162" s="232"/>
      <c r="L1162" s="233" t="n">
        <f aca="false">IF(G1162=0,0,(I1162-G1162)/G1162)</f>
        <v>0</v>
      </c>
      <c r="M1162" s="233" t="n">
        <f aca="false">IF(I1162=0,0,(J1162-I1162)/I1162)</f>
        <v>0</v>
      </c>
    </row>
    <row r="1163" customFormat="false" ht="53.25" hidden="true" customHeight="true" outlineLevel="0" collapsed="false">
      <c r="B1163" s="229" t="s">
        <v>377</v>
      </c>
      <c r="C1163" s="229" t="s">
        <v>257</v>
      </c>
      <c r="D1163" s="218" t="str">
        <f aca="false">+D1162</f>
        <v>No</v>
      </c>
      <c r="E1163" s="223" t="s">
        <v>258</v>
      </c>
      <c r="F1163" s="223" t="s">
        <v>248</v>
      </c>
      <c r="G1163" s="230" t="n">
        <v>0</v>
      </c>
      <c r="H1163" s="230" t="n">
        <v>0</v>
      </c>
      <c r="I1163" s="231" t="n">
        <v>0</v>
      </c>
      <c r="J1163" s="231" t="n">
        <v>0</v>
      </c>
      <c r="K1163" s="232"/>
      <c r="L1163" s="233" t="n">
        <f aca="false">IF(G1163=0,0,(I1163-G1163)/G1163)</f>
        <v>0</v>
      </c>
      <c r="M1163" s="233" t="n">
        <f aca="false">IF(I1163=0,0,(J1163-I1163)/I1163)</f>
        <v>0</v>
      </c>
    </row>
    <row r="1164" customFormat="false" ht="53.25" hidden="true" customHeight="true" outlineLevel="0" collapsed="false">
      <c r="B1164" s="229" t="s">
        <v>377</v>
      </c>
      <c r="C1164" s="229" t="s">
        <v>259</v>
      </c>
      <c r="D1164" s="218" t="str">
        <f aca="false">+D1163</f>
        <v>No</v>
      </c>
      <c r="E1164" s="223" t="s">
        <v>168</v>
      </c>
      <c r="F1164" s="223" t="s">
        <v>248</v>
      </c>
      <c r="G1164" s="230" t="n">
        <v>0</v>
      </c>
      <c r="H1164" s="230" t="n">
        <v>0</v>
      </c>
      <c r="I1164" s="231" t="n">
        <v>0</v>
      </c>
      <c r="J1164" s="231" t="n">
        <v>0</v>
      </c>
      <c r="K1164" s="232"/>
      <c r="L1164" s="233" t="n">
        <f aca="false">IF(G1164=0,0,(I1164-G1164)/G1164)</f>
        <v>0</v>
      </c>
      <c r="M1164" s="233" t="n">
        <f aca="false">IF(I1164=0,0,(J1164-I1164)/I1164)</f>
        <v>0</v>
      </c>
    </row>
    <row r="1165" customFormat="false" ht="53.25" hidden="true" customHeight="true" outlineLevel="0" collapsed="false">
      <c r="B1165" s="236" t="s">
        <v>377</v>
      </c>
      <c r="C1165" s="236" t="s">
        <v>260</v>
      </c>
      <c r="D1165" s="218" t="str">
        <f aca="false">+D1164</f>
        <v>No</v>
      </c>
      <c r="E1165" s="223" t="s">
        <v>260</v>
      </c>
      <c r="F1165" s="223" t="s">
        <v>243</v>
      </c>
      <c r="G1165" s="242" t="n">
        <v>0</v>
      </c>
      <c r="H1165" s="243" t="n">
        <v>0</v>
      </c>
      <c r="I1165" s="244" t="n">
        <v>0</v>
      </c>
      <c r="J1165" s="244" t="n">
        <v>0</v>
      </c>
      <c r="K1165" s="227"/>
      <c r="L1165" s="228" t="n">
        <f aca="false">IF(G1165=0,0,(I1165-G1165)/G1165)</f>
        <v>0</v>
      </c>
      <c r="M1165" s="228" t="n">
        <f aca="false">IF(I1165=0,0,(J1165-I1165)/I1165)</f>
        <v>0</v>
      </c>
    </row>
    <row r="1166" customFormat="false" ht="53.25" hidden="true" customHeight="true" outlineLevel="0" collapsed="false">
      <c r="B1166" s="229" t="s">
        <v>377</v>
      </c>
      <c r="C1166" s="229" t="s">
        <v>261</v>
      </c>
      <c r="D1166" s="218" t="str">
        <f aca="false">+D1165</f>
        <v>No</v>
      </c>
      <c r="E1166" s="223" t="s">
        <v>261</v>
      </c>
      <c r="F1166" s="223" t="s">
        <v>248</v>
      </c>
      <c r="G1166" s="245" t="n">
        <v>0</v>
      </c>
      <c r="H1166" s="245" t="n">
        <v>0</v>
      </c>
      <c r="I1166" s="246"/>
      <c r="J1166" s="246"/>
      <c r="K1166" s="247"/>
      <c r="L1166" s="233" t="n">
        <f aca="false">IF(G1166=0,0,(I1166-G1166)/G1166)</f>
        <v>0</v>
      </c>
      <c r="M1166" s="233" t="n">
        <f aca="false">IF(I1166=0,0,(J1166-I1166)/I1166)</f>
        <v>0</v>
      </c>
    </row>
    <row r="1167" customFormat="false" ht="53.25" hidden="true" customHeight="true" outlineLevel="0" collapsed="false">
      <c r="B1167" s="229" t="s">
        <v>377</v>
      </c>
      <c r="C1167" s="229" t="s">
        <v>262</v>
      </c>
      <c r="D1167" s="218" t="str">
        <f aca="false">+D1166</f>
        <v>No</v>
      </c>
      <c r="E1167" s="223" t="s">
        <v>262</v>
      </c>
      <c r="F1167" s="223" t="s">
        <v>248</v>
      </c>
      <c r="G1167" s="245" t="n">
        <v>0</v>
      </c>
      <c r="H1167" s="245" t="n">
        <v>0</v>
      </c>
      <c r="I1167" s="246"/>
      <c r="J1167" s="246"/>
      <c r="K1167" s="247"/>
      <c r="L1167" s="233" t="n">
        <f aca="false">IF(G1167=0,0,(I1167-G1167)/G1167)</f>
        <v>0</v>
      </c>
      <c r="M1167" s="233" t="n">
        <f aca="false">IF(I1167=0,0,(J1167-I1167)/I1167)</f>
        <v>0</v>
      </c>
    </row>
    <row r="1168" customFormat="false" ht="53.25" hidden="true" customHeight="true" outlineLevel="0" collapsed="false">
      <c r="B1168" s="222" t="s">
        <v>378</v>
      </c>
      <c r="C1168" s="222" t="s">
        <v>245</v>
      </c>
      <c r="D1168" s="218" t="str">
        <f aca="false">+Activity_Select!Q117</f>
        <v>No</v>
      </c>
      <c r="E1168" s="223" t="s">
        <v>246</v>
      </c>
      <c r="F1168" s="223" t="s">
        <v>243</v>
      </c>
      <c r="G1168" s="224" t="n">
        <v>0</v>
      </c>
      <c r="H1168" s="225" t="n">
        <v>0</v>
      </c>
      <c r="I1168" s="226" t="n">
        <v>0</v>
      </c>
      <c r="J1168" s="226" t="n">
        <v>0</v>
      </c>
      <c r="K1168" s="227"/>
      <c r="L1168" s="228" t="n">
        <f aca="false">IF(G1168=0,0,(I1168-G1168)/G1168)</f>
        <v>0</v>
      </c>
      <c r="M1168" s="228" t="n">
        <f aca="false">IF(I1168=0,0,(J1168-I1168)/I1168)</f>
        <v>0</v>
      </c>
    </row>
    <row r="1169" customFormat="false" ht="53.25" hidden="true" customHeight="true" outlineLevel="0" collapsed="false">
      <c r="B1169" s="236" t="s">
        <v>378</v>
      </c>
      <c r="C1169" s="236" t="s">
        <v>247</v>
      </c>
      <c r="D1169" s="218" t="str">
        <f aca="false">+D1168</f>
        <v>No</v>
      </c>
      <c r="E1169" s="223" t="s">
        <v>161</v>
      </c>
      <c r="F1169" s="223" t="s">
        <v>243</v>
      </c>
      <c r="G1169" s="237" t="n">
        <v>0</v>
      </c>
      <c r="H1169" s="238" t="n">
        <v>0</v>
      </c>
      <c r="I1169" s="239" t="n">
        <v>0</v>
      </c>
      <c r="J1169" s="239" t="n">
        <v>0</v>
      </c>
      <c r="K1169" s="227"/>
      <c r="L1169" s="228" t="n">
        <f aca="false">IF(G1169=0,0,(I1169-G1169)/G1169)</f>
        <v>0</v>
      </c>
      <c r="M1169" s="228" t="n">
        <f aca="false">IF(I1169=0,0,(J1169-I1169)/I1169)</f>
        <v>0</v>
      </c>
    </row>
    <row r="1170" customFormat="false" ht="53.25" hidden="true" customHeight="true" outlineLevel="0" collapsed="false">
      <c r="B1170" s="229" t="s">
        <v>378</v>
      </c>
      <c r="C1170" s="229" t="s">
        <v>249</v>
      </c>
      <c r="D1170" s="218" t="str">
        <f aca="false">+D1169</f>
        <v>No</v>
      </c>
      <c r="E1170" s="223" t="s">
        <v>162</v>
      </c>
      <c r="F1170" s="223" t="s">
        <v>248</v>
      </c>
      <c r="G1170" s="230" t="n">
        <v>0</v>
      </c>
      <c r="H1170" s="230" t="n">
        <v>0</v>
      </c>
      <c r="I1170" s="231" t="n">
        <v>0</v>
      </c>
      <c r="J1170" s="231" t="n">
        <v>0</v>
      </c>
      <c r="K1170" s="232"/>
      <c r="L1170" s="233" t="n">
        <f aca="false">IF(G1170=0,0,(I1170-G1170)/G1170)</f>
        <v>0</v>
      </c>
      <c r="M1170" s="233" t="n">
        <f aca="false">IF(I1170=0,0,(J1170-I1170)/I1170)</f>
        <v>0</v>
      </c>
    </row>
    <row r="1171" customFormat="false" ht="53.25" hidden="true" customHeight="true" outlineLevel="0" collapsed="false">
      <c r="B1171" s="229" t="s">
        <v>378</v>
      </c>
      <c r="C1171" s="229" t="s">
        <v>250</v>
      </c>
      <c r="D1171" s="218" t="str">
        <f aca="false">+D1170</f>
        <v>No</v>
      </c>
      <c r="E1171" s="223" t="s">
        <v>163</v>
      </c>
      <c r="F1171" s="223" t="s">
        <v>248</v>
      </c>
      <c r="G1171" s="234" t="n">
        <v>0</v>
      </c>
      <c r="H1171" s="234" t="n">
        <v>0</v>
      </c>
      <c r="I1171" s="235" t="n">
        <v>0</v>
      </c>
      <c r="J1171" s="235" t="n">
        <v>0</v>
      </c>
      <c r="K1171" s="232"/>
      <c r="L1171" s="233" t="n">
        <f aca="false">IF(G1171=0,0,(I1171-G1171)/G1171)</f>
        <v>0</v>
      </c>
      <c r="M1171" s="233" t="n">
        <f aca="false">IF(I1171=0,0,(J1171-I1171)/I1171)</f>
        <v>0</v>
      </c>
    </row>
    <row r="1172" customFormat="false" ht="53.25" hidden="true" customHeight="true" outlineLevel="0" collapsed="false">
      <c r="B1172" s="229" t="s">
        <v>378</v>
      </c>
      <c r="C1172" s="229" t="s">
        <v>251</v>
      </c>
      <c r="D1172" s="218" t="str">
        <f aca="false">+D1171</f>
        <v>No</v>
      </c>
      <c r="E1172" s="223" t="s">
        <v>252</v>
      </c>
      <c r="F1172" s="223" t="s">
        <v>248</v>
      </c>
      <c r="G1172" s="230" t="n">
        <v>0</v>
      </c>
      <c r="H1172" s="230" t="n">
        <v>0</v>
      </c>
      <c r="I1172" s="230" t="n">
        <v>0</v>
      </c>
      <c r="J1172" s="230" t="n">
        <v>0</v>
      </c>
      <c r="K1172" s="232"/>
      <c r="L1172" s="233" t="n">
        <f aca="false">IF(G1172=0,0,(I1172-G1172)/G1172)</f>
        <v>0</v>
      </c>
      <c r="M1172" s="233" t="n">
        <f aca="false">IF(I1172=0,0,(J1172-I1172)/I1172)</f>
        <v>0</v>
      </c>
    </row>
    <row r="1173" customFormat="false" ht="53.25" hidden="true" customHeight="true" outlineLevel="0" collapsed="false">
      <c r="B1173" s="236" t="s">
        <v>378</v>
      </c>
      <c r="C1173" s="236" t="s">
        <v>253</v>
      </c>
      <c r="D1173" s="218" t="str">
        <f aca="false">+D1172</f>
        <v>No</v>
      </c>
      <c r="E1173" s="240" t="s">
        <v>254</v>
      </c>
      <c r="F1173" s="223" t="s">
        <v>243</v>
      </c>
      <c r="G1173" s="237" t="n">
        <v>0</v>
      </c>
      <c r="H1173" s="238" t="n">
        <v>0</v>
      </c>
      <c r="I1173" s="239" t="n">
        <v>0</v>
      </c>
      <c r="J1173" s="239" t="n">
        <v>0</v>
      </c>
      <c r="K1173" s="227"/>
      <c r="L1173" s="228" t="n">
        <f aca="false">IF(G1173=0,0,(I1173-G1173)/G1173)</f>
        <v>0</v>
      </c>
      <c r="M1173" s="228" t="n">
        <f aca="false">IF(I1173=0,0,(J1173-I1173)/I1173)</f>
        <v>0</v>
      </c>
    </row>
    <row r="1174" customFormat="false" ht="53.25" hidden="true" customHeight="true" outlineLevel="0" collapsed="false">
      <c r="B1174" s="229" t="s">
        <v>378</v>
      </c>
      <c r="C1174" s="229" t="s">
        <v>255</v>
      </c>
      <c r="D1174" s="218" t="str">
        <f aca="false">+D1173</f>
        <v>No</v>
      </c>
      <c r="E1174" s="223" t="s">
        <v>256</v>
      </c>
      <c r="F1174" s="223" t="s">
        <v>248</v>
      </c>
      <c r="G1174" s="230" t="n">
        <v>0</v>
      </c>
      <c r="H1174" s="230" t="n">
        <v>0</v>
      </c>
      <c r="I1174" s="231" t="n">
        <v>0</v>
      </c>
      <c r="J1174" s="231" t="n">
        <v>0</v>
      </c>
      <c r="K1174" s="232"/>
      <c r="L1174" s="233" t="n">
        <f aca="false">IF(G1174=0,0,(I1174-G1174)/G1174)</f>
        <v>0</v>
      </c>
      <c r="M1174" s="233" t="n">
        <f aca="false">IF(I1174=0,0,(J1174-I1174)/I1174)</f>
        <v>0</v>
      </c>
    </row>
    <row r="1175" customFormat="false" ht="53.25" hidden="true" customHeight="true" outlineLevel="0" collapsed="false">
      <c r="B1175" s="229" t="s">
        <v>378</v>
      </c>
      <c r="C1175" s="229" t="s">
        <v>257</v>
      </c>
      <c r="D1175" s="218" t="str">
        <f aca="false">+D1174</f>
        <v>No</v>
      </c>
      <c r="E1175" s="223" t="s">
        <v>258</v>
      </c>
      <c r="F1175" s="223" t="s">
        <v>248</v>
      </c>
      <c r="G1175" s="230" t="n">
        <v>0</v>
      </c>
      <c r="H1175" s="230" t="n">
        <v>0</v>
      </c>
      <c r="I1175" s="231" t="n">
        <v>0</v>
      </c>
      <c r="J1175" s="231" t="n">
        <v>0</v>
      </c>
      <c r="K1175" s="232"/>
      <c r="L1175" s="233" t="n">
        <f aca="false">IF(G1175=0,0,(I1175-G1175)/G1175)</f>
        <v>0</v>
      </c>
      <c r="M1175" s="233" t="n">
        <f aca="false">IF(I1175=0,0,(J1175-I1175)/I1175)</f>
        <v>0</v>
      </c>
    </row>
    <row r="1176" customFormat="false" ht="53.25" hidden="true" customHeight="true" outlineLevel="0" collapsed="false">
      <c r="B1176" s="229" t="s">
        <v>378</v>
      </c>
      <c r="C1176" s="229" t="s">
        <v>259</v>
      </c>
      <c r="D1176" s="218" t="str">
        <f aca="false">+D1175</f>
        <v>No</v>
      </c>
      <c r="E1176" s="223" t="s">
        <v>168</v>
      </c>
      <c r="F1176" s="223" t="s">
        <v>248</v>
      </c>
      <c r="G1176" s="230" t="n">
        <v>0</v>
      </c>
      <c r="H1176" s="230" t="n">
        <v>0</v>
      </c>
      <c r="I1176" s="231" t="n">
        <v>0</v>
      </c>
      <c r="J1176" s="231" t="n">
        <v>0</v>
      </c>
      <c r="K1176" s="232"/>
      <c r="L1176" s="233" t="n">
        <f aca="false">IF(G1176=0,0,(I1176-G1176)/G1176)</f>
        <v>0</v>
      </c>
      <c r="M1176" s="233" t="n">
        <f aca="false">IF(I1176=0,0,(J1176-I1176)/I1176)</f>
        <v>0</v>
      </c>
    </row>
    <row r="1177" customFormat="false" ht="53.25" hidden="true" customHeight="true" outlineLevel="0" collapsed="false">
      <c r="B1177" s="236" t="s">
        <v>378</v>
      </c>
      <c r="C1177" s="236" t="s">
        <v>260</v>
      </c>
      <c r="D1177" s="218" t="str">
        <f aca="false">+D1176</f>
        <v>No</v>
      </c>
      <c r="E1177" s="223" t="s">
        <v>260</v>
      </c>
      <c r="F1177" s="223" t="s">
        <v>243</v>
      </c>
      <c r="G1177" s="242" t="n">
        <v>0</v>
      </c>
      <c r="H1177" s="243" t="n">
        <v>0</v>
      </c>
      <c r="I1177" s="244" t="n">
        <v>0</v>
      </c>
      <c r="J1177" s="244" t="n">
        <v>0</v>
      </c>
      <c r="K1177" s="227"/>
      <c r="L1177" s="228" t="n">
        <f aca="false">IF(G1177=0,0,(I1177-G1177)/G1177)</f>
        <v>0</v>
      </c>
      <c r="M1177" s="228" t="n">
        <f aca="false">IF(I1177=0,0,(J1177-I1177)/I1177)</f>
        <v>0</v>
      </c>
    </row>
    <row r="1178" customFormat="false" ht="53.25" hidden="true" customHeight="true" outlineLevel="0" collapsed="false">
      <c r="B1178" s="229" t="s">
        <v>378</v>
      </c>
      <c r="C1178" s="229" t="s">
        <v>261</v>
      </c>
      <c r="D1178" s="218" t="str">
        <f aca="false">+D1177</f>
        <v>No</v>
      </c>
      <c r="E1178" s="223" t="s">
        <v>261</v>
      </c>
      <c r="F1178" s="223" t="s">
        <v>248</v>
      </c>
      <c r="G1178" s="245" t="n">
        <v>0</v>
      </c>
      <c r="H1178" s="245" t="n">
        <v>0</v>
      </c>
      <c r="I1178" s="246"/>
      <c r="J1178" s="246"/>
      <c r="K1178" s="247"/>
      <c r="L1178" s="233" t="n">
        <f aca="false">IF(G1178=0,0,(I1178-G1178)/G1178)</f>
        <v>0</v>
      </c>
      <c r="M1178" s="233" t="n">
        <f aca="false">IF(I1178=0,0,(J1178-I1178)/I1178)</f>
        <v>0</v>
      </c>
    </row>
    <row r="1179" customFormat="false" ht="53.25" hidden="true" customHeight="true" outlineLevel="0" collapsed="false">
      <c r="B1179" s="229" t="s">
        <v>378</v>
      </c>
      <c r="C1179" s="229" t="s">
        <v>262</v>
      </c>
      <c r="D1179" s="218" t="str">
        <f aca="false">+D1178</f>
        <v>No</v>
      </c>
      <c r="E1179" s="223" t="s">
        <v>262</v>
      </c>
      <c r="F1179" s="223" t="s">
        <v>248</v>
      </c>
      <c r="G1179" s="245" t="n">
        <v>0</v>
      </c>
      <c r="H1179" s="245" t="n">
        <v>0</v>
      </c>
      <c r="I1179" s="246"/>
      <c r="J1179" s="246"/>
      <c r="K1179" s="247"/>
      <c r="L1179" s="233" t="n">
        <f aca="false">IF(G1179=0,0,(I1179-G1179)/G1179)</f>
        <v>0</v>
      </c>
      <c r="M1179" s="233" t="n">
        <f aca="false">IF(I1179=0,0,(J1179-I1179)/I1179)</f>
        <v>0</v>
      </c>
    </row>
    <row r="1180" customFormat="false" ht="15.75" hidden="true" customHeight="false" outlineLevel="0" collapsed="false">
      <c r="B1180" s="216" t="s">
        <v>379</v>
      </c>
      <c r="C1180" s="268"/>
      <c r="D1180" s="218" t="str">
        <f aca="false">IF(COUNTIF($D$1181:$D$1324,"No")&lt;COUNTA($C$1181:$C$1324),"Yes","No")</f>
        <v>No</v>
      </c>
      <c r="E1180" s="219" t="s">
        <v>242</v>
      </c>
      <c r="F1180" s="219" t="s">
        <v>243</v>
      </c>
      <c r="G1180" s="220"/>
      <c r="H1180" s="220"/>
      <c r="I1180" s="220"/>
      <c r="J1180" s="220"/>
      <c r="K1180" s="221"/>
      <c r="L1180" s="220"/>
      <c r="M1180" s="220"/>
    </row>
    <row r="1181" customFormat="false" ht="53.25" hidden="true" customHeight="true" outlineLevel="0" collapsed="false">
      <c r="B1181" s="222" t="s">
        <v>380</v>
      </c>
      <c r="C1181" s="222" t="s">
        <v>245</v>
      </c>
      <c r="D1181" s="218" t="str">
        <f aca="false">+Activity_Select!Q119</f>
        <v>No</v>
      </c>
      <c r="E1181" s="223" t="s">
        <v>246</v>
      </c>
      <c r="F1181" s="223" t="s">
        <v>243</v>
      </c>
      <c r="G1181" s="224" t="n">
        <v>0</v>
      </c>
      <c r="H1181" s="225" t="n">
        <v>0</v>
      </c>
      <c r="I1181" s="226" t="n">
        <v>0</v>
      </c>
      <c r="J1181" s="226" t="n">
        <v>0</v>
      </c>
      <c r="K1181" s="227"/>
      <c r="L1181" s="228" t="n">
        <f aca="false">IF(G1181=0,0,(I1181-G1181)/G1181)</f>
        <v>0</v>
      </c>
      <c r="M1181" s="228" t="n">
        <f aca="false">IF(I1181=0,0,(J1181-I1181)/I1181)</f>
        <v>0</v>
      </c>
    </row>
    <row r="1182" customFormat="false" ht="53.25" hidden="true" customHeight="true" outlineLevel="0" collapsed="false">
      <c r="B1182" s="248" t="s">
        <v>380</v>
      </c>
      <c r="C1182" s="248" t="s">
        <v>247</v>
      </c>
      <c r="D1182" s="218" t="str">
        <f aca="false">+D1181</f>
        <v>No</v>
      </c>
      <c r="E1182" s="223" t="s">
        <v>161</v>
      </c>
      <c r="F1182" s="223" t="s">
        <v>248</v>
      </c>
      <c r="G1182" s="230" t="n">
        <v>0</v>
      </c>
      <c r="H1182" s="230" t="n">
        <v>0</v>
      </c>
      <c r="I1182" s="231" t="n">
        <v>0</v>
      </c>
      <c r="J1182" s="231" t="n">
        <v>0</v>
      </c>
      <c r="K1182" s="232"/>
      <c r="L1182" s="233" t="n">
        <f aca="false">IF(G1182=0,0,(I1182-G1182)/G1182)</f>
        <v>0</v>
      </c>
      <c r="M1182" s="233" t="n">
        <f aca="false">IF(I1182=0,0,(J1182-I1182)/I1182)</f>
        <v>0</v>
      </c>
    </row>
    <row r="1183" customFormat="false" ht="53.25" hidden="true" customHeight="true" outlineLevel="0" collapsed="false">
      <c r="B1183" s="236" t="s">
        <v>380</v>
      </c>
      <c r="C1183" s="236" t="s">
        <v>249</v>
      </c>
      <c r="D1183" s="218" t="str">
        <f aca="false">+D1182</f>
        <v>No</v>
      </c>
      <c r="E1183" s="223" t="s">
        <v>162</v>
      </c>
      <c r="F1183" s="223" t="s">
        <v>243</v>
      </c>
      <c r="G1183" s="237" t="n">
        <v>0</v>
      </c>
      <c r="H1183" s="238" t="n">
        <v>0</v>
      </c>
      <c r="I1183" s="239" t="n">
        <v>0</v>
      </c>
      <c r="J1183" s="239" t="n">
        <v>0</v>
      </c>
      <c r="K1183" s="227"/>
      <c r="L1183" s="228" t="n">
        <f aca="false">IF(G1183=0,0,(I1183-G1183)/G1183)</f>
        <v>0</v>
      </c>
      <c r="M1183" s="228" t="n">
        <f aca="false">IF(I1183=0,0,(J1183-I1183)/I1183)</f>
        <v>0</v>
      </c>
    </row>
    <row r="1184" customFormat="false" ht="53.25" hidden="true" customHeight="true" outlineLevel="0" collapsed="false">
      <c r="B1184" s="229" t="s">
        <v>380</v>
      </c>
      <c r="C1184" s="229" t="s">
        <v>250</v>
      </c>
      <c r="D1184" s="218" t="str">
        <f aca="false">+D1183</f>
        <v>No</v>
      </c>
      <c r="E1184" s="223" t="s">
        <v>163</v>
      </c>
      <c r="F1184" s="223" t="s">
        <v>248</v>
      </c>
      <c r="G1184" s="234" t="n">
        <v>0</v>
      </c>
      <c r="H1184" s="234" t="n">
        <v>0</v>
      </c>
      <c r="I1184" s="235" t="n">
        <v>0</v>
      </c>
      <c r="J1184" s="235" t="n">
        <v>0</v>
      </c>
      <c r="K1184" s="232"/>
      <c r="L1184" s="233" t="n">
        <f aca="false">IF(G1184=0,0,(I1184-G1184)/G1184)</f>
        <v>0</v>
      </c>
      <c r="M1184" s="233" t="n">
        <f aca="false">IF(I1184=0,0,(J1184-I1184)/I1184)</f>
        <v>0</v>
      </c>
    </row>
    <row r="1185" customFormat="false" ht="53.25" hidden="true" customHeight="true" outlineLevel="0" collapsed="false">
      <c r="B1185" s="229" t="s">
        <v>380</v>
      </c>
      <c r="C1185" s="229" t="s">
        <v>251</v>
      </c>
      <c r="D1185" s="218" t="str">
        <f aca="false">+D1184</f>
        <v>No</v>
      </c>
      <c r="E1185" s="223" t="s">
        <v>252</v>
      </c>
      <c r="F1185" s="223" t="s">
        <v>248</v>
      </c>
      <c r="G1185" s="230" t="n">
        <v>0</v>
      </c>
      <c r="H1185" s="230" t="n">
        <v>0</v>
      </c>
      <c r="I1185" s="230" t="n">
        <v>0</v>
      </c>
      <c r="J1185" s="230" t="n">
        <v>0</v>
      </c>
      <c r="K1185" s="232"/>
      <c r="L1185" s="233" t="n">
        <f aca="false">IF(G1185=0,0,(I1185-G1185)/G1185)</f>
        <v>0</v>
      </c>
      <c r="M1185" s="233" t="n">
        <f aca="false">IF(I1185=0,0,(J1185-I1185)/I1185)</f>
        <v>0</v>
      </c>
    </row>
    <row r="1186" customFormat="false" ht="53.25" hidden="true" customHeight="true" outlineLevel="0" collapsed="false">
      <c r="B1186" s="236" t="s">
        <v>380</v>
      </c>
      <c r="C1186" s="236" t="s">
        <v>253</v>
      </c>
      <c r="D1186" s="218" t="str">
        <f aca="false">+D1185</f>
        <v>No</v>
      </c>
      <c r="E1186" s="240" t="s">
        <v>254</v>
      </c>
      <c r="F1186" s="223" t="s">
        <v>243</v>
      </c>
      <c r="G1186" s="237" t="n">
        <v>0</v>
      </c>
      <c r="H1186" s="238" t="n">
        <v>0</v>
      </c>
      <c r="I1186" s="239" t="n">
        <v>0</v>
      </c>
      <c r="J1186" s="239" t="n">
        <v>0</v>
      </c>
      <c r="K1186" s="227"/>
      <c r="L1186" s="228" t="n">
        <f aca="false">IF(G1186=0,0,(I1186-G1186)/G1186)</f>
        <v>0</v>
      </c>
      <c r="M1186" s="228" t="n">
        <f aca="false">IF(I1186=0,0,(J1186-I1186)/I1186)</f>
        <v>0</v>
      </c>
    </row>
    <row r="1187" customFormat="false" ht="53.25" hidden="true" customHeight="true" outlineLevel="0" collapsed="false">
      <c r="B1187" s="229" t="s">
        <v>380</v>
      </c>
      <c r="C1187" s="229" t="s">
        <v>255</v>
      </c>
      <c r="D1187" s="218" t="str">
        <f aca="false">+D1186</f>
        <v>No</v>
      </c>
      <c r="E1187" s="223" t="s">
        <v>256</v>
      </c>
      <c r="F1187" s="223" t="s">
        <v>248</v>
      </c>
      <c r="G1187" s="230" t="n">
        <v>0</v>
      </c>
      <c r="H1187" s="230" t="n">
        <v>0</v>
      </c>
      <c r="I1187" s="231" t="n">
        <v>0</v>
      </c>
      <c r="J1187" s="231" t="n">
        <v>0</v>
      </c>
      <c r="K1187" s="232"/>
      <c r="L1187" s="233" t="n">
        <f aca="false">IF(G1187=0,0,(I1187-G1187)/G1187)</f>
        <v>0</v>
      </c>
      <c r="M1187" s="233" t="n">
        <f aca="false">IF(I1187=0,0,(J1187-I1187)/I1187)</f>
        <v>0</v>
      </c>
    </row>
    <row r="1188" customFormat="false" ht="53.25" hidden="true" customHeight="true" outlineLevel="0" collapsed="false">
      <c r="B1188" s="229" t="s">
        <v>380</v>
      </c>
      <c r="C1188" s="229" t="s">
        <v>257</v>
      </c>
      <c r="D1188" s="218" t="str">
        <f aca="false">+D1187</f>
        <v>No</v>
      </c>
      <c r="E1188" s="223" t="s">
        <v>258</v>
      </c>
      <c r="F1188" s="223" t="s">
        <v>248</v>
      </c>
      <c r="G1188" s="230" t="n">
        <v>0</v>
      </c>
      <c r="H1188" s="230" t="n">
        <v>0</v>
      </c>
      <c r="I1188" s="231" t="n">
        <v>0</v>
      </c>
      <c r="J1188" s="231" t="n">
        <v>0</v>
      </c>
      <c r="K1188" s="232"/>
      <c r="L1188" s="233" t="n">
        <f aca="false">IF(G1188=0,0,(I1188-G1188)/G1188)</f>
        <v>0</v>
      </c>
      <c r="M1188" s="233" t="n">
        <f aca="false">IF(I1188=0,0,(J1188-I1188)/I1188)</f>
        <v>0</v>
      </c>
    </row>
    <row r="1189" customFormat="false" ht="53.25" hidden="true" customHeight="true" outlineLevel="0" collapsed="false">
      <c r="B1189" s="229" t="s">
        <v>380</v>
      </c>
      <c r="C1189" s="229" t="s">
        <v>259</v>
      </c>
      <c r="D1189" s="218" t="str">
        <f aca="false">+D1188</f>
        <v>No</v>
      </c>
      <c r="E1189" s="223" t="s">
        <v>168</v>
      </c>
      <c r="F1189" s="223" t="s">
        <v>248</v>
      </c>
      <c r="G1189" s="230" t="n">
        <v>0</v>
      </c>
      <c r="H1189" s="230" t="n">
        <v>0</v>
      </c>
      <c r="I1189" s="231" t="n">
        <v>0</v>
      </c>
      <c r="J1189" s="231" t="n">
        <v>0</v>
      </c>
      <c r="K1189" s="232"/>
      <c r="L1189" s="233" t="n">
        <f aca="false">IF(G1189=0,0,(I1189-G1189)/G1189)</f>
        <v>0</v>
      </c>
      <c r="M1189" s="233" t="n">
        <f aca="false">IF(I1189=0,0,(J1189-I1189)/I1189)</f>
        <v>0</v>
      </c>
    </row>
    <row r="1190" customFormat="false" ht="53.25" hidden="true" customHeight="true" outlineLevel="0" collapsed="false">
      <c r="B1190" s="236" t="s">
        <v>380</v>
      </c>
      <c r="C1190" s="236" t="s">
        <v>260</v>
      </c>
      <c r="D1190" s="218" t="str">
        <f aca="false">+D1189</f>
        <v>No</v>
      </c>
      <c r="E1190" s="223" t="s">
        <v>260</v>
      </c>
      <c r="F1190" s="223" t="s">
        <v>243</v>
      </c>
      <c r="G1190" s="242" t="n">
        <v>0</v>
      </c>
      <c r="H1190" s="243" t="n">
        <v>0</v>
      </c>
      <c r="I1190" s="244" t="n">
        <v>0</v>
      </c>
      <c r="J1190" s="244" t="n">
        <v>0</v>
      </c>
      <c r="K1190" s="227"/>
      <c r="L1190" s="228" t="n">
        <f aca="false">IF(G1190=0,0,(I1190-G1190)/G1190)</f>
        <v>0</v>
      </c>
      <c r="M1190" s="228" t="n">
        <f aca="false">IF(I1190=0,0,(J1190-I1190)/I1190)</f>
        <v>0</v>
      </c>
    </row>
    <row r="1191" customFormat="false" ht="53.25" hidden="true" customHeight="true" outlineLevel="0" collapsed="false">
      <c r="B1191" s="229" t="s">
        <v>380</v>
      </c>
      <c r="C1191" s="229" t="s">
        <v>261</v>
      </c>
      <c r="D1191" s="218" t="str">
        <f aca="false">+D1190</f>
        <v>No</v>
      </c>
      <c r="E1191" s="223" t="s">
        <v>261</v>
      </c>
      <c r="F1191" s="223" t="s">
        <v>248</v>
      </c>
      <c r="G1191" s="245" t="n">
        <v>0</v>
      </c>
      <c r="H1191" s="245" t="n">
        <v>0</v>
      </c>
      <c r="I1191" s="246"/>
      <c r="J1191" s="246"/>
      <c r="K1191" s="247"/>
      <c r="L1191" s="233" t="n">
        <f aca="false">IF(G1191=0,0,(I1191-G1191)/G1191)</f>
        <v>0</v>
      </c>
      <c r="M1191" s="233" t="n">
        <f aca="false">IF(I1191=0,0,(J1191-I1191)/I1191)</f>
        <v>0</v>
      </c>
    </row>
    <row r="1192" customFormat="false" ht="53.25" hidden="true" customHeight="true" outlineLevel="0" collapsed="false">
      <c r="B1192" s="229" t="s">
        <v>380</v>
      </c>
      <c r="C1192" s="229" t="s">
        <v>262</v>
      </c>
      <c r="D1192" s="218" t="str">
        <f aca="false">+D1191</f>
        <v>No</v>
      </c>
      <c r="E1192" s="223" t="s">
        <v>262</v>
      </c>
      <c r="F1192" s="223" t="s">
        <v>248</v>
      </c>
      <c r="G1192" s="245" t="n">
        <v>0</v>
      </c>
      <c r="H1192" s="245" t="n">
        <v>0</v>
      </c>
      <c r="I1192" s="246"/>
      <c r="J1192" s="246"/>
      <c r="K1192" s="247"/>
      <c r="L1192" s="233" t="n">
        <f aca="false">IF(G1192=0,0,(I1192-G1192)/G1192)</f>
        <v>0</v>
      </c>
      <c r="M1192" s="233" t="n">
        <f aca="false">IF(I1192=0,0,(J1192-I1192)/I1192)</f>
        <v>0</v>
      </c>
    </row>
    <row r="1193" customFormat="false" ht="53.25" hidden="true" customHeight="true" outlineLevel="0" collapsed="false">
      <c r="B1193" s="222" t="s">
        <v>381</v>
      </c>
      <c r="C1193" s="222" t="s">
        <v>245</v>
      </c>
      <c r="D1193" s="218" t="str">
        <f aca="false">+Activity_Select!Q120</f>
        <v>No</v>
      </c>
      <c r="E1193" s="223" t="s">
        <v>246</v>
      </c>
      <c r="F1193" s="223" t="s">
        <v>243</v>
      </c>
      <c r="G1193" s="224" t="n">
        <v>0</v>
      </c>
      <c r="H1193" s="225" t="n">
        <v>0</v>
      </c>
      <c r="I1193" s="226" t="n">
        <v>0</v>
      </c>
      <c r="J1193" s="226" t="n">
        <v>0</v>
      </c>
      <c r="K1193" s="227"/>
      <c r="L1193" s="228" t="n">
        <f aca="false">IF(G1193=0,0,(I1193-G1193)/G1193)</f>
        <v>0</v>
      </c>
      <c r="M1193" s="228" t="n">
        <f aca="false">IF(I1193=0,0,(J1193-I1193)/I1193)</f>
        <v>0</v>
      </c>
    </row>
    <row r="1194" customFormat="false" ht="53.25" hidden="true" customHeight="true" outlineLevel="0" collapsed="false">
      <c r="B1194" s="248" t="s">
        <v>381</v>
      </c>
      <c r="C1194" s="248" t="s">
        <v>247</v>
      </c>
      <c r="D1194" s="218" t="str">
        <f aca="false">+D1193</f>
        <v>No</v>
      </c>
      <c r="E1194" s="223" t="s">
        <v>161</v>
      </c>
      <c r="F1194" s="223" t="s">
        <v>248</v>
      </c>
      <c r="G1194" s="230" t="n">
        <v>0</v>
      </c>
      <c r="H1194" s="230" t="n">
        <v>0</v>
      </c>
      <c r="I1194" s="231" t="n">
        <v>0</v>
      </c>
      <c r="J1194" s="231" t="n">
        <v>0</v>
      </c>
      <c r="K1194" s="232"/>
      <c r="L1194" s="233" t="n">
        <f aca="false">IF(G1194=0,0,(I1194-G1194)/G1194)</f>
        <v>0</v>
      </c>
      <c r="M1194" s="233" t="n">
        <f aca="false">IF(I1194=0,0,(J1194-I1194)/I1194)</f>
        <v>0</v>
      </c>
    </row>
    <row r="1195" customFormat="false" ht="53.25" hidden="true" customHeight="true" outlineLevel="0" collapsed="false">
      <c r="B1195" s="236" t="s">
        <v>381</v>
      </c>
      <c r="C1195" s="236" t="s">
        <v>249</v>
      </c>
      <c r="D1195" s="218" t="str">
        <f aca="false">+D1194</f>
        <v>No</v>
      </c>
      <c r="E1195" s="223" t="s">
        <v>162</v>
      </c>
      <c r="F1195" s="223" t="s">
        <v>243</v>
      </c>
      <c r="G1195" s="237" t="n">
        <v>0</v>
      </c>
      <c r="H1195" s="238" t="n">
        <v>0</v>
      </c>
      <c r="I1195" s="239" t="n">
        <v>0</v>
      </c>
      <c r="J1195" s="239" t="n">
        <v>0</v>
      </c>
      <c r="K1195" s="227"/>
      <c r="L1195" s="228" t="n">
        <f aca="false">IF(G1195=0,0,(I1195-G1195)/G1195)</f>
        <v>0</v>
      </c>
      <c r="M1195" s="228" t="n">
        <f aca="false">IF(I1195=0,0,(J1195-I1195)/I1195)</f>
        <v>0</v>
      </c>
    </row>
    <row r="1196" customFormat="false" ht="53.25" hidden="true" customHeight="true" outlineLevel="0" collapsed="false">
      <c r="B1196" s="229" t="s">
        <v>381</v>
      </c>
      <c r="C1196" s="229" t="s">
        <v>250</v>
      </c>
      <c r="D1196" s="218" t="str">
        <f aca="false">+D1195</f>
        <v>No</v>
      </c>
      <c r="E1196" s="223" t="s">
        <v>163</v>
      </c>
      <c r="F1196" s="223" t="s">
        <v>248</v>
      </c>
      <c r="G1196" s="234" t="n">
        <v>0</v>
      </c>
      <c r="H1196" s="234" t="n">
        <v>0</v>
      </c>
      <c r="I1196" s="235" t="n">
        <v>0</v>
      </c>
      <c r="J1196" s="235" t="n">
        <v>0</v>
      </c>
      <c r="K1196" s="232"/>
      <c r="L1196" s="233" t="n">
        <f aca="false">IF(G1196=0,0,(I1196-G1196)/G1196)</f>
        <v>0</v>
      </c>
      <c r="M1196" s="233" t="n">
        <f aca="false">IF(I1196=0,0,(J1196-I1196)/I1196)</f>
        <v>0</v>
      </c>
    </row>
    <row r="1197" customFormat="false" ht="53.25" hidden="true" customHeight="true" outlineLevel="0" collapsed="false">
      <c r="B1197" s="229" t="s">
        <v>381</v>
      </c>
      <c r="C1197" s="229" t="s">
        <v>251</v>
      </c>
      <c r="D1197" s="218" t="str">
        <f aca="false">+D1196</f>
        <v>No</v>
      </c>
      <c r="E1197" s="223" t="s">
        <v>252</v>
      </c>
      <c r="F1197" s="223" t="s">
        <v>248</v>
      </c>
      <c r="G1197" s="230" t="n">
        <v>0</v>
      </c>
      <c r="H1197" s="230" t="n">
        <v>0</v>
      </c>
      <c r="I1197" s="230" t="n">
        <v>0</v>
      </c>
      <c r="J1197" s="230" t="n">
        <v>0</v>
      </c>
      <c r="K1197" s="232"/>
      <c r="L1197" s="233" t="n">
        <f aca="false">IF(G1197=0,0,(I1197-G1197)/G1197)</f>
        <v>0</v>
      </c>
      <c r="M1197" s="233" t="n">
        <f aca="false">IF(I1197=0,0,(J1197-I1197)/I1197)</f>
        <v>0</v>
      </c>
    </row>
    <row r="1198" customFormat="false" ht="53.25" hidden="true" customHeight="true" outlineLevel="0" collapsed="false">
      <c r="B1198" s="236" t="s">
        <v>381</v>
      </c>
      <c r="C1198" s="236" t="s">
        <v>253</v>
      </c>
      <c r="D1198" s="218" t="str">
        <f aca="false">+D1197</f>
        <v>No</v>
      </c>
      <c r="E1198" s="240" t="s">
        <v>254</v>
      </c>
      <c r="F1198" s="223" t="s">
        <v>243</v>
      </c>
      <c r="G1198" s="237" t="n">
        <v>0</v>
      </c>
      <c r="H1198" s="238" t="n">
        <v>0</v>
      </c>
      <c r="I1198" s="239" t="n">
        <v>0</v>
      </c>
      <c r="J1198" s="239" t="n">
        <v>0</v>
      </c>
      <c r="K1198" s="227"/>
      <c r="L1198" s="228" t="n">
        <f aca="false">IF(G1198=0,0,(I1198-G1198)/G1198)</f>
        <v>0</v>
      </c>
      <c r="M1198" s="228" t="n">
        <f aca="false">IF(I1198=0,0,(J1198-I1198)/I1198)</f>
        <v>0</v>
      </c>
    </row>
    <row r="1199" customFormat="false" ht="53.25" hidden="true" customHeight="true" outlineLevel="0" collapsed="false">
      <c r="B1199" s="229" t="s">
        <v>381</v>
      </c>
      <c r="C1199" s="229" t="s">
        <v>255</v>
      </c>
      <c r="D1199" s="218" t="str">
        <f aca="false">+D1198</f>
        <v>No</v>
      </c>
      <c r="E1199" s="223" t="s">
        <v>256</v>
      </c>
      <c r="F1199" s="223" t="s">
        <v>248</v>
      </c>
      <c r="G1199" s="230" t="n">
        <v>0</v>
      </c>
      <c r="H1199" s="230" t="n">
        <v>0</v>
      </c>
      <c r="I1199" s="231" t="n">
        <v>0</v>
      </c>
      <c r="J1199" s="231" t="n">
        <v>0</v>
      </c>
      <c r="K1199" s="232"/>
      <c r="L1199" s="233" t="n">
        <f aca="false">IF(G1199=0,0,(I1199-G1199)/G1199)</f>
        <v>0</v>
      </c>
      <c r="M1199" s="233" t="n">
        <f aca="false">IF(I1199=0,0,(J1199-I1199)/I1199)</f>
        <v>0</v>
      </c>
    </row>
    <row r="1200" customFormat="false" ht="53.25" hidden="true" customHeight="true" outlineLevel="0" collapsed="false">
      <c r="B1200" s="229" t="s">
        <v>381</v>
      </c>
      <c r="C1200" s="229" t="s">
        <v>257</v>
      </c>
      <c r="D1200" s="218" t="str">
        <f aca="false">+D1199</f>
        <v>No</v>
      </c>
      <c r="E1200" s="223" t="s">
        <v>258</v>
      </c>
      <c r="F1200" s="223" t="s">
        <v>248</v>
      </c>
      <c r="G1200" s="230" t="n">
        <v>0</v>
      </c>
      <c r="H1200" s="230" t="n">
        <v>0</v>
      </c>
      <c r="I1200" s="231" t="n">
        <v>0</v>
      </c>
      <c r="J1200" s="231" t="n">
        <v>0</v>
      </c>
      <c r="K1200" s="232"/>
      <c r="L1200" s="233" t="n">
        <f aca="false">IF(G1200=0,0,(I1200-G1200)/G1200)</f>
        <v>0</v>
      </c>
      <c r="M1200" s="233" t="n">
        <f aca="false">IF(I1200=0,0,(J1200-I1200)/I1200)</f>
        <v>0</v>
      </c>
    </row>
    <row r="1201" customFormat="false" ht="53.25" hidden="true" customHeight="true" outlineLevel="0" collapsed="false">
      <c r="B1201" s="229" t="s">
        <v>381</v>
      </c>
      <c r="C1201" s="229" t="s">
        <v>259</v>
      </c>
      <c r="D1201" s="218" t="str">
        <f aca="false">+D1200</f>
        <v>No</v>
      </c>
      <c r="E1201" s="223" t="s">
        <v>168</v>
      </c>
      <c r="F1201" s="223" t="s">
        <v>248</v>
      </c>
      <c r="G1201" s="230" t="n">
        <v>0</v>
      </c>
      <c r="H1201" s="230" t="n">
        <v>0</v>
      </c>
      <c r="I1201" s="231" t="n">
        <v>0</v>
      </c>
      <c r="J1201" s="231" t="n">
        <v>0</v>
      </c>
      <c r="K1201" s="232"/>
      <c r="L1201" s="233" t="n">
        <f aca="false">IF(G1201=0,0,(I1201-G1201)/G1201)</f>
        <v>0</v>
      </c>
      <c r="M1201" s="233" t="n">
        <f aca="false">IF(I1201=0,0,(J1201-I1201)/I1201)</f>
        <v>0</v>
      </c>
    </row>
    <row r="1202" customFormat="false" ht="53.25" hidden="true" customHeight="true" outlineLevel="0" collapsed="false">
      <c r="B1202" s="236" t="s">
        <v>381</v>
      </c>
      <c r="C1202" s="236" t="s">
        <v>260</v>
      </c>
      <c r="D1202" s="218" t="str">
        <f aca="false">+D1201</f>
        <v>No</v>
      </c>
      <c r="E1202" s="223" t="s">
        <v>260</v>
      </c>
      <c r="F1202" s="223" t="s">
        <v>243</v>
      </c>
      <c r="G1202" s="242" t="n">
        <v>0</v>
      </c>
      <c r="H1202" s="243" t="n">
        <v>0</v>
      </c>
      <c r="I1202" s="244" t="n">
        <v>0</v>
      </c>
      <c r="J1202" s="244" t="n">
        <v>0</v>
      </c>
      <c r="K1202" s="227"/>
      <c r="L1202" s="228" t="n">
        <f aca="false">IF(G1202=0,0,(I1202-G1202)/G1202)</f>
        <v>0</v>
      </c>
      <c r="M1202" s="228" t="n">
        <f aca="false">IF(I1202=0,0,(J1202-I1202)/I1202)</f>
        <v>0</v>
      </c>
    </row>
    <row r="1203" customFormat="false" ht="53.25" hidden="true" customHeight="true" outlineLevel="0" collapsed="false">
      <c r="B1203" s="229" t="s">
        <v>381</v>
      </c>
      <c r="C1203" s="229" t="s">
        <v>261</v>
      </c>
      <c r="D1203" s="218" t="str">
        <f aca="false">+D1202</f>
        <v>No</v>
      </c>
      <c r="E1203" s="223" t="s">
        <v>261</v>
      </c>
      <c r="F1203" s="223" t="s">
        <v>248</v>
      </c>
      <c r="G1203" s="245" t="n">
        <v>0</v>
      </c>
      <c r="H1203" s="245" t="n">
        <v>0</v>
      </c>
      <c r="I1203" s="246"/>
      <c r="J1203" s="246"/>
      <c r="K1203" s="247"/>
      <c r="L1203" s="233" t="n">
        <f aca="false">IF(G1203=0,0,(I1203-G1203)/G1203)</f>
        <v>0</v>
      </c>
      <c r="M1203" s="233" t="n">
        <f aca="false">IF(I1203=0,0,(J1203-I1203)/I1203)</f>
        <v>0</v>
      </c>
    </row>
    <row r="1204" customFormat="false" ht="53.25" hidden="true" customHeight="true" outlineLevel="0" collapsed="false">
      <c r="B1204" s="229" t="s">
        <v>381</v>
      </c>
      <c r="C1204" s="229" t="s">
        <v>262</v>
      </c>
      <c r="D1204" s="218" t="str">
        <f aca="false">+D1203</f>
        <v>No</v>
      </c>
      <c r="E1204" s="223" t="s">
        <v>262</v>
      </c>
      <c r="F1204" s="223" t="s">
        <v>248</v>
      </c>
      <c r="G1204" s="245" t="n">
        <v>0</v>
      </c>
      <c r="H1204" s="245" t="n">
        <v>0</v>
      </c>
      <c r="I1204" s="246"/>
      <c r="J1204" s="246"/>
      <c r="K1204" s="247"/>
      <c r="L1204" s="233" t="n">
        <f aca="false">IF(G1204=0,0,(I1204-G1204)/G1204)</f>
        <v>0</v>
      </c>
      <c r="M1204" s="233" t="n">
        <f aca="false">IF(I1204=0,0,(J1204-I1204)/I1204)</f>
        <v>0</v>
      </c>
    </row>
    <row r="1205" customFormat="false" ht="53.25" hidden="true" customHeight="true" outlineLevel="0" collapsed="false">
      <c r="B1205" s="222" t="s">
        <v>382</v>
      </c>
      <c r="C1205" s="222" t="s">
        <v>245</v>
      </c>
      <c r="D1205" s="218" t="str">
        <f aca="false">+Activity_Select!Q121</f>
        <v>No</v>
      </c>
      <c r="E1205" s="223" t="s">
        <v>246</v>
      </c>
      <c r="F1205" s="223" t="s">
        <v>243</v>
      </c>
      <c r="G1205" s="224" t="n">
        <v>0</v>
      </c>
      <c r="H1205" s="225" t="n">
        <v>0</v>
      </c>
      <c r="I1205" s="226" t="n">
        <v>0</v>
      </c>
      <c r="J1205" s="226" t="n">
        <v>0</v>
      </c>
      <c r="K1205" s="227"/>
      <c r="L1205" s="228" t="n">
        <f aca="false">IF(G1205=0,0,(I1205-G1205)/G1205)</f>
        <v>0</v>
      </c>
      <c r="M1205" s="228" t="n">
        <f aca="false">IF(I1205=0,0,(J1205-I1205)/I1205)</f>
        <v>0</v>
      </c>
    </row>
    <row r="1206" customFormat="false" ht="53.25" hidden="true" customHeight="true" outlineLevel="0" collapsed="false">
      <c r="B1206" s="248" t="s">
        <v>382</v>
      </c>
      <c r="C1206" s="248" t="s">
        <v>247</v>
      </c>
      <c r="D1206" s="218" t="str">
        <f aca="false">+D1205</f>
        <v>No</v>
      </c>
      <c r="E1206" s="223" t="s">
        <v>161</v>
      </c>
      <c r="F1206" s="223" t="s">
        <v>248</v>
      </c>
      <c r="G1206" s="230" t="n">
        <v>0</v>
      </c>
      <c r="H1206" s="230" t="n">
        <v>0</v>
      </c>
      <c r="I1206" s="231" t="n">
        <v>0</v>
      </c>
      <c r="J1206" s="231" t="n">
        <v>0</v>
      </c>
      <c r="K1206" s="232"/>
      <c r="L1206" s="233" t="n">
        <f aca="false">IF(G1206=0,0,(I1206-G1206)/G1206)</f>
        <v>0</v>
      </c>
      <c r="M1206" s="233" t="n">
        <f aca="false">IF(I1206=0,0,(J1206-I1206)/I1206)</f>
        <v>0</v>
      </c>
    </row>
    <row r="1207" customFormat="false" ht="53.25" hidden="true" customHeight="true" outlineLevel="0" collapsed="false">
      <c r="B1207" s="236" t="s">
        <v>382</v>
      </c>
      <c r="C1207" s="236" t="s">
        <v>249</v>
      </c>
      <c r="D1207" s="218" t="str">
        <f aca="false">+D1206</f>
        <v>No</v>
      </c>
      <c r="E1207" s="223" t="s">
        <v>162</v>
      </c>
      <c r="F1207" s="223" t="s">
        <v>243</v>
      </c>
      <c r="G1207" s="237" t="n">
        <v>0</v>
      </c>
      <c r="H1207" s="238" t="n">
        <v>0</v>
      </c>
      <c r="I1207" s="239" t="n">
        <v>0</v>
      </c>
      <c r="J1207" s="239" t="n">
        <v>0</v>
      </c>
      <c r="K1207" s="227"/>
      <c r="L1207" s="228" t="n">
        <f aca="false">IF(G1207=0,0,(I1207-G1207)/G1207)</f>
        <v>0</v>
      </c>
      <c r="M1207" s="228" t="n">
        <f aca="false">IF(I1207=0,0,(J1207-I1207)/I1207)</f>
        <v>0</v>
      </c>
    </row>
    <row r="1208" customFormat="false" ht="53.25" hidden="true" customHeight="true" outlineLevel="0" collapsed="false">
      <c r="B1208" s="229" t="s">
        <v>382</v>
      </c>
      <c r="C1208" s="229" t="s">
        <v>250</v>
      </c>
      <c r="D1208" s="218" t="str">
        <f aca="false">+D1207</f>
        <v>No</v>
      </c>
      <c r="E1208" s="223" t="s">
        <v>163</v>
      </c>
      <c r="F1208" s="223" t="s">
        <v>248</v>
      </c>
      <c r="G1208" s="234" t="n">
        <v>0</v>
      </c>
      <c r="H1208" s="234" t="n">
        <v>0</v>
      </c>
      <c r="I1208" s="235" t="n">
        <v>0</v>
      </c>
      <c r="J1208" s="235" t="n">
        <v>0</v>
      </c>
      <c r="K1208" s="232"/>
      <c r="L1208" s="233" t="n">
        <f aca="false">IF(G1208=0,0,(I1208-G1208)/G1208)</f>
        <v>0</v>
      </c>
      <c r="M1208" s="233" t="n">
        <f aca="false">IF(I1208=0,0,(J1208-I1208)/I1208)</f>
        <v>0</v>
      </c>
    </row>
    <row r="1209" customFormat="false" ht="53.25" hidden="true" customHeight="true" outlineLevel="0" collapsed="false">
      <c r="B1209" s="229" t="s">
        <v>382</v>
      </c>
      <c r="C1209" s="229" t="s">
        <v>251</v>
      </c>
      <c r="D1209" s="218" t="str">
        <f aca="false">+D1208</f>
        <v>No</v>
      </c>
      <c r="E1209" s="223" t="s">
        <v>252</v>
      </c>
      <c r="F1209" s="223" t="s">
        <v>248</v>
      </c>
      <c r="G1209" s="230" t="n">
        <v>0</v>
      </c>
      <c r="H1209" s="230" t="n">
        <v>0</v>
      </c>
      <c r="I1209" s="230" t="n">
        <v>0</v>
      </c>
      <c r="J1209" s="230" t="n">
        <v>0</v>
      </c>
      <c r="K1209" s="232"/>
      <c r="L1209" s="233" t="n">
        <f aca="false">IF(G1209=0,0,(I1209-G1209)/G1209)</f>
        <v>0</v>
      </c>
      <c r="M1209" s="233" t="n">
        <f aca="false">IF(I1209=0,0,(J1209-I1209)/I1209)</f>
        <v>0</v>
      </c>
    </row>
    <row r="1210" customFormat="false" ht="53.25" hidden="true" customHeight="true" outlineLevel="0" collapsed="false">
      <c r="B1210" s="236" t="s">
        <v>382</v>
      </c>
      <c r="C1210" s="236" t="s">
        <v>253</v>
      </c>
      <c r="D1210" s="218" t="str">
        <f aca="false">+D1209</f>
        <v>No</v>
      </c>
      <c r="E1210" s="240" t="s">
        <v>254</v>
      </c>
      <c r="F1210" s="223" t="s">
        <v>243</v>
      </c>
      <c r="G1210" s="237" t="n">
        <v>0</v>
      </c>
      <c r="H1210" s="238" t="n">
        <v>0</v>
      </c>
      <c r="I1210" s="239" t="n">
        <v>0</v>
      </c>
      <c r="J1210" s="239" t="n">
        <v>0</v>
      </c>
      <c r="K1210" s="227"/>
      <c r="L1210" s="228" t="n">
        <f aca="false">IF(G1210=0,0,(I1210-G1210)/G1210)</f>
        <v>0</v>
      </c>
      <c r="M1210" s="228" t="n">
        <f aca="false">IF(I1210=0,0,(J1210-I1210)/I1210)</f>
        <v>0</v>
      </c>
    </row>
    <row r="1211" customFormat="false" ht="53.25" hidden="true" customHeight="true" outlineLevel="0" collapsed="false">
      <c r="B1211" s="229" t="s">
        <v>382</v>
      </c>
      <c r="C1211" s="229" t="s">
        <v>255</v>
      </c>
      <c r="D1211" s="218" t="str">
        <f aca="false">+D1210</f>
        <v>No</v>
      </c>
      <c r="E1211" s="223" t="s">
        <v>256</v>
      </c>
      <c r="F1211" s="223" t="s">
        <v>248</v>
      </c>
      <c r="G1211" s="230" t="n">
        <v>0</v>
      </c>
      <c r="H1211" s="230" t="n">
        <v>0</v>
      </c>
      <c r="I1211" s="231" t="n">
        <v>0</v>
      </c>
      <c r="J1211" s="231" t="n">
        <v>0</v>
      </c>
      <c r="K1211" s="232"/>
      <c r="L1211" s="233" t="n">
        <f aca="false">IF(G1211=0,0,(I1211-G1211)/G1211)</f>
        <v>0</v>
      </c>
      <c r="M1211" s="233" t="n">
        <f aca="false">IF(I1211=0,0,(J1211-I1211)/I1211)</f>
        <v>0</v>
      </c>
    </row>
    <row r="1212" customFormat="false" ht="53.25" hidden="true" customHeight="true" outlineLevel="0" collapsed="false">
      <c r="B1212" s="229" t="s">
        <v>382</v>
      </c>
      <c r="C1212" s="229" t="s">
        <v>257</v>
      </c>
      <c r="D1212" s="218" t="str">
        <f aca="false">+D1211</f>
        <v>No</v>
      </c>
      <c r="E1212" s="223" t="s">
        <v>258</v>
      </c>
      <c r="F1212" s="223" t="s">
        <v>248</v>
      </c>
      <c r="G1212" s="230" t="n">
        <v>0</v>
      </c>
      <c r="H1212" s="230" t="n">
        <v>0</v>
      </c>
      <c r="I1212" s="231" t="n">
        <v>0</v>
      </c>
      <c r="J1212" s="231" t="n">
        <v>0</v>
      </c>
      <c r="K1212" s="232"/>
      <c r="L1212" s="233" t="n">
        <f aca="false">IF(G1212=0,0,(I1212-G1212)/G1212)</f>
        <v>0</v>
      </c>
      <c r="M1212" s="233" t="n">
        <f aca="false">IF(I1212=0,0,(J1212-I1212)/I1212)</f>
        <v>0</v>
      </c>
    </row>
    <row r="1213" customFormat="false" ht="53.25" hidden="true" customHeight="true" outlineLevel="0" collapsed="false">
      <c r="B1213" s="229" t="s">
        <v>382</v>
      </c>
      <c r="C1213" s="229" t="s">
        <v>259</v>
      </c>
      <c r="D1213" s="218" t="str">
        <f aca="false">+D1212</f>
        <v>No</v>
      </c>
      <c r="E1213" s="223" t="s">
        <v>168</v>
      </c>
      <c r="F1213" s="223" t="s">
        <v>248</v>
      </c>
      <c r="G1213" s="230" t="n">
        <v>0</v>
      </c>
      <c r="H1213" s="230" t="n">
        <v>0</v>
      </c>
      <c r="I1213" s="231" t="n">
        <v>0</v>
      </c>
      <c r="J1213" s="231" t="n">
        <v>0</v>
      </c>
      <c r="K1213" s="232"/>
      <c r="L1213" s="233" t="n">
        <f aca="false">IF(G1213=0,0,(I1213-G1213)/G1213)</f>
        <v>0</v>
      </c>
      <c r="M1213" s="233" t="n">
        <f aca="false">IF(I1213=0,0,(J1213-I1213)/I1213)</f>
        <v>0</v>
      </c>
    </row>
    <row r="1214" customFormat="false" ht="53.25" hidden="true" customHeight="true" outlineLevel="0" collapsed="false">
      <c r="B1214" s="236" t="s">
        <v>382</v>
      </c>
      <c r="C1214" s="236" t="s">
        <v>260</v>
      </c>
      <c r="D1214" s="218" t="str">
        <f aca="false">+D1213</f>
        <v>No</v>
      </c>
      <c r="E1214" s="223" t="s">
        <v>260</v>
      </c>
      <c r="F1214" s="223" t="s">
        <v>243</v>
      </c>
      <c r="G1214" s="242" t="n">
        <v>0</v>
      </c>
      <c r="H1214" s="243" t="n">
        <v>0</v>
      </c>
      <c r="I1214" s="244" t="n">
        <v>0</v>
      </c>
      <c r="J1214" s="244" t="n">
        <v>0</v>
      </c>
      <c r="K1214" s="227"/>
      <c r="L1214" s="228" t="n">
        <f aca="false">IF(G1214=0,0,(I1214-G1214)/G1214)</f>
        <v>0</v>
      </c>
      <c r="M1214" s="228" t="n">
        <f aca="false">IF(I1214=0,0,(J1214-I1214)/I1214)</f>
        <v>0</v>
      </c>
    </row>
    <row r="1215" customFormat="false" ht="53.25" hidden="true" customHeight="true" outlineLevel="0" collapsed="false">
      <c r="B1215" s="229" t="s">
        <v>382</v>
      </c>
      <c r="C1215" s="229" t="s">
        <v>261</v>
      </c>
      <c r="D1215" s="218" t="str">
        <f aca="false">+D1214</f>
        <v>No</v>
      </c>
      <c r="E1215" s="223" t="s">
        <v>261</v>
      </c>
      <c r="F1215" s="223" t="s">
        <v>248</v>
      </c>
      <c r="G1215" s="245" t="n">
        <v>0</v>
      </c>
      <c r="H1215" s="245" t="n">
        <v>0</v>
      </c>
      <c r="I1215" s="246"/>
      <c r="J1215" s="246"/>
      <c r="K1215" s="247"/>
      <c r="L1215" s="233" t="n">
        <f aca="false">IF(G1215=0,0,(I1215-G1215)/G1215)</f>
        <v>0</v>
      </c>
      <c r="M1215" s="233" t="n">
        <f aca="false">IF(I1215=0,0,(J1215-I1215)/I1215)</f>
        <v>0</v>
      </c>
    </row>
    <row r="1216" customFormat="false" ht="53.25" hidden="true" customHeight="true" outlineLevel="0" collapsed="false">
      <c r="B1216" s="229" t="s">
        <v>382</v>
      </c>
      <c r="C1216" s="229" t="s">
        <v>262</v>
      </c>
      <c r="D1216" s="218" t="str">
        <f aca="false">+D1215</f>
        <v>No</v>
      </c>
      <c r="E1216" s="223" t="s">
        <v>262</v>
      </c>
      <c r="F1216" s="223" t="s">
        <v>248</v>
      </c>
      <c r="G1216" s="245" t="n">
        <v>0</v>
      </c>
      <c r="H1216" s="245" t="n">
        <v>0</v>
      </c>
      <c r="I1216" s="246"/>
      <c r="J1216" s="246"/>
      <c r="K1216" s="247"/>
      <c r="L1216" s="233" t="n">
        <f aca="false">IF(G1216=0,0,(I1216-G1216)/G1216)</f>
        <v>0</v>
      </c>
      <c r="M1216" s="233" t="n">
        <f aca="false">IF(I1216=0,0,(J1216-I1216)/I1216)</f>
        <v>0</v>
      </c>
    </row>
    <row r="1217" customFormat="false" ht="53.25" hidden="true" customHeight="true" outlineLevel="0" collapsed="false">
      <c r="B1217" s="222" t="s">
        <v>383</v>
      </c>
      <c r="C1217" s="222" t="s">
        <v>245</v>
      </c>
      <c r="D1217" s="218" t="str">
        <f aca="false">+Activity_Select!Q122</f>
        <v>No</v>
      </c>
      <c r="E1217" s="223" t="s">
        <v>246</v>
      </c>
      <c r="F1217" s="223" t="s">
        <v>243</v>
      </c>
      <c r="G1217" s="224" t="n">
        <v>0</v>
      </c>
      <c r="H1217" s="225" t="n">
        <v>0</v>
      </c>
      <c r="I1217" s="226" t="n">
        <v>0</v>
      </c>
      <c r="J1217" s="226" t="n">
        <v>0</v>
      </c>
      <c r="K1217" s="227"/>
      <c r="L1217" s="228" t="n">
        <f aca="false">IF(G1217=0,0,(I1217-G1217)/G1217)</f>
        <v>0</v>
      </c>
      <c r="M1217" s="228" t="n">
        <f aca="false">IF(I1217=0,0,(J1217-I1217)/I1217)</f>
        <v>0</v>
      </c>
    </row>
    <row r="1218" customFormat="false" ht="53.25" hidden="true" customHeight="true" outlineLevel="0" collapsed="false">
      <c r="B1218" s="248" t="s">
        <v>383</v>
      </c>
      <c r="C1218" s="248" t="s">
        <v>247</v>
      </c>
      <c r="D1218" s="218" t="str">
        <f aca="false">+D1217</f>
        <v>No</v>
      </c>
      <c r="E1218" s="223" t="s">
        <v>161</v>
      </c>
      <c r="F1218" s="223" t="s">
        <v>248</v>
      </c>
      <c r="G1218" s="230" t="n">
        <v>0</v>
      </c>
      <c r="H1218" s="230" t="n">
        <v>0</v>
      </c>
      <c r="I1218" s="231" t="n">
        <v>0</v>
      </c>
      <c r="J1218" s="231" t="n">
        <v>0</v>
      </c>
      <c r="K1218" s="232"/>
      <c r="L1218" s="233" t="n">
        <f aca="false">IF(G1218=0,0,(I1218-G1218)/G1218)</f>
        <v>0</v>
      </c>
      <c r="M1218" s="233" t="n">
        <f aca="false">IF(I1218=0,0,(J1218-I1218)/I1218)</f>
        <v>0</v>
      </c>
    </row>
    <row r="1219" customFormat="false" ht="53.25" hidden="true" customHeight="true" outlineLevel="0" collapsed="false">
      <c r="B1219" s="236" t="s">
        <v>383</v>
      </c>
      <c r="C1219" s="236" t="s">
        <v>249</v>
      </c>
      <c r="D1219" s="218" t="str">
        <f aca="false">+D1218</f>
        <v>No</v>
      </c>
      <c r="E1219" s="223" t="s">
        <v>162</v>
      </c>
      <c r="F1219" s="223" t="s">
        <v>243</v>
      </c>
      <c r="G1219" s="237" t="n">
        <v>0</v>
      </c>
      <c r="H1219" s="238" t="n">
        <v>0</v>
      </c>
      <c r="I1219" s="239" t="n">
        <v>0</v>
      </c>
      <c r="J1219" s="239" t="n">
        <v>0</v>
      </c>
      <c r="K1219" s="227"/>
      <c r="L1219" s="228" t="n">
        <f aca="false">IF(G1219=0,0,(I1219-G1219)/G1219)</f>
        <v>0</v>
      </c>
      <c r="M1219" s="228" t="n">
        <f aca="false">IF(I1219=0,0,(J1219-I1219)/I1219)</f>
        <v>0</v>
      </c>
    </row>
    <row r="1220" customFormat="false" ht="53.25" hidden="true" customHeight="true" outlineLevel="0" collapsed="false">
      <c r="B1220" s="229" t="s">
        <v>383</v>
      </c>
      <c r="C1220" s="229" t="s">
        <v>250</v>
      </c>
      <c r="D1220" s="218" t="str">
        <f aca="false">+D1219</f>
        <v>No</v>
      </c>
      <c r="E1220" s="223" t="s">
        <v>163</v>
      </c>
      <c r="F1220" s="223" t="s">
        <v>248</v>
      </c>
      <c r="G1220" s="234" t="n">
        <v>0</v>
      </c>
      <c r="H1220" s="234" t="n">
        <v>0</v>
      </c>
      <c r="I1220" s="235" t="n">
        <v>0</v>
      </c>
      <c r="J1220" s="235" t="n">
        <v>0</v>
      </c>
      <c r="K1220" s="232"/>
      <c r="L1220" s="233" t="n">
        <f aca="false">IF(G1220=0,0,(I1220-G1220)/G1220)</f>
        <v>0</v>
      </c>
      <c r="M1220" s="233" t="n">
        <f aca="false">IF(I1220=0,0,(J1220-I1220)/I1220)</f>
        <v>0</v>
      </c>
    </row>
    <row r="1221" customFormat="false" ht="53.25" hidden="true" customHeight="true" outlineLevel="0" collapsed="false">
      <c r="B1221" s="229" t="s">
        <v>383</v>
      </c>
      <c r="C1221" s="229" t="s">
        <v>251</v>
      </c>
      <c r="D1221" s="218" t="str">
        <f aca="false">+D1220</f>
        <v>No</v>
      </c>
      <c r="E1221" s="223" t="s">
        <v>252</v>
      </c>
      <c r="F1221" s="223" t="s">
        <v>248</v>
      </c>
      <c r="G1221" s="230" t="n">
        <v>0</v>
      </c>
      <c r="H1221" s="230" t="n">
        <v>0</v>
      </c>
      <c r="I1221" s="230" t="n">
        <v>0</v>
      </c>
      <c r="J1221" s="230" t="n">
        <v>0</v>
      </c>
      <c r="K1221" s="232"/>
      <c r="L1221" s="233" t="n">
        <f aca="false">IF(G1221=0,0,(I1221-G1221)/G1221)</f>
        <v>0</v>
      </c>
      <c r="M1221" s="233" t="n">
        <f aca="false">IF(I1221=0,0,(J1221-I1221)/I1221)</f>
        <v>0</v>
      </c>
    </row>
    <row r="1222" customFormat="false" ht="53.25" hidden="true" customHeight="true" outlineLevel="0" collapsed="false">
      <c r="B1222" s="236" t="s">
        <v>383</v>
      </c>
      <c r="C1222" s="236" t="s">
        <v>253</v>
      </c>
      <c r="D1222" s="218" t="str">
        <f aca="false">+D1221</f>
        <v>No</v>
      </c>
      <c r="E1222" s="240" t="s">
        <v>254</v>
      </c>
      <c r="F1222" s="223" t="s">
        <v>243</v>
      </c>
      <c r="G1222" s="237" t="n">
        <v>0</v>
      </c>
      <c r="H1222" s="238" t="n">
        <v>0</v>
      </c>
      <c r="I1222" s="239" t="n">
        <v>0</v>
      </c>
      <c r="J1222" s="239" t="n">
        <v>0</v>
      </c>
      <c r="K1222" s="227"/>
      <c r="L1222" s="228" t="n">
        <f aca="false">IF(G1222=0,0,(I1222-G1222)/G1222)</f>
        <v>0</v>
      </c>
      <c r="M1222" s="228" t="n">
        <f aca="false">IF(I1222=0,0,(J1222-I1222)/I1222)</f>
        <v>0</v>
      </c>
    </row>
    <row r="1223" customFormat="false" ht="53.25" hidden="true" customHeight="true" outlineLevel="0" collapsed="false">
      <c r="B1223" s="229" t="s">
        <v>383</v>
      </c>
      <c r="C1223" s="229" t="s">
        <v>255</v>
      </c>
      <c r="D1223" s="218" t="str">
        <f aca="false">+D1222</f>
        <v>No</v>
      </c>
      <c r="E1223" s="223" t="s">
        <v>256</v>
      </c>
      <c r="F1223" s="223" t="s">
        <v>248</v>
      </c>
      <c r="G1223" s="230" t="n">
        <v>0</v>
      </c>
      <c r="H1223" s="230" t="n">
        <v>0</v>
      </c>
      <c r="I1223" s="231" t="n">
        <v>0</v>
      </c>
      <c r="J1223" s="231" t="n">
        <v>0</v>
      </c>
      <c r="K1223" s="232"/>
      <c r="L1223" s="233" t="n">
        <f aca="false">IF(G1223=0,0,(I1223-G1223)/G1223)</f>
        <v>0</v>
      </c>
      <c r="M1223" s="233" t="n">
        <f aca="false">IF(I1223=0,0,(J1223-I1223)/I1223)</f>
        <v>0</v>
      </c>
    </row>
    <row r="1224" customFormat="false" ht="53.25" hidden="true" customHeight="true" outlineLevel="0" collapsed="false">
      <c r="B1224" s="229" t="s">
        <v>383</v>
      </c>
      <c r="C1224" s="229" t="s">
        <v>257</v>
      </c>
      <c r="D1224" s="218" t="str">
        <f aca="false">+D1223</f>
        <v>No</v>
      </c>
      <c r="E1224" s="223" t="s">
        <v>258</v>
      </c>
      <c r="F1224" s="223" t="s">
        <v>248</v>
      </c>
      <c r="G1224" s="230" t="n">
        <v>0</v>
      </c>
      <c r="H1224" s="230" t="n">
        <v>0</v>
      </c>
      <c r="I1224" s="231" t="n">
        <v>0</v>
      </c>
      <c r="J1224" s="231" t="n">
        <v>0</v>
      </c>
      <c r="K1224" s="232"/>
      <c r="L1224" s="233" t="n">
        <f aca="false">IF(G1224=0,0,(I1224-G1224)/G1224)</f>
        <v>0</v>
      </c>
      <c r="M1224" s="233" t="n">
        <f aca="false">IF(I1224=0,0,(J1224-I1224)/I1224)</f>
        <v>0</v>
      </c>
    </row>
    <row r="1225" customFormat="false" ht="53.25" hidden="true" customHeight="true" outlineLevel="0" collapsed="false">
      <c r="B1225" s="229" t="s">
        <v>383</v>
      </c>
      <c r="C1225" s="229" t="s">
        <v>259</v>
      </c>
      <c r="D1225" s="218" t="str">
        <f aca="false">+D1224</f>
        <v>No</v>
      </c>
      <c r="E1225" s="223" t="s">
        <v>168</v>
      </c>
      <c r="F1225" s="223" t="s">
        <v>248</v>
      </c>
      <c r="G1225" s="230" t="n">
        <v>0</v>
      </c>
      <c r="H1225" s="230" t="n">
        <v>0</v>
      </c>
      <c r="I1225" s="231" t="n">
        <v>0</v>
      </c>
      <c r="J1225" s="231" t="n">
        <v>0</v>
      </c>
      <c r="K1225" s="232"/>
      <c r="L1225" s="233" t="n">
        <f aca="false">IF(G1225=0,0,(I1225-G1225)/G1225)</f>
        <v>0</v>
      </c>
      <c r="M1225" s="233" t="n">
        <f aca="false">IF(I1225=0,0,(J1225-I1225)/I1225)</f>
        <v>0</v>
      </c>
    </row>
    <row r="1226" customFormat="false" ht="53.25" hidden="true" customHeight="true" outlineLevel="0" collapsed="false">
      <c r="B1226" s="236" t="s">
        <v>383</v>
      </c>
      <c r="C1226" s="236" t="s">
        <v>260</v>
      </c>
      <c r="D1226" s="218" t="str">
        <f aca="false">+D1225</f>
        <v>No</v>
      </c>
      <c r="E1226" s="223" t="s">
        <v>260</v>
      </c>
      <c r="F1226" s="223" t="s">
        <v>243</v>
      </c>
      <c r="G1226" s="242" t="n">
        <v>0</v>
      </c>
      <c r="H1226" s="243" t="n">
        <v>0</v>
      </c>
      <c r="I1226" s="244" t="n">
        <v>0</v>
      </c>
      <c r="J1226" s="244" t="n">
        <v>0</v>
      </c>
      <c r="K1226" s="227"/>
      <c r="L1226" s="228" t="n">
        <f aca="false">IF(G1226=0,0,(I1226-G1226)/G1226)</f>
        <v>0</v>
      </c>
      <c r="M1226" s="228" t="n">
        <f aca="false">IF(I1226=0,0,(J1226-I1226)/I1226)</f>
        <v>0</v>
      </c>
    </row>
    <row r="1227" customFormat="false" ht="53.25" hidden="true" customHeight="true" outlineLevel="0" collapsed="false">
      <c r="B1227" s="229" t="s">
        <v>383</v>
      </c>
      <c r="C1227" s="229" t="s">
        <v>261</v>
      </c>
      <c r="D1227" s="218" t="str">
        <f aca="false">+D1226</f>
        <v>No</v>
      </c>
      <c r="E1227" s="223" t="s">
        <v>261</v>
      </c>
      <c r="F1227" s="223" t="s">
        <v>248</v>
      </c>
      <c r="G1227" s="245" t="n">
        <v>0</v>
      </c>
      <c r="H1227" s="245" t="n">
        <v>0</v>
      </c>
      <c r="I1227" s="246"/>
      <c r="J1227" s="246"/>
      <c r="K1227" s="247"/>
      <c r="L1227" s="233" t="n">
        <f aca="false">IF(G1227=0,0,(I1227-G1227)/G1227)</f>
        <v>0</v>
      </c>
      <c r="M1227" s="233" t="n">
        <f aca="false">IF(I1227=0,0,(J1227-I1227)/I1227)</f>
        <v>0</v>
      </c>
    </row>
    <row r="1228" customFormat="false" ht="53.25" hidden="true" customHeight="true" outlineLevel="0" collapsed="false">
      <c r="B1228" s="229" t="s">
        <v>383</v>
      </c>
      <c r="C1228" s="229" t="s">
        <v>262</v>
      </c>
      <c r="D1228" s="218" t="str">
        <f aca="false">+D1227</f>
        <v>No</v>
      </c>
      <c r="E1228" s="223" t="s">
        <v>262</v>
      </c>
      <c r="F1228" s="223" t="s">
        <v>248</v>
      </c>
      <c r="G1228" s="245" t="n">
        <v>0</v>
      </c>
      <c r="H1228" s="245" t="n">
        <v>0</v>
      </c>
      <c r="I1228" s="246"/>
      <c r="J1228" s="246"/>
      <c r="K1228" s="247"/>
      <c r="L1228" s="233" t="n">
        <f aca="false">IF(G1228=0,0,(I1228-G1228)/G1228)</f>
        <v>0</v>
      </c>
      <c r="M1228" s="233" t="n">
        <f aca="false">IF(I1228=0,0,(J1228-I1228)/I1228)</f>
        <v>0</v>
      </c>
    </row>
    <row r="1229" customFormat="false" ht="53.25" hidden="true" customHeight="true" outlineLevel="0" collapsed="false">
      <c r="B1229" s="222" t="s">
        <v>384</v>
      </c>
      <c r="C1229" s="222" t="s">
        <v>245</v>
      </c>
      <c r="D1229" s="218" t="str">
        <f aca="false">+Activity_Select!Q123</f>
        <v>No</v>
      </c>
      <c r="E1229" s="223" t="s">
        <v>246</v>
      </c>
      <c r="F1229" s="223" t="s">
        <v>243</v>
      </c>
      <c r="G1229" s="224" t="n">
        <v>0</v>
      </c>
      <c r="H1229" s="225" t="n">
        <v>0</v>
      </c>
      <c r="I1229" s="226" t="n">
        <v>0</v>
      </c>
      <c r="J1229" s="226" t="n">
        <v>0</v>
      </c>
      <c r="K1229" s="227"/>
      <c r="L1229" s="228" t="n">
        <f aca="false">IF(G1229=0,0,(I1229-G1229)/G1229)</f>
        <v>0</v>
      </c>
      <c r="M1229" s="228" t="n">
        <f aca="false">IF(I1229=0,0,(J1229-I1229)/I1229)</f>
        <v>0</v>
      </c>
    </row>
    <row r="1230" customFormat="false" ht="53.25" hidden="true" customHeight="true" outlineLevel="0" collapsed="false">
      <c r="B1230" s="248" t="s">
        <v>384</v>
      </c>
      <c r="C1230" s="248" t="s">
        <v>247</v>
      </c>
      <c r="D1230" s="218" t="str">
        <f aca="false">+D1229</f>
        <v>No</v>
      </c>
      <c r="E1230" s="223" t="s">
        <v>161</v>
      </c>
      <c r="F1230" s="223" t="s">
        <v>248</v>
      </c>
      <c r="G1230" s="230" t="n">
        <v>0</v>
      </c>
      <c r="H1230" s="230" t="n">
        <v>0</v>
      </c>
      <c r="I1230" s="231" t="n">
        <v>0</v>
      </c>
      <c r="J1230" s="231" t="n">
        <v>0</v>
      </c>
      <c r="K1230" s="232"/>
      <c r="L1230" s="233" t="n">
        <f aca="false">IF(G1230=0,0,(I1230-G1230)/G1230)</f>
        <v>0</v>
      </c>
      <c r="M1230" s="233" t="n">
        <f aca="false">IF(I1230=0,0,(J1230-I1230)/I1230)</f>
        <v>0</v>
      </c>
    </row>
    <row r="1231" customFormat="false" ht="53.25" hidden="true" customHeight="true" outlineLevel="0" collapsed="false">
      <c r="B1231" s="236" t="s">
        <v>384</v>
      </c>
      <c r="C1231" s="236" t="s">
        <v>249</v>
      </c>
      <c r="D1231" s="218" t="str">
        <f aca="false">+D1230</f>
        <v>No</v>
      </c>
      <c r="E1231" s="223" t="s">
        <v>162</v>
      </c>
      <c r="F1231" s="223" t="s">
        <v>243</v>
      </c>
      <c r="G1231" s="237" t="n">
        <v>0</v>
      </c>
      <c r="H1231" s="238" t="n">
        <v>0</v>
      </c>
      <c r="I1231" s="239" t="n">
        <v>0</v>
      </c>
      <c r="J1231" s="239" t="n">
        <v>0</v>
      </c>
      <c r="K1231" s="227"/>
      <c r="L1231" s="228" t="n">
        <f aca="false">IF(G1231=0,0,(I1231-G1231)/G1231)</f>
        <v>0</v>
      </c>
      <c r="M1231" s="228" t="n">
        <f aca="false">IF(I1231=0,0,(J1231-I1231)/I1231)</f>
        <v>0</v>
      </c>
    </row>
    <row r="1232" customFormat="false" ht="53.25" hidden="true" customHeight="true" outlineLevel="0" collapsed="false">
      <c r="B1232" s="229" t="s">
        <v>384</v>
      </c>
      <c r="C1232" s="229" t="s">
        <v>250</v>
      </c>
      <c r="D1232" s="218" t="str">
        <f aca="false">+D1231</f>
        <v>No</v>
      </c>
      <c r="E1232" s="223" t="s">
        <v>163</v>
      </c>
      <c r="F1232" s="223" t="s">
        <v>248</v>
      </c>
      <c r="G1232" s="234" t="n">
        <v>0</v>
      </c>
      <c r="H1232" s="234" t="n">
        <v>0</v>
      </c>
      <c r="I1232" s="235" t="n">
        <v>0</v>
      </c>
      <c r="J1232" s="235" t="n">
        <v>0</v>
      </c>
      <c r="K1232" s="232"/>
      <c r="L1232" s="233" t="n">
        <f aca="false">IF(G1232=0,0,(I1232-G1232)/G1232)</f>
        <v>0</v>
      </c>
      <c r="M1232" s="233" t="n">
        <f aca="false">IF(I1232=0,0,(J1232-I1232)/I1232)</f>
        <v>0</v>
      </c>
    </row>
    <row r="1233" customFormat="false" ht="53.25" hidden="true" customHeight="true" outlineLevel="0" collapsed="false">
      <c r="B1233" s="229" t="s">
        <v>384</v>
      </c>
      <c r="C1233" s="229" t="s">
        <v>251</v>
      </c>
      <c r="D1233" s="218" t="str">
        <f aca="false">+D1232</f>
        <v>No</v>
      </c>
      <c r="E1233" s="223" t="s">
        <v>252</v>
      </c>
      <c r="F1233" s="223" t="s">
        <v>248</v>
      </c>
      <c r="G1233" s="230" t="n">
        <v>0</v>
      </c>
      <c r="H1233" s="230" t="n">
        <v>0</v>
      </c>
      <c r="I1233" s="230" t="n">
        <v>0</v>
      </c>
      <c r="J1233" s="230" t="n">
        <v>0</v>
      </c>
      <c r="K1233" s="232"/>
      <c r="L1233" s="233" t="n">
        <f aca="false">IF(G1233=0,0,(I1233-G1233)/G1233)</f>
        <v>0</v>
      </c>
      <c r="M1233" s="233" t="n">
        <f aca="false">IF(I1233=0,0,(J1233-I1233)/I1233)</f>
        <v>0</v>
      </c>
    </row>
    <row r="1234" customFormat="false" ht="53.25" hidden="true" customHeight="true" outlineLevel="0" collapsed="false">
      <c r="B1234" s="236" t="s">
        <v>384</v>
      </c>
      <c r="C1234" s="236" t="s">
        <v>253</v>
      </c>
      <c r="D1234" s="218" t="str">
        <f aca="false">+D1233</f>
        <v>No</v>
      </c>
      <c r="E1234" s="240" t="s">
        <v>254</v>
      </c>
      <c r="F1234" s="223" t="s">
        <v>243</v>
      </c>
      <c r="G1234" s="237" t="n">
        <v>0</v>
      </c>
      <c r="H1234" s="238" t="n">
        <v>0</v>
      </c>
      <c r="I1234" s="239" t="n">
        <v>0</v>
      </c>
      <c r="J1234" s="239" t="n">
        <v>0</v>
      </c>
      <c r="K1234" s="227"/>
      <c r="L1234" s="228" t="n">
        <f aca="false">IF(G1234=0,0,(I1234-G1234)/G1234)</f>
        <v>0</v>
      </c>
      <c r="M1234" s="228" t="n">
        <f aca="false">IF(I1234=0,0,(J1234-I1234)/I1234)</f>
        <v>0</v>
      </c>
    </row>
    <row r="1235" customFormat="false" ht="53.25" hidden="true" customHeight="true" outlineLevel="0" collapsed="false">
      <c r="B1235" s="229" t="s">
        <v>384</v>
      </c>
      <c r="C1235" s="229" t="s">
        <v>255</v>
      </c>
      <c r="D1235" s="218" t="str">
        <f aca="false">+D1234</f>
        <v>No</v>
      </c>
      <c r="E1235" s="223" t="s">
        <v>256</v>
      </c>
      <c r="F1235" s="223" t="s">
        <v>248</v>
      </c>
      <c r="G1235" s="230" t="n">
        <v>0</v>
      </c>
      <c r="H1235" s="230" t="n">
        <v>0</v>
      </c>
      <c r="I1235" s="231" t="n">
        <v>0</v>
      </c>
      <c r="J1235" s="231" t="n">
        <v>0</v>
      </c>
      <c r="K1235" s="232"/>
      <c r="L1235" s="233" t="n">
        <f aca="false">IF(G1235=0,0,(I1235-G1235)/G1235)</f>
        <v>0</v>
      </c>
      <c r="M1235" s="233" t="n">
        <f aca="false">IF(I1235=0,0,(J1235-I1235)/I1235)</f>
        <v>0</v>
      </c>
    </row>
    <row r="1236" customFormat="false" ht="53.25" hidden="true" customHeight="true" outlineLevel="0" collapsed="false">
      <c r="B1236" s="229" t="s">
        <v>384</v>
      </c>
      <c r="C1236" s="229" t="s">
        <v>257</v>
      </c>
      <c r="D1236" s="218" t="str">
        <f aca="false">+D1235</f>
        <v>No</v>
      </c>
      <c r="E1236" s="223" t="s">
        <v>258</v>
      </c>
      <c r="F1236" s="223" t="s">
        <v>248</v>
      </c>
      <c r="G1236" s="230" t="n">
        <v>0</v>
      </c>
      <c r="H1236" s="230" t="n">
        <v>0</v>
      </c>
      <c r="I1236" s="231" t="n">
        <v>0</v>
      </c>
      <c r="J1236" s="231" t="n">
        <v>0</v>
      </c>
      <c r="K1236" s="232"/>
      <c r="L1236" s="233" t="n">
        <f aca="false">IF(G1236=0,0,(I1236-G1236)/G1236)</f>
        <v>0</v>
      </c>
      <c r="M1236" s="233" t="n">
        <f aca="false">IF(I1236=0,0,(J1236-I1236)/I1236)</f>
        <v>0</v>
      </c>
    </row>
    <row r="1237" customFormat="false" ht="53.25" hidden="true" customHeight="true" outlineLevel="0" collapsed="false">
      <c r="B1237" s="229" t="s">
        <v>384</v>
      </c>
      <c r="C1237" s="229" t="s">
        <v>259</v>
      </c>
      <c r="D1237" s="218" t="str">
        <f aca="false">+D1236</f>
        <v>No</v>
      </c>
      <c r="E1237" s="223" t="s">
        <v>168</v>
      </c>
      <c r="F1237" s="223" t="s">
        <v>248</v>
      </c>
      <c r="G1237" s="230" t="n">
        <v>0</v>
      </c>
      <c r="H1237" s="230" t="n">
        <v>0</v>
      </c>
      <c r="I1237" s="231" t="n">
        <v>0</v>
      </c>
      <c r="J1237" s="231" t="n">
        <v>0</v>
      </c>
      <c r="K1237" s="232"/>
      <c r="L1237" s="233" t="n">
        <f aca="false">IF(G1237=0,0,(I1237-G1237)/G1237)</f>
        <v>0</v>
      </c>
      <c r="M1237" s="233" t="n">
        <f aca="false">IF(I1237=0,0,(J1237-I1237)/I1237)</f>
        <v>0</v>
      </c>
    </row>
    <row r="1238" customFormat="false" ht="53.25" hidden="true" customHeight="true" outlineLevel="0" collapsed="false">
      <c r="B1238" s="236" t="s">
        <v>384</v>
      </c>
      <c r="C1238" s="236" t="s">
        <v>260</v>
      </c>
      <c r="D1238" s="218" t="str">
        <f aca="false">+D1237</f>
        <v>No</v>
      </c>
      <c r="E1238" s="223" t="s">
        <v>260</v>
      </c>
      <c r="F1238" s="223" t="s">
        <v>243</v>
      </c>
      <c r="G1238" s="242" t="n">
        <v>0</v>
      </c>
      <c r="H1238" s="243" t="n">
        <v>0</v>
      </c>
      <c r="I1238" s="244" t="n">
        <v>0</v>
      </c>
      <c r="J1238" s="244" t="n">
        <v>0</v>
      </c>
      <c r="K1238" s="227"/>
      <c r="L1238" s="228" t="n">
        <f aca="false">IF(G1238=0,0,(I1238-G1238)/G1238)</f>
        <v>0</v>
      </c>
      <c r="M1238" s="228" t="n">
        <f aca="false">IF(I1238=0,0,(J1238-I1238)/I1238)</f>
        <v>0</v>
      </c>
    </row>
    <row r="1239" customFormat="false" ht="53.25" hidden="true" customHeight="true" outlineLevel="0" collapsed="false">
      <c r="B1239" s="229" t="s">
        <v>384</v>
      </c>
      <c r="C1239" s="229" t="s">
        <v>261</v>
      </c>
      <c r="D1239" s="218" t="str">
        <f aca="false">+D1238</f>
        <v>No</v>
      </c>
      <c r="E1239" s="223" t="s">
        <v>261</v>
      </c>
      <c r="F1239" s="223" t="s">
        <v>248</v>
      </c>
      <c r="G1239" s="245" t="n">
        <v>0</v>
      </c>
      <c r="H1239" s="245" t="n">
        <v>0</v>
      </c>
      <c r="I1239" s="246"/>
      <c r="J1239" s="246"/>
      <c r="K1239" s="247"/>
      <c r="L1239" s="233" t="n">
        <f aca="false">IF(G1239=0,0,(I1239-G1239)/G1239)</f>
        <v>0</v>
      </c>
      <c r="M1239" s="233" t="n">
        <f aca="false">IF(I1239=0,0,(J1239-I1239)/I1239)</f>
        <v>0</v>
      </c>
    </row>
    <row r="1240" customFormat="false" ht="53.25" hidden="true" customHeight="true" outlineLevel="0" collapsed="false">
      <c r="B1240" s="229" t="s">
        <v>384</v>
      </c>
      <c r="C1240" s="229" t="s">
        <v>262</v>
      </c>
      <c r="D1240" s="218" t="str">
        <f aca="false">+D1239</f>
        <v>No</v>
      </c>
      <c r="E1240" s="223" t="s">
        <v>262</v>
      </c>
      <c r="F1240" s="223" t="s">
        <v>248</v>
      </c>
      <c r="G1240" s="245" t="n">
        <v>0</v>
      </c>
      <c r="H1240" s="245" t="n">
        <v>0</v>
      </c>
      <c r="I1240" s="246"/>
      <c r="J1240" s="246"/>
      <c r="K1240" s="247"/>
      <c r="L1240" s="233" t="n">
        <f aca="false">IF(G1240=0,0,(I1240-G1240)/G1240)</f>
        <v>0</v>
      </c>
      <c r="M1240" s="233" t="n">
        <f aca="false">IF(I1240=0,0,(J1240-I1240)/I1240)</f>
        <v>0</v>
      </c>
    </row>
    <row r="1241" customFormat="false" ht="53.25" hidden="true" customHeight="true" outlineLevel="0" collapsed="false">
      <c r="B1241" s="222" t="s">
        <v>385</v>
      </c>
      <c r="C1241" s="222" t="s">
        <v>245</v>
      </c>
      <c r="D1241" s="218" t="str">
        <f aca="false">+Activity_Select!Q124</f>
        <v>No</v>
      </c>
      <c r="E1241" s="223" t="s">
        <v>246</v>
      </c>
      <c r="F1241" s="223" t="s">
        <v>243</v>
      </c>
      <c r="G1241" s="224" t="n">
        <v>0</v>
      </c>
      <c r="H1241" s="225" t="n">
        <v>0</v>
      </c>
      <c r="I1241" s="226" t="n">
        <v>0</v>
      </c>
      <c r="J1241" s="226" t="n">
        <v>0</v>
      </c>
      <c r="K1241" s="227"/>
      <c r="L1241" s="228" t="n">
        <f aca="false">IF(G1241=0,0,(I1241-G1241)/G1241)</f>
        <v>0</v>
      </c>
      <c r="M1241" s="228" t="n">
        <f aca="false">IF(I1241=0,0,(J1241-I1241)/I1241)</f>
        <v>0</v>
      </c>
    </row>
    <row r="1242" customFormat="false" ht="53.25" hidden="true" customHeight="true" outlineLevel="0" collapsed="false">
      <c r="B1242" s="248" t="s">
        <v>386</v>
      </c>
      <c r="C1242" s="248" t="s">
        <v>247</v>
      </c>
      <c r="D1242" s="218" t="str">
        <f aca="false">+D1241</f>
        <v>No</v>
      </c>
      <c r="E1242" s="223" t="s">
        <v>161</v>
      </c>
      <c r="F1242" s="223" t="s">
        <v>248</v>
      </c>
      <c r="G1242" s="230" t="n">
        <v>0</v>
      </c>
      <c r="H1242" s="230" t="n">
        <v>0</v>
      </c>
      <c r="I1242" s="231" t="n">
        <v>0</v>
      </c>
      <c r="J1242" s="231" t="n">
        <v>0</v>
      </c>
      <c r="K1242" s="232"/>
      <c r="L1242" s="233" t="n">
        <f aca="false">IF(G1242=0,0,(I1242-G1242)/G1242)</f>
        <v>0</v>
      </c>
      <c r="M1242" s="233" t="n">
        <f aca="false">IF(I1242=0,0,(J1242-I1242)/I1242)</f>
        <v>0</v>
      </c>
    </row>
    <row r="1243" customFormat="false" ht="53.25" hidden="true" customHeight="true" outlineLevel="0" collapsed="false">
      <c r="B1243" s="236" t="s">
        <v>386</v>
      </c>
      <c r="C1243" s="236" t="s">
        <v>249</v>
      </c>
      <c r="D1243" s="218" t="str">
        <f aca="false">+D1242</f>
        <v>No</v>
      </c>
      <c r="E1243" s="223" t="s">
        <v>162</v>
      </c>
      <c r="F1243" s="223" t="s">
        <v>243</v>
      </c>
      <c r="G1243" s="237" t="n">
        <v>0</v>
      </c>
      <c r="H1243" s="238" t="n">
        <v>0</v>
      </c>
      <c r="I1243" s="239" t="n">
        <v>0</v>
      </c>
      <c r="J1243" s="239" t="n">
        <v>0</v>
      </c>
      <c r="K1243" s="227"/>
      <c r="L1243" s="228" t="n">
        <f aca="false">IF(G1243=0,0,(I1243-G1243)/G1243)</f>
        <v>0</v>
      </c>
      <c r="M1243" s="228" t="n">
        <f aca="false">IF(I1243=0,0,(J1243-I1243)/I1243)</f>
        <v>0</v>
      </c>
    </row>
    <row r="1244" customFormat="false" ht="53.25" hidden="true" customHeight="true" outlineLevel="0" collapsed="false">
      <c r="B1244" s="229" t="s">
        <v>386</v>
      </c>
      <c r="C1244" s="229" t="s">
        <v>250</v>
      </c>
      <c r="D1244" s="218" t="str">
        <f aca="false">+D1243</f>
        <v>No</v>
      </c>
      <c r="E1244" s="223" t="s">
        <v>163</v>
      </c>
      <c r="F1244" s="223" t="s">
        <v>248</v>
      </c>
      <c r="G1244" s="234" t="n">
        <v>0</v>
      </c>
      <c r="H1244" s="234" t="n">
        <v>0</v>
      </c>
      <c r="I1244" s="235" t="n">
        <v>0</v>
      </c>
      <c r="J1244" s="235" t="n">
        <v>0</v>
      </c>
      <c r="K1244" s="232"/>
      <c r="L1244" s="233" t="n">
        <f aca="false">IF(G1244=0,0,(I1244-G1244)/G1244)</f>
        <v>0</v>
      </c>
      <c r="M1244" s="233" t="n">
        <f aca="false">IF(I1244=0,0,(J1244-I1244)/I1244)</f>
        <v>0</v>
      </c>
    </row>
    <row r="1245" customFormat="false" ht="53.25" hidden="true" customHeight="true" outlineLevel="0" collapsed="false">
      <c r="B1245" s="229" t="s">
        <v>386</v>
      </c>
      <c r="C1245" s="229" t="s">
        <v>251</v>
      </c>
      <c r="D1245" s="218" t="str">
        <f aca="false">+D1244</f>
        <v>No</v>
      </c>
      <c r="E1245" s="223" t="s">
        <v>252</v>
      </c>
      <c r="F1245" s="223" t="s">
        <v>248</v>
      </c>
      <c r="G1245" s="230" t="n">
        <v>0</v>
      </c>
      <c r="H1245" s="230" t="n">
        <v>0</v>
      </c>
      <c r="I1245" s="230" t="n">
        <v>0</v>
      </c>
      <c r="J1245" s="230" t="n">
        <v>0</v>
      </c>
      <c r="K1245" s="232"/>
      <c r="L1245" s="233" t="n">
        <f aca="false">IF(G1245=0,0,(I1245-G1245)/G1245)</f>
        <v>0</v>
      </c>
      <c r="M1245" s="233" t="n">
        <f aca="false">IF(I1245=0,0,(J1245-I1245)/I1245)</f>
        <v>0</v>
      </c>
    </row>
    <row r="1246" customFormat="false" ht="53.25" hidden="true" customHeight="true" outlineLevel="0" collapsed="false">
      <c r="B1246" s="236" t="s">
        <v>386</v>
      </c>
      <c r="C1246" s="236" t="s">
        <v>253</v>
      </c>
      <c r="D1246" s="218" t="str">
        <f aca="false">+D1245</f>
        <v>No</v>
      </c>
      <c r="E1246" s="240" t="s">
        <v>254</v>
      </c>
      <c r="F1246" s="223" t="s">
        <v>243</v>
      </c>
      <c r="G1246" s="237" t="n">
        <v>0</v>
      </c>
      <c r="H1246" s="238" t="n">
        <v>0</v>
      </c>
      <c r="I1246" s="239" t="n">
        <v>0</v>
      </c>
      <c r="J1246" s="239" t="n">
        <v>0</v>
      </c>
      <c r="K1246" s="227"/>
      <c r="L1246" s="228" t="n">
        <f aca="false">IF(G1246=0,0,(I1246-G1246)/G1246)</f>
        <v>0</v>
      </c>
      <c r="M1246" s="228" t="n">
        <f aca="false">IF(I1246=0,0,(J1246-I1246)/I1246)</f>
        <v>0</v>
      </c>
    </row>
    <row r="1247" customFormat="false" ht="53.25" hidden="true" customHeight="true" outlineLevel="0" collapsed="false">
      <c r="B1247" s="229" t="s">
        <v>386</v>
      </c>
      <c r="C1247" s="229" t="s">
        <v>255</v>
      </c>
      <c r="D1247" s="218" t="str">
        <f aca="false">+D1246</f>
        <v>No</v>
      </c>
      <c r="E1247" s="223" t="s">
        <v>256</v>
      </c>
      <c r="F1247" s="223" t="s">
        <v>248</v>
      </c>
      <c r="G1247" s="230" t="n">
        <v>0</v>
      </c>
      <c r="H1247" s="230" t="n">
        <v>0</v>
      </c>
      <c r="I1247" s="231" t="n">
        <v>0</v>
      </c>
      <c r="J1247" s="231" t="n">
        <v>0</v>
      </c>
      <c r="K1247" s="232"/>
      <c r="L1247" s="233" t="n">
        <f aca="false">IF(G1247=0,0,(I1247-G1247)/G1247)</f>
        <v>0</v>
      </c>
      <c r="M1247" s="233" t="n">
        <f aca="false">IF(I1247=0,0,(J1247-I1247)/I1247)</f>
        <v>0</v>
      </c>
    </row>
    <row r="1248" customFormat="false" ht="53.25" hidden="true" customHeight="true" outlineLevel="0" collapsed="false">
      <c r="B1248" s="229" t="s">
        <v>386</v>
      </c>
      <c r="C1248" s="229" t="s">
        <v>257</v>
      </c>
      <c r="D1248" s="218" t="str">
        <f aca="false">+D1247</f>
        <v>No</v>
      </c>
      <c r="E1248" s="223" t="s">
        <v>258</v>
      </c>
      <c r="F1248" s="223" t="s">
        <v>248</v>
      </c>
      <c r="G1248" s="230" t="n">
        <v>0</v>
      </c>
      <c r="H1248" s="230" t="n">
        <v>0</v>
      </c>
      <c r="I1248" s="231" t="n">
        <v>0</v>
      </c>
      <c r="J1248" s="231" t="n">
        <v>0</v>
      </c>
      <c r="K1248" s="232"/>
      <c r="L1248" s="233" t="n">
        <f aca="false">IF(G1248=0,0,(I1248-G1248)/G1248)</f>
        <v>0</v>
      </c>
      <c r="M1248" s="233" t="n">
        <f aca="false">IF(I1248=0,0,(J1248-I1248)/I1248)</f>
        <v>0</v>
      </c>
    </row>
    <row r="1249" customFormat="false" ht="53.25" hidden="true" customHeight="true" outlineLevel="0" collapsed="false">
      <c r="B1249" s="229" t="s">
        <v>386</v>
      </c>
      <c r="C1249" s="229" t="s">
        <v>259</v>
      </c>
      <c r="D1249" s="218" t="str">
        <f aca="false">+D1248</f>
        <v>No</v>
      </c>
      <c r="E1249" s="223" t="s">
        <v>168</v>
      </c>
      <c r="F1249" s="223" t="s">
        <v>248</v>
      </c>
      <c r="G1249" s="230" t="n">
        <v>0</v>
      </c>
      <c r="H1249" s="230" t="n">
        <v>0</v>
      </c>
      <c r="I1249" s="231" t="n">
        <v>0</v>
      </c>
      <c r="J1249" s="231" t="n">
        <v>0</v>
      </c>
      <c r="K1249" s="232"/>
      <c r="L1249" s="233" t="n">
        <f aca="false">IF(G1249=0,0,(I1249-G1249)/G1249)</f>
        <v>0</v>
      </c>
      <c r="M1249" s="233" t="n">
        <f aca="false">IF(I1249=0,0,(J1249-I1249)/I1249)</f>
        <v>0</v>
      </c>
    </row>
    <row r="1250" customFormat="false" ht="53.25" hidden="true" customHeight="true" outlineLevel="0" collapsed="false">
      <c r="B1250" s="236" t="s">
        <v>386</v>
      </c>
      <c r="C1250" s="236" t="s">
        <v>260</v>
      </c>
      <c r="D1250" s="218" t="str">
        <f aca="false">+D1249</f>
        <v>No</v>
      </c>
      <c r="E1250" s="223" t="s">
        <v>260</v>
      </c>
      <c r="F1250" s="223" t="s">
        <v>243</v>
      </c>
      <c r="G1250" s="242" t="n">
        <v>0</v>
      </c>
      <c r="H1250" s="243" t="n">
        <v>0</v>
      </c>
      <c r="I1250" s="244" t="n">
        <v>0</v>
      </c>
      <c r="J1250" s="244" t="n">
        <v>0</v>
      </c>
      <c r="K1250" s="227"/>
      <c r="L1250" s="228" t="n">
        <f aca="false">IF(G1250=0,0,(I1250-G1250)/G1250)</f>
        <v>0</v>
      </c>
      <c r="M1250" s="228" t="n">
        <f aca="false">IF(I1250=0,0,(J1250-I1250)/I1250)</f>
        <v>0</v>
      </c>
    </row>
    <row r="1251" customFormat="false" ht="53.25" hidden="true" customHeight="true" outlineLevel="0" collapsed="false">
      <c r="B1251" s="229" t="s">
        <v>386</v>
      </c>
      <c r="C1251" s="229" t="s">
        <v>261</v>
      </c>
      <c r="D1251" s="218" t="str">
        <f aca="false">+D1250</f>
        <v>No</v>
      </c>
      <c r="E1251" s="223" t="s">
        <v>261</v>
      </c>
      <c r="F1251" s="223" t="s">
        <v>248</v>
      </c>
      <c r="G1251" s="245" t="n">
        <v>0</v>
      </c>
      <c r="H1251" s="245" t="n">
        <v>0</v>
      </c>
      <c r="I1251" s="246"/>
      <c r="J1251" s="246"/>
      <c r="K1251" s="247"/>
      <c r="L1251" s="233" t="n">
        <f aca="false">IF(G1251=0,0,(I1251-G1251)/G1251)</f>
        <v>0</v>
      </c>
      <c r="M1251" s="233" t="n">
        <f aca="false">IF(I1251=0,0,(J1251-I1251)/I1251)</f>
        <v>0</v>
      </c>
    </row>
    <row r="1252" customFormat="false" ht="53.25" hidden="true" customHeight="true" outlineLevel="0" collapsed="false">
      <c r="B1252" s="229" t="s">
        <v>386</v>
      </c>
      <c r="C1252" s="229" t="s">
        <v>262</v>
      </c>
      <c r="D1252" s="218" t="str">
        <f aca="false">+D1251</f>
        <v>No</v>
      </c>
      <c r="E1252" s="223" t="s">
        <v>262</v>
      </c>
      <c r="F1252" s="223" t="s">
        <v>248</v>
      </c>
      <c r="G1252" s="245" t="n">
        <v>0</v>
      </c>
      <c r="H1252" s="245" t="n">
        <v>0</v>
      </c>
      <c r="I1252" s="246"/>
      <c r="J1252" s="246"/>
      <c r="K1252" s="247"/>
      <c r="L1252" s="233" t="n">
        <f aca="false">IF(G1252=0,0,(I1252-G1252)/G1252)</f>
        <v>0</v>
      </c>
      <c r="M1252" s="233" t="n">
        <f aca="false">IF(I1252=0,0,(J1252-I1252)/I1252)</f>
        <v>0</v>
      </c>
    </row>
    <row r="1253" customFormat="false" ht="53.25" hidden="true" customHeight="true" outlineLevel="0" collapsed="false">
      <c r="B1253" s="222" t="s">
        <v>387</v>
      </c>
      <c r="C1253" s="222" t="s">
        <v>245</v>
      </c>
      <c r="D1253" s="218" t="str">
        <f aca="false">+Activity_Select!Q125</f>
        <v>No</v>
      </c>
      <c r="E1253" s="223" t="s">
        <v>246</v>
      </c>
      <c r="F1253" s="223" t="s">
        <v>243</v>
      </c>
      <c r="G1253" s="224" t="n">
        <v>0</v>
      </c>
      <c r="H1253" s="225" t="n">
        <v>0</v>
      </c>
      <c r="I1253" s="226" t="n">
        <v>0</v>
      </c>
      <c r="J1253" s="226" t="n">
        <v>0</v>
      </c>
      <c r="K1253" s="227"/>
      <c r="L1253" s="228" t="n">
        <f aca="false">IF(G1253=0,0,(I1253-G1253)/G1253)</f>
        <v>0</v>
      </c>
      <c r="M1253" s="228" t="n">
        <f aca="false">IF(I1253=0,0,(J1253-I1253)/I1253)</f>
        <v>0</v>
      </c>
    </row>
    <row r="1254" customFormat="false" ht="53.25" hidden="true" customHeight="true" outlineLevel="0" collapsed="false">
      <c r="B1254" s="248" t="s">
        <v>387</v>
      </c>
      <c r="C1254" s="248" t="s">
        <v>247</v>
      </c>
      <c r="D1254" s="218" t="str">
        <f aca="false">+D1253</f>
        <v>No</v>
      </c>
      <c r="E1254" s="223" t="s">
        <v>161</v>
      </c>
      <c r="F1254" s="223" t="s">
        <v>248</v>
      </c>
      <c r="G1254" s="230" t="n">
        <v>0</v>
      </c>
      <c r="H1254" s="230" t="n">
        <v>0</v>
      </c>
      <c r="I1254" s="231" t="n">
        <v>0</v>
      </c>
      <c r="J1254" s="231" t="n">
        <v>0</v>
      </c>
      <c r="K1254" s="232"/>
      <c r="L1254" s="233" t="n">
        <f aca="false">IF(G1254=0,0,(I1254-G1254)/G1254)</f>
        <v>0</v>
      </c>
      <c r="M1254" s="233" t="n">
        <f aca="false">IF(I1254=0,0,(J1254-I1254)/I1254)</f>
        <v>0</v>
      </c>
    </row>
    <row r="1255" customFormat="false" ht="53.25" hidden="true" customHeight="true" outlineLevel="0" collapsed="false">
      <c r="B1255" s="236" t="s">
        <v>387</v>
      </c>
      <c r="C1255" s="236" t="s">
        <v>249</v>
      </c>
      <c r="D1255" s="218" t="str">
        <f aca="false">+D1254</f>
        <v>No</v>
      </c>
      <c r="E1255" s="223" t="s">
        <v>162</v>
      </c>
      <c r="F1255" s="223" t="s">
        <v>243</v>
      </c>
      <c r="G1255" s="237" t="n">
        <v>0</v>
      </c>
      <c r="H1255" s="238" t="n">
        <v>0</v>
      </c>
      <c r="I1255" s="239" t="n">
        <v>0</v>
      </c>
      <c r="J1255" s="239" t="n">
        <v>0</v>
      </c>
      <c r="K1255" s="227"/>
      <c r="L1255" s="228" t="n">
        <f aca="false">IF(G1255=0,0,(I1255-G1255)/G1255)</f>
        <v>0</v>
      </c>
      <c r="M1255" s="228" t="n">
        <f aca="false">IF(I1255=0,0,(J1255-I1255)/I1255)</f>
        <v>0</v>
      </c>
    </row>
    <row r="1256" customFormat="false" ht="53.25" hidden="true" customHeight="true" outlineLevel="0" collapsed="false">
      <c r="B1256" s="229" t="s">
        <v>387</v>
      </c>
      <c r="C1256" s="229" t="s">
        <v>250</v>
      </c>
      <c r="D1256" s="218" t="str">
        <f aca="false">+D1255</f>
        <v>No</v>
      </c>
      <c r="E1256" s="223" t="s">
        <v>163</v>
      </c>
      <c r="F1256" s="223" t="s">
        <v>248</v>
      </c>
      <c r="G1256" s="234" t="n">
        <v>0</v>
      </c>
      <c r="H1256" s="234" t="n">
        <v>0</v>
      </c>
      <c r="I1256" s="235" t="n">
        <v>0</v>
      </c>
      <c r="J1256" s="235" t="n">
        <v>0</v>
      </c>
      <c r="K1256" s="232"/>
      <c r="L1256" s="233" t="n">
        <f aca="false">IF(G1256=0,0,(I1256-G1256)/G1256)</f>
        <v>0</v>
      </c>
      <c r="M1256" s="233" t="n">
        <f aca="false">IF(I1256=0,0,(J1256-I1256)/I1256)</f>
        <v>0</v>
      </c>
    </row>
    <row r="1257" customFormat="false" ht="53.25" hidden="true" customHeight="true" outlineLevel="0" collapsed="false">
      <c r="B1257" s="229" t="s">
        <v>387</v>
      </c>
      <c r="C1257" s="229" t="s">
        <v>251</v>
      </c>
      <c r="D1257" s="218" t="str">
        <f aca="false">+D1256</f>
        <v>No</v>
      </c>
      <c r="E1257" s="223" t="s">
        <v>252</v>
      </c>
      <c r="F1257" s="223" t="s">
        <v>248</v>
      </c>
      <c r="G1257" s="230" t="n">
        <v>0</v>
      </c>
      <c r="H1257" s="230" t="n">
        <v>0</v>
      </c>
      <c r="I1257" s="230" t="n">
        <v>0</v>
      </c>
      <c r="J1257" s="230" t="n">
        <v>0</v>
      </c>
      <c r="K1257" s="232"/>
      <c r="L1257" s="233" t="n">
        <f aca="false">IF(G1257=0,0,(I1257-G1257)/G1257)</f>
        <v>0</v>
      </c>
      <c r="M1257" s="233" t="n">
        <f aca="false">IF(I1257=0,0,(J1257-I1257)/I1257)</f>
        <v>0</v>
      </c>
    </row>
    <row r="1258" customFormat="false" ht="53.25" hidden="true" customHeight="true" outlineLevel="0" collapsed="false">
      <c r="B1258" s="236" t="s">
        <v>387</v>
      </c>
      <c r="C1258" s="236" t="s">
        <v>253</v>
      </c>
      <c r="D1258" s="218" t="str">
        <f aca="false">+D1257</f>
        <v>No</v>
      </c>
      <c r="E1258" s="240" t="s">
        <v>254</v>
      </c>
      <c r="F1258" s="223" t="s">
        <v>243</v>
      </c>
      <c r="G1258" s="237" t="n">
        <v>0</v>
      </c>
      <c r="H1258" s="238" t="n">
        <v>0</v>
      </c>
      <c r="I1258" s="239" t="n">
        <v>0</v>
      </c>
      <c r="J1258" s="239" t="n">
        <v>0</v>
      </c>
      <c r="K1258" s="227"/>
      <c r="L1258" s="228" t="n">
        <f aca="false">IF(G1258=0,0,(I1258-G1258)/G1258)</f>
        <v>0</v>
      </c>
      <c r="M1258" s="228" t="n">
        <f aca="false">IF(I1258=0,0,(J1258-I1258)/I1258)</f>
        <v>0</v>
      </c>
    </row>
    <row r="1259" customFormat="false" ht="53.25" hidden="true" customHeight="true" outlineLevel="0" collapsed="false">
      <c r="B1259" s="229" t="s">
        <v>387</v>
      </c>
      <c r="C1259" s="229" t="s">
        <v>255</v>
      </c>
      <c r="D1259" s="218" t="str">
        <f aca="false">+D1258</f>
        <v>No</v>
      </c>
      <c r="E1259" s="223" t="s">
        <v>256</v>
      </c>
      <c r="F1259" s="223" t="s">
        <v>248</v>
      </c>
      <c r="G1259" s="230" t="n">
        <v>0</v>
      </c>
      <c r="H1259" s="230" t="n">
        <v>0</v>
      </c>
      <c r="I1259" s="231" t="n">
        <v>0</v>
      </c>
      <c r="J1259" s="231" t="n">
        <v>0</v>
      </c>
      <c r="K1259" s="232"/>
      <c r="L1259" s="233" t="n">
        <f aca="false">IF(G1259=0,0,(I1259-G1259)/G1259)</f>
        <v>0</v>
      </c>
      <c r="M1259" s="233" t="n">
        <f aca="false">IF(I1259=0,0,(J1259-I1259)/I1259)</f>
        <v>0</v>
      </c>
    </row>
    <row r="1260" customFormat="false" ht="53.25" hidden="true" customHeight="true" outlineLevel="0" collapsed="false">
      <c r="B1260" s="229" t="s">
        <v>387</v>
      </c>
      <c r="C1260" s="229" t="s">
        <v>257</v>
      </c>
      <c r="D1260" s="218" t="str">
        <f aca="false">+D1259</f>
        <v>No</v>
      </c>
      <c r="E1260" s="223" t="s">
        <v>258</v>
      </c>
      <c r="F1260" s="223" t="s">
        <v>248</v>
      </c>
      <c r="G1260" s="230" t="n">
        <v>0</v>
      </c>
      <c r="H1260" s="230" t="n">
        <v>0</v>
      </c>
      <c r="I1260" s="231" t="n">
        <v>0</v>
      </c>
      <c r="J1260" s="231" t="n">
        <v>0</v>
      </c>
      <c r="K1260" s="232"/>
      <c r="L1260" s="233" t="n">
        <f aca="false">IF(G1260=0,0,(I1260-G1260)/G1260)</f>
        <v>0</v>
      </c>
      <c r="M1260" s="233" t="n">
        <f aca="false">IF(I1260=0,0,(J1260-I1260)/I1260)</f>
        <v>0</v>
      </c>
    </row>
    <row r="1261" customFormat="false" ht="53.25" hidden="true" customHeight="true" outlineLevel="0" collapsed="false">
      <c r="B1261" s="229" t="s">
        <v>387</v>
      </c>
      <c r="C1261" s="229" t="s">
        <v>259</v>
      </c>
      <c r="D1261" s="218" t="str">
        <f aca="false">+D1260</f>
        <v>No</v>
      </c>
      <c r="E1261" s="223" t="s">
        <v>168</v>
      </c>
      <c r="F1261" s="223" t="s">
        <v>248</v>
      </c>
      <c r="G1261" s="230" t="n">
        <v>0</v>
      </c>
      <c r="H1261" s="230" t="n">
        <v>0</v>
      </c>
      <c r="I1261" s="231" t="n">
        <v>0</v>
      </c>
      <c r="J1261" s="231" t="n">
        <v>0</v>
      </c>
      <c r="K1261" s="232"/>
      <c r="L1261" s="233" t="n">
        <f aca="false">IF(G1261=0,0,(I1261-G1261)/G1261)</f>
        <v>0</v>
      </c>
      <c r="M1261" s="233" t="n">
        <f aca="false">IF(I1261=0,0,(J1261-I1261)/I1261)</f>
        <v>0</v>
      </c>
    </row>
    <row r="1262" customFormat="false" ht="53.25" hidden="true" customHeight="true" outlineLevel="0" collapsed="false">
      <c r="B1262" s="236" t="s">
        <v>387</v>
      </c>
      <c r="C1262" s="236" t="s">
        <v>260</v>
      </c>
      <c r="D1262" s="218" t="str">
        <f aca="false">+D1261</f>
        <v>No</v>
      </c>
      <c r="E1262" s="223" t="s">
        <v>260</v>
      </c>
      <c r="F1262" s="223" t="s">
        <v>243</v>
      </c>
      <c r="G1262" s="242" t="n">
        <v>0</v>
      </c>
      <c r="H1262" s="243" t="n">
        <v>0</v>
      </c>
      <c r="I1262" s="244" t="n">
        <v>0</v>
      </c>
      <c r="J1262" s="244" t="n">
        <v>0</v>
      </c>
      <c r="K1262" s="227"/>
      <c r="L1262" s="228" t="n">
        <f aca="false">IF(G1262=0,0,(I1262-G1262)/G1262)</f>
        <v>0</v>
      </c>
      <c r="M1262" s="228" t="n">
        <f aca="false">IF(I1262=0,0,(J1262-I1262)/I1262)</f>
        <v>0</v>
      </c>
    </row>
    <row r="1263" customFormat="false" ht="53.25" hidden="true" customHeight="true" outlineLevel="0" collapsed="false">
      <c r="B1263" s="229" t="s">
        <v>387</v>
      </c>
      <c r="C1263" s="229" t="s">
        <v>261</v>
      </c>
      <c r="D1263" s="218" t="str">
        <f aca="false">+D1262</f>
        <v>No</v>
      </c>
      <c r="E1263" s="223" t="s">
        <v>261</v>
      </c>
      <c r="F1263" s="223" t="s">
        <v>248</v>
      </c>
      <c r="G1263" s="245" t="n">
        <v>0</v>
      </c>
      <c r="H1263" s="245" t="n">
        <v>0</v>
      </c>
      <c r="I1263" s="246"/>
      <c r="J1263" s="246"/>
      <c r="K1263" s="247"/>
      <c r="L1263" s="233" t="n">
        <f aca="false">IF(G1263=0,0,(I1263-G1263)/G1263)</f>
        <v>0</v>
      </c>
      <c r="M1263" s="233" t="n">
        <f aca="false">IF(I1263=0,0,(J1263-I1263)/I1263)</f>
        <v>0</v>
      </c>
    </row>
    <row r="1264" customFormat="false" ht="53.25" hidden="true" customHeight="true" outlineLevel="0" collapsed="false">
      <c r="B1264" s="229" t="s">
        <v>387</v>
      </c>
      <c r="C1264" s="229" t="s">
        <v>262</v>
      </c>
      <c r="D1264" s="218" t="str">
        <f aca="false">+D1263</f>
        <v>No</v>
      </c>
      <c r="E1264" s="223" t="s">
        <v>262</v>
      </c>
      <c r="F1264" s="223" t="s">
        <v>248</v>
      </c>
      <c r="G1264" s="245" t="n">
        <v>0</v>
      </c>
      <c r="H1264" s="245" t="n">
        <v>0</v>
      </c>
      <c r="I1264" s="246"/>
      <c r="J1264" s="246"/>
      <c r="K1264" s="247"/>
      <c r="L1264" s="233" t="n">
        <f aca="false">IF(G1264=0,0,(I1264-G1264)/G1264)</f>
        <v>0</v>
      </c>
      <c r="M1264" s="233" t="n">
        <f aca="false">IF(I1264=0,0,(J1264-I1264)/I1264)</f>
        <v>0</v>
      </c>
    </row>
    <row r="1265" customFormat="false" ht="53.25" hidden="true" customHeight="true" outlineLevel="0" collapsed="false">
      <c r="B1265" s="222" t="s">
        <v>388</v>
      </c>
      <c r="C1265" s="222" t="s">
        <v>245</v>
      </c>
      <c r="D1265" s="218" t="str">
        <f aca="false">+Activity_Select!Q126</f>
        <v>No</v>
      </c>
      <c r="E1265" s="223" t="s">
        <v>246</v>
      </c>
      <c r="F1265" s="223" t="s">
        <v>243</v>
      </c>
      <c r="G1265" s="224" t="n">
        <v>0</v>
      </c>
      <c r="H1265" s="225" t="n">
        <v>0</v>
      </c>
      <c r="I1265" s="226" t="n">
        <v>0</v>
      </c>
      <c r="J1265" s="226" t="n">
        <v>0</v>
      </c>
      <c r="K1265" s="227"/>
      <c r="L1265" s="228" t="n">
        <f aca="false">IF(G1265=0,0,(I1265-G1265)/G1265)</f>
        <v>0</v>
      </c>
      <c r="M1265" s="228" t="n">
        <f aca="false">IF(I1265=0,0,(J1265-I1265)/I1265)</f>
        <v>0</v>
      </c>
    </row>
    <row r="1266" customFormat="false" ht="53.25" hidden="true" customHeight="true" outlineLevel="0" collapsed="false">
      <c r="B1266" s="236" t="s">
        <v>388</v>
      </c>
      <c r="C1266" s="236" t="s">
        <v>247</v>
      </c>
      <c r="D1266" s="218" t="str">
        <f aca="false">+D1265</f>
        <v>No</v>
      </c>
      <c r="E1266" s="223" t="s">
        <v>161</v>
      </c>
      <c r="F1266" s="223" t="s">
        <v>243</v>
      </c>
      <c r="G1266" s="237" t="n">
        <v>0</v>
      </c>
      <c r="H1266" s="238" t="n">
        <v>0</v>
      </c>
      <c r="I1266" s="239" t="n">
        <v>0</v>
      </c>
      <c r="J1266" s="239" t="n">
        <v>0</v>
      </c>
      <c r="K1266" s="227"/>
      <c r="L1266" s="228" t="n">
        <f aca="false">IF(G1266=0,0,(I1266-G1266)/G1266)</f>
        <v>0</v>
      </c>
      <c r="M1266" s="228" t="n">
        <f aca="false">IF(I1266=0,0,(J1266-I1266)/I1266)</f>
        <v>0</v>
      </c>
    </row>
    <row r="1267" customFormat="false" ht="53.25" hidden="true" customHeight="true" outlineLevel="0" collapsed="false">
      <c r="B1267" s="236" t="s">
        <v>388</v>
      </c>
      <c r="C1267" s="236" t="s">
        <v>249</v>
      </c>
      <c r="D1267" s="218" t="str">
        <f aca="false">+D1266</f>
        <v>No</v>
      </c>
      <c r="E1267" s="223" t="s">
        <v>162</v>
      </c>
      <c r="F1267" s="223" t="s">
        <v>243</v>
      </c>
      <c r="G1267" s="237" t="n">
        <v>0</v>
      </c>
      <c r="H1267" s="238" t="n">
        <v>0</v>
      </c>
      <c r="I1267" s="239" t="n">
        <v>0</v>
      </c>
      <c r="J1267" s="239" t="n">
        <v>0</v>
      </c>
      <c r="K1267" s="227"/>
      <c r="L1267" s="228" t="n">
        <f aca="false">IF(G1267=0,0,(I1267-G1267)/G1267)</f>
        <v>0</v>
      </c>
      <c r="M1267" s="228" t="n">
        <f aca="false">IF(I1267=0,0,(J1267-I1267)/I1267)</f>
        <v>0</v>
      </c>
    </row>
    <row r="1268" customFormat="false" ht="53.25" hidden="true" customHeight="true" outlineLevel="0" collapsed="false">
      <c r="B1268" s="229" t="s">
        <v>388</v>
      </c>
      <c r="C1268" s="229" t="s">
        <v>250</v>
      </c>
      <c r="D1268" s="218" t="str">
        <f aca="false">+D1267</f>
        <v>No</v>
      </c>
      <c r="E1268" s="223" t="s">
        <v>163</v>
      </c>
      <c r="F1268" s="223" t="s">
        <v>248</v>
      </c>
      <c r="G1268" s="234" t="n">
        <v>0</v>
      </c>
      <c r="H1268" s="234" t="n">
        <v>0</v>
      </c>
      <c r="I1268" s="235" t="n">
        <v>0</v>
      </c>
      <c r="J1268" s="235" t="n">
        <v>0</v>
      </c>
      <c r="K1268" s="232"/>
      <c r="L1268" s="233" t="n">
        <f aca="false">IF(G1268=0,0,(I1268-G1268)/G1268)</f>
        <v>0</v>
      </c>
      <c r="M1268" s="233" t="n">
        <f aca="false">IF(I1268=0,0,(J1268-I1268)/I1268)</f>
        <v>0</v>
      </c>
    </row>
    <row r="1269" customFormat="false" ht="53.25" hidden="true" customHeight="true" outlineLevel="0" collapsed="false">
      <c r="B1269" s="229" t="s">
        <v>388</v>
      </c>
      <c r="C1269" s="229" t="s">
        <v>251</v>
      </c>
      <c r="D1269" s="218" t="str">
        <f aca="false">+D1268</f>
        <v>No</v>
      </c>
      <c r="E1269" s="223" t="s">
        <v>252</v>
      </c>
      <c r="F1269" s="223" t="s">
        <v>248</v>
      </c>
      <c r="G1269" s="230" t="n">
        <v>0</v>
      </c>
      <c r="H1269" s="230" t="n">
        <v>0</v>
      </c>
      <c r="I1269" s="230" t="n">
        <v>0</v>
      </c>
      <c r="J1269" s="230" t="n">
        <v>0</v>
      </c>
      <c r="K1269" s="232"/>
      <c r="L1269" s="233" t="n">
        <f aca="false">IF(G1269=0,0,(I1269-G1269)/G1269)</f>
        <v>0</v>
      </c>
      <c r="M1269" s="233" t="n">
        <f aca="false">IF(I1269=0,0,(J1269-I1269)/I1269)</f>
        <v>0</v>
      </c>
    </row>
    <row r="1270" customFormat="false" ht="53.25" hidden="true" customHeight="true" outlineLevel="0" collapsed="false">
      <c r="B1270" s="248" t="s">
        <v>388</v>
      </c>
      <c r="C1270" s="248" t="s">
        <v>253</v>
      </c>
      <c r="D1270" s="218" t="str">
        <f aca="false">+D1269</f>
        <v>No</v>
      </c>
      <c r="E1270" s="240" t="s">
        <v>254</v>
      </c>
      <c r="F1270" s="223" t="s">
        <v>248</v>
      </c>
      <c r="G1270" s="230" t="n">
        <v>0</v>
      </c>
      <c r="H1270" s="230" t="n">
        <v>0</v>
      </c>
      <c r="I1270" s="231" t="n">
        <v>0</v>
      </c>
      <c r="J1270" s="231" t="n">
        <v>0</v>
      </c>
      <c r="K1270" s="232"/>
      <c r="L1270" s="233" t="n">
        <f aca="false">IF(G1270=0,0,(I1270-G1270)/G1270)</f>
        <v>0</v>
      </c>
      <c r="M1270" s="233" t="n">
        <f aca="false">IF(I1270=0,0,(J1270-I1270)/I1270)</f>
        <v>0</v>
      </c>
    </row>
    <row r="1271" customFormat="false" ht="53.25" hidden="true" customHeight="true" outlineLevel="0" collapsed="false">
      <c r="B1271" s="229" t="s">
        <v>388</v>
      </c>
      <c r="C1271" s="229" t="s">
        <v>255</v>
      </c>
      <c r="D1271" s="218" t="str">
        <f aca="false">+D1270</f>
        <v>No</v>
      </c>
      <c r="E1271" s="223" t="s">
        <v>256</v>
      </c>
      <c r="F1271" s="223" t="s">
        <v>248</v>
      </c>
      <c r="G1271" s="230" t="n">
        <v>0</v>
      </c>
      <c r="H1271" s="230" t="n">
        <v>0</v>
      </c>
      <c r="I1271" s="231" t="n">
        <v>0</v>
      </c>
      <c r="J1271" s="231" t="n">
        <v>0</v>
      </c>
      <c r="K1271" s="232"/>
      <c r="L1271" s="233" t="n">
        <f aca="false">IF(G1271=0,0,(I1271-G1271)/G1271)</f>
        <v>0</v>
      </c>
      <c r="M1271" s="233" t="n">
        <f aca="false">IF(I1271=0,0,(J1271-I1271)/I1271)</f>
        <v>0</v>
      </c>
    </row>
    <row r="1272" customFormat="false" ht="53.25" hidden="true" customHeight="true" outlineLevel="0" collapsed="false">
      <c r="B1272" s="229" t="s">
        <v>388</v>
      </c>
      <c r="C1272" s="229" t="s">
        <v>257</v>
      </c>
      <c r="D1272" s="218" t="str">
        <f aca="false">+D1271</f>
        <v>No</v>
      </c>
      <c r="E1272" s="223" t="s">
        <v>258</v>
      </c>
      <c r="F1272" s="223" t="s">
        <v>248</v>
      </c>
      <c r="G1272" s="230" t="n">
        <v>0</v>
      </c>
      <c r="H1272" s="230" t="n">
        <v>0</v>
      </c>
      <c r="I1272" s="231" t="n">
        <v>0</v>
      </c>
      <c r="J1272" s="231" t="n">
        <v>0</v>
      </c>
      <c r="K1272" s="232"/>
      <c r="L1272" s="233" t="n">
        <f aca="false">IF(G1272=0,0,(I1272-G1272)/G1272)</f>
        <v>0</v>
      </c>
      <c r="M1272" s="233" t="n">
        <f aca="false">IF(I1272=0,0,(J1272-I1272)/I1272)</f>
        <v>0</v>
      </c>
    </row>
    <row r="1273" customFormat="false" ht="53.25" hidden="true" customHeight="true" outlineLevel="0" collapsed="false">
      <c r="B1273" s="229" t="s">
        <v>388</v>
      </c>
      <c r="C1273" s="229" t="s">
        <v>259</v>
      </c>
      <c r="D1273" s="218" t="str">
        <f aca="false">+D1272</f>
        <v>No</v>
      </c>
      <c r="E1273" s="223" t="s">
        <v>168</v>
      </c>
      <c r="F1273" s="223" t="s">
        <v>248</v>
      </c>
      <c r="G1273" s="230" t="n">
        <v>0</v>
      </c>
      <c r="H1273" s="230" t="n">
        <v>0</v>
      </c>
      <c r="I1273" s="231" t="n">
        <v>0</v>
      </c>
      <c r="J1273" s="231" t="n">
        <v>0</v>
      </c>
      <c r="K1273" s="232"/>
      <c r="L1273" s="233" t="n">
        <f aca="false">IF(G1273=0,0,(I1273-G1273)/G1273)</f>
        <v>0</v>
      </c>
      <c r="M1273" s="233" t="n">
        <f aca="false">IF(I1273=0,0,(J1273-I1273)/I1273)</f>
        <v>0</v>
      </c>
    </row>
    <row r="1274" customFormat="false" ht="53.25" hidden="true" customHeight="true" outlineLevel="0" collapsed="false">
      <c r="B1274" s="236" t="s">
        <v>388</v>
      </c>
      <c r="C1274" s="236" t="s">
        <v>260</v>
      </c>
      <c r="D1274" s="218" t="str">
        <f aca="false">+D1273</f>
        <v>No</v>
      </c>
      <c r="E1274" s="223" t="s">
        <v>260</v>
      </c>
      <c r="F1274" s="223" t="s">
        <v>243</v>
      </c>
      <c r="G1274" s="242" t="n">
        <v>0</v>
      </c>
      <c r="H1274" s="243" t="n">
        <v>0</v>
      </c>
      <c r="I1274" s="244" t="n">
        <v>0</v>
      </c>
      <c r="J1274" s="244" t="n">
        <v>0</v>
      </c>
      <c r="K1274" s="227"/>
      <c r="L1274" s="228" t="n">
        <f aca="false">IF(G1274=0,0,(I1274-G1274)/G1274)</f>
        <v>0</v>
      </c>
      <c r="M1274" s="228" t="n">
        <f aca="false">IF(I1274=0,0,(J1274-I1274)/I1274)</f>
        <v>0</v>
      </c>
    </row>
    <row r="1275" customFormat="false" ht="53.25" hidden="true" customHeight="true" outlineLevel="0" collapsed="false">
      <c r="B1275" s="229" t="s">
        <v>388</v>
      </c>
      <c r="C1275" s="229" t="s">
        <v>261</v>
      </c>
      <c r="D1275" s="218" t="str">
        <f aca="false">+D1274</f>
        <v>No</v>
      </c>
      <c r="E1275" s="223" t="s">
        <v>261</v>
      </c>
      <c r="F1275" s="223" t="s">
        <v>248</v>
      </c>
      <c r="G1275" s="245" t="n">
        <v>0</v>
      </c>
      <c r="H1275" s="245" t="n">
        <v>0</v>
      </c>
      <c r="I1275" s="246"/>
      <c r="J1275" s="246"/>
      <c r="K1275" s="247"/>
      <c r="L1275" s="233" t="n">
        <f aca="false">IF(G1275=0,0,(I1275-G1275)/G1275)</f>
        <v>0</v>
      </c>
      <c r="M1275" s="233" t="n">
        <f aca="false">IF(I1275=0,0,(J1275-I1275)/I1275)</f>
        <v>0</v>
      </c>
    </row>
    <row r="1276" customFormat="false" ht="53.25" hidden="true" customHeight="true" outlineLevel="0" collapsed="false">
      <c r="B1276" s="229" t="s">
        <v>388</v>
      </c>
      <c r="C1276" s="229" t="s">
        <v>262</v>
      </c>
      <c r="D1276" s="218" t="str">
        <f aca="false">+D1275</f>
        <v>No</v>
      </c>
      <c r="E1276" s="223" t="s">
        <v>262</v>
      </c>
      <c r="F1276" s="223" t="s">
        <v>248</v>
      </c>
      <c r="G1276" s="245" t="n">
        <v>0</v>
      </c>
      <c r="H1276" s="245" t="n">
        <v>0</v>
      </c>
      <c r="I1276" s="246"/>
      <c r="J1276" s="246"/>
      <c r="K1276" s="247"/>
      <c r="L1276" s="233" t="n">
        <f aca="false">IF(G1276=0,0,(I1276-G1276)/G1276)</f>
        <v>0</v>
      </c>
      <c r="M1276" s="233" t="n">
        <f aca="false">IF(I1276=0,0,(J1276-I1276)/I1276)</f>
        <v>0</v>
      </c>
    </row>
    <row r="1277" customFormat="false" ht="53.25" hidden="true" customHeight="true" outlineLevel="0" collapsed="false">
      <c r="B1277" s="222" t="s">
        <v>389</v>
      </c>
      <c r="C1277" s="222" t="s">
        <v>245</v>
      </c>
      <c r="D1277" s="218" t="str">
        <f aca="false">+Activity_Select!Q127</f>
        <v>No</v>
      </c>
      <c r="E1277" s="223" t="s">
        <v>246</v>
      </c>
      <c r="F1277" s="223" t="s">
        <v>243</v>
      </c>
      <c r="G1277" s="224" t="n">
        <v>0</v>
      </c>
      <c r="H1277" s="225" t="n">
        <v>0</v>
      </c>
      <c r="I1277" s="226" t="n">
        <v>0</v>
      </c>
      <c r="J1277" s="226" t="n">
        <v>0</v>
      </c>
      <c r="K1277" s="227"/>
      <c r="L1277" s="228" t="n">
        <f aca="false">IF(G1277=0,0,(I1277-G1277)/G1277)</f>
        <v>0</v>
      </c>
      <c r="M1277" s="228" t="n">
        <f aca="false">IF(I1277=0,0,(J1277-I1277)/I1277)</f>
        <v>0</v>
      </c>
    </row>
    <row r="1278" customFormat="false" ht="53.25" hidden="true" customHeight="true" outlineLevel="0" collapsed="false">
      <c r="B1278" s="236" t="s">
        <v>389</v>
      </c>
      <c r="C1278" s="236" t="s">
        <v>247</v>
      </c>
      <c r="D1278" s="218" t="str">
        <f aca="false">+D1277</f>
        <v>No</v>
      </c>
      <c r="E1278" s="223" t="s">
        <v>161</v>
      </c>
      <c r="F1278" s="223" t="s">
        <v>243</v>
      </c>
      <c r="G1278" s="237" t="n">
        <v>0</v>
      </c>
      <c r="H1278" s="238" t="n">
        <v>0</v>
      </c>
      <c r="I1278" s="239" t="n">
        <v>0</v>
      </c>
      <c r="J1278" s="239" t="n">
        <v>0</v>
      </c>
      <c r="K1278" s="227"/>
      <c r="L1278" s="228" t="n">
        <f aca="false">IF(G1278=0,0,(I1278-G1278)/G1278)</f>
        <v>0</v>
      </c>
      <c r="M1278" s="228" t="n">
        <f aca="false">IF(I1278=0,0,(J1278-I1278)/I1278)</f>
        <v>0</v>
      </c>
    </row>
    <row r="1279" customFormat="false" ht="53.25" hidden="true" customHeight="true" outlineLevel="0" collapsed="false">
      <c r="B1279" s="236" t="s">
        <v>389</v>
      </c>
      <c r="C1279" s="236" t="s">
        <v>249</v>
      </c>
      <c r="D1279" s="218" t="str">
        <f aca="false">+D1278</f>
        <v>No</v>
      </c>
      <c r="E1279" s="223" t="s">
        <v>162</v>
      </c>
      <c r="F1279" s="223" t="s">
        <v>243</v>
      </c>
      <c r="G1279" s="237" t="n">
        <v>0</v>
      </c>
      <c r="H1279" s="238" t="n">
        <v>0</v>
      </c>
      <c r="I1279" s="239" t="n">
        <v>0</v>
      </c>
      <c r="J1279" s="239" t="n">
        <v>0</v>
      </c>
      <c r="K1279" s="227"/>
      <c r="L1279" s="228" t="n">
        <f aca="false">IF(G1279=0,0,(I1279-G1279)/G1279)</f>
        <v>0</v>
      </c>
      <c r="M1279" s="228" t="n">
        <f aca="false">IF(I1279=0,0,(J1279-I1279)/I1279)</f>
        <v>0</v>
      </c>
    </row>
    <row r="1280" customFormat="false" ht="53.25" hidden="true" customHeight="true" outlineLevel="0" collapsed="false">
      <c r="B1280" s="229" t="s">
        <v>389</v>
      </c>
      <c r="C1280" s="229" t="s">
        <v>250</v>
      </c>
      <c r="D1280" s="218" t="str">
        <f aca="false">+D1279</f>
        <v>No</v>
      </c>
      <c r="E1280" s="223" t="s">
        <v>163</v>
      </c>
      <c r="F1280" s="223" t="s">
        <v>248</v>
      </c>
      <c r="G1280" s="234" t="n">
        <v>0</v>
      </c>
      <c r="H1280" s="234" t="n">
        <v>0</v>
      </c>
      <c r="I1280" s="235" t="n">
        <v>0</v>
      </c>
      <c r="J1280" s="235" t="n">
        <v>0</v>
      </c>
      <c r="K1280" s="232"/>
      <c r="L1280" s="233" t="n">
        <f aca="false">IF(G1280=0,0,(I1280-G1280)/G1280)</f>
        <v>0</v>
      </c>
      <c r="M1280" s="233" t="n">
        <f aca="false">IF(I1280=0,0,(J1280-I1280)/I1280)</f>
        <v>0</v>
      </c>
    </row>
    <row r="1281" customFormat="false" ht="53.25" hidden="true" customHeight="true" outlineLevel="0" collapsed="false">
      <c r="B1281" s="229" t="s">
        <v>389</v>
      </c>
      <c r="C1281" s="229" t="s">
        <v>251</v>
      </c>
      <c r="D1281" s="218" t="str">
        <f aca="false">+D1280</f>
        <v>No</v>
      </c>
      <c r="E1281" s="223" t="s">
        <v>252</v>
      </c>
      <c r="F1281" s="223" t="s">
        <v>248</v>
      </c>
      <c r="G1281" s="230" t="n">
        <v>0</v>
      </c>
      <c r="H1281" s="230" t="n">
        <v>0</v>
      </c>
      <c r="I1281" s="230" t="n">
        <v>0</v>
      </c>
      <c r="J1281" s="230" t="n">
        <v>0</v>
      </c>
      <c r="K1281" s="232"/>
      <c r="L1281" s="233" t="n">
        <f aca="false">IF(G1281=0,0,(I1281-G1281)/G1281)</f>
        <v>0</v>
      </c>
      <c r="M1281" s="233" t="n">
        <f aca="false">IF(I1281=0,0,(J1281-I1281)/I1281)</f>
        <v>0</v>
      </c>
    </row>
    <row r="1282" customFormat="false" ht="53.25" hidden="true" customHeight="true" outlineLevel="0" collapsed="false">
      <c r="B1282" s="248" t="s">
        <v>389</v>
      </c>
      <c r="C1282" s="248" t="s">
        <v>253</v>
      </c>
      <c r="D1282" s="218" t="str">
        <f aca="false">+D1281</f>
        <v>No</v>
      </c>
      <c r="E1282" s="240" t="s">
        <v>254</v>
      </c>
      <c r="F1282" s="223" t="s">
        <v>248</v>
      </c>
      <c r="G1282" s="230" t="n">
        <v>0</v>
      </c>
      <c r="H1282" s="230" t="n">
        <v>0</v>
      </c>
      <c r="I1282" s="231" t="n">
        <v>0</v>
      </c>
      <c r="J1282" s="231" t="n">
        <v>0</v>
      </c>
      <c r="K1282" s="232"/>
      <c r="L1282" s="233" t="n">
        <f aca="false">IF(G1282=0,0,(I1282-G1282)/G1282)</f>
        <v>0</v>
      </c>
      <c r="M1282" s="233" t="n">
        <f aca="false">IF(I1282=0,0,(J1282-I1282)/I1282)</f>
        <v>0</v>
      </c>
    </row>
    <row r="1283" customFormat="false" ht="53.25" hidden="true" customHeight="true" outlineLevel="0" collapsed="false">
      <c r="B1283" s="229" t="s">
        <v>389</v>
      </c>
      <c r="C1283" s="229" t="s">
        <v>255</v>
      </c>
      <c r="D1283" s="218" t="str">
        <f aca="false">+D1282</f>
        <v>No</v>
      </c>
      <c r="E1283" s="223" t="s">
        <v>256</v>
      </c>
      <c r="F1283" s="223" t="s">
        <v>248</v>
      </c>
      <c r="G1283" s="230" t="n">
        <v>0</v>
      </c>
      <c r="H1283" s="230" t="n">
        <v>0</v>
      </c>
      <c r="I1283" s="231" t="n">
        <v>0</v>
      </c>
      <c r="J1283" s="231" t="n">
        <v>0</v>
      </c>
      <c r="K1283" s="232"/>
      <c r="L1283" s="233" t="n">
        <f aca="false">IF(G1283=0,0,(I1283-G1283)/G1283)</f>
        <v>0</v>
      </c>
      <c r="M1283" s="233" t="n">
        <f aca="false">IF(I1283=0,0,(J1283-I1283)/I1283)</f>
        <v>0</v>
      </c>
    </row>
    <row r="1284" customFormat="false" ht="53.25" hidden="true" customHeight="true" outlineLevel="0" collapsed="false">
      <c r="B1284" s="229" t="s">
        <v>389</v>
      </c>
      <c r="C1284" s="229" t="s">
        <v>257</v>
      </c>
      <c r="D1284" s="218" t="str">
        <f aca="false">+D1283</f>
        <v>No</v>
      </c>
      <c r="E1284" s="223" t="s">
        <v>258</v>
      </c>
      <c r="F1284" s="223" t="s">
        <v>248</v>
      </c>
      <c r="G1284" s="230" t="n">
        <v>0</v>
      </c>
      <c r="H1284" s="230" t="n">
        <v>0</v>
      </c>
      <c r="I1284" s="231" t="n">
        <v>0</v>
      </c>
      <c r="J1284" s="231" t="n">
        <v>0</v>
      </c>
      <c r="K1284" s="232"/>
      <c r="L1284" s="233" t="n">
        <f aca="false">IF(G1284=0,0,(I1284-G1284)/G1284)</f>
        <v>0</v>
      </c>
      <c r="M1284" s="233" t="n">
        <f aca="false">IF(I1284=0,0,(J1284-I1284)/I1284)</f>
        <v>0</v>
      </c>
    </row>
    <row r="1285" customFormat="false" ht="53.25" hidden="true" customHeight="true" outlineLevel="0" collapsed="false">
      <c r="B1285" s="229" t="s">
        <v>389</v>
      </c>
      <c r="C1285" s="229" t="s">
        <v>259</v>
      </c>
      <c r="D1285" s="218" t="str">
        <f aca="false">+D1284</f>
        <v>No</v>
      </c>
      <c r="E1285" s="223" t="s">
        <v>168</v>
      </c>
      <c r="F1285" s="223" t="s">
        <v>248</v>
      </c>
      <c r="G1285" s="230" t="n">
        <v>0</v>
      </c>
      <c r="H1285" s="230" t="n">
        <v>0</v>
      </c>
      <c r="I1285" s="231" t="n">
        <v>0</v>
      </c>
      <c r="J1285" s="231" t="n">
        <v>0</v>
      </c>
      <c r="K1285" s="232"/>
      <c r="L1285" s="233" t="n">
        <f aca="false">IF(G1285=0,0,(I1285-G1285)/G1285)</f>
        <v>0</v>
      </c>
      <c r="M1285" s="233" t="n">
        <f aca="false">IF(I1285=0,0,(J1285-I1285)/I1285)</f>
        <v>0</v>
      </c>
    </row>
    <row r="1286" customFormat="false" ht="53.25" hidden="true" customHeight="true" outlineLevel="0" collapsed="false">
      <c r="B1286" s="236" t="s">
        <v>389</v>
      </c>
      <c r="C1286" s="236" t="s">
        <v>260</v>
      </c>
      <c r="D1286" s="218" t="str">
        <f aca="false">+D1285</f>
        <v>No</v>
      </c>
      <c r="E1286" s="223" t="s">
        <v>260</v>
      </c>
      <c r="F1286" s="223" t="s">
        <v>243</v>
      </c>
      <c r="G1286" s="242" t="n">
        <v>0</v>
      </c>
      <c r="H1286" s="243" t="n">
        <v>0</v>
      </c>
      <c r="I1286" s="244" t="n">
        <v>0</v>
      </c>
      <c r="J1286" s="244" t="n">
        <v>0</v>
      </c>
      <c r="K1286" s="227"/>
      <c r="L1286" s="228" t="n">
        <f aca="false">IF(G1286=0,0,(I1286-G1286)/G1286)</f>
        <v>0</v>
      </c>
      <c r="M1286" s="228" t="n">
        <f aca="false">IF(I1286=0,0,(J1286-I1286)/I1286)</f>
        <v>0</v>
      </c>
    </row>
    <row r="1287" customFormat="false" ht="53.25" hidden="true" customHeight="true" outlineLevel="0" collapsed="false">
      <c r="B1287" s="229" t="s">
        <v>389</v>
      </c>
      <c r="C1287" s="229" t="s">
        <v>261</v>
      </c>
      <c r="D1287" s="218" t="str">
        <f aca="false">+D1286</f>
        <v>No</v>
      </c>
      <c r="E1287" s="223" t="s">
        <v>261</v>
      </c>
      <c r="F1287" s="223" t="s">
        <v>248</v>
      </c>
      <c r="G1287" s="245" t="n">
        <v>0</v>
      </c>
      <c r="H1287" s="245" t="n">
        <v>0</v>
      </c>
      <c r="I1287" s="246"/>
      <c r="J1287" s="246"/>
      <c r="K1287" s="247"/>
      <c r="L1287" s="233" t="n">
        <f aca="false">IF(G1287=0,0,(I1287-G1287)/G1287)</f>
        <v>0</v>
      </c>
      <c r="M1287" s="233" t="n">
        <f aca="false">IF(I1287=0,0,(J1287-I1287)/I1287)</f>
        <v>0</v>
      </c>
    </row>
    <row r="1288" customFormat="false" ht="53.25" hidden="true" customHeight="true" outlineLevel="0" collapsed="false">
      <c r="B1288" s="229" t="s">
        <v>389</v>
      </c>
      <c r="C1288" s="229" t="s">
        <v>262</v>
      </c>
      <c r="D1288" s="218" t="str">
        <f aca="false">+D1287</f>
        <v>No</v>
      </c>
      <c r="E1288" s="223" t="s">
        <v>262</v>
      </c>
      <c r="F1288" s="223" t="s">
        <v>248</v>
      </c>
      <c r="G1288" s="245" t="n">
        <v>0</v>
      </c>
      <c r="H1288" s="245" t="n">
        <v>0</v>
      </c>
      <c r="I1288" s="246"/>
      <c r="J1288" s="246"/>
      <c r="K1288" s="247"/>
      <c r="L1288" s="233" t="n">
        <f aca="false">IF(G1288=0,0,(I1288-G1288)/G1288)</f>
        <v>0</v>
      </c>
      <c r="M1288" s="233" t="n">
        <f aca="false">IF(I1288=0,0,(J1288-I1288)/I1288)</f>
        <v>0</v>
      </c>
    </row>
    <row r="1289" customFormat="false" ht="53.25" hidden="true" customHeight="true" outlineLevel="0" collapsed="false">
      <c r="B1289" s="222" t="s">
        <v>390</v>
      </c>
      <c r="C1289" s="222" t="s">
        <v>245</v>
      </c>
      <c r="D1289" s="218" t="str">
        <f aca="false">+Activity_Select!Q128</f>
        <v>No</v>
      </c>
      <c r="E1289" s="223" t="s">
        <v>246</v>
      </c>
      <c r="F1289" s="223" t="s">
        <v>243</v>
      </c>
      <c r="G1289" s="224" t="n">
        <v>0</v>
      </c>
      <c r="H1289" s="225" t="n">
        <v>0</v>
      </c>
      <c r="I1289" s="226" t="n">
        <v>0</v>
      </c>
      <c r="J1289" s="226" t="n">
        <v>0</v>
      </c>
      <c r="K1289" s="227"/>
      <c r="L1289" s="228" t="n">
        <f aca="false">IF(G1289=0,0,(I1289-G1289)/G1289)</f>
        <v>0</v>
      </c>
      <c r="M1289" s="228" t="n">
        <f aca="false">IF(I1289=0,0,(J1289-I1289)/I1289)</f>
        <v>0</v>
      </c>
    </row>
    <row r="1290" customFormat="false" ht="53.25" hidden="true" customHeight="true" outlineLevel="0" collapsed="false">
      <c r="B1290" s="236" t="s">
        <v>390</v>
      </c>
      <c r="C1290" s="236" t="s">
        <v>247</v>
      </c>
      <c r="D1290" s="218" t="str">
        <f aca="false">+D1289</f>
        <v>No</v>
      </c>
      <c r="E1290" s="223" t="s">
        <v>161</v>
      </c>
      <c r="F1290" s="223" t="s">
        <v>243</v>
      </c>
      <c r="G1290" s="237" t="n">
        <v>0</v>
      </c>
      <c r="H1290" s="238" t="n">
        <v>0</v>
      </c>
      <c r="I1290" s="239" t="n">
        <v>0</v>
      </c>
      <c r="J1290" s="239" t="n">
        <v>0</v>
      </c>
      <c r="K1290" s="227"/>
      <c r="L1290" s="228" t="n">
        <f aca="false">IF(G1290=0,0,(I1290-G1290)/G1290)</f>
        <v>0</v>
      </c>
      <c r="M1290" s="228" t="n">
        <f aca="false">IF(I1290=0,0,(J1290-I1290)/I1290)</f>
        <v>0</v>
      </c>
    </row>
    <row r="1291" customFormat="false" ht="53.25" hidden="true" customHeight="true" outlineLevel="0" collapsed="false">
      <c r="B1291" s="236" t="s">
        <v>390</v>
      </c>
      <c r="C1291" s="236" t="s">
        <v>249</v>
      </c>
      <c r="D1291" s="218" t="str">
        <f aca="false">+D1290</f>
        <v>No</v>
      </c>
      <c r="E1291" s="223" t="s">
        <v>162</v>
      </c>
      <c r="F1291" s="223" t="s">
        <v>243</v>
      </c>
      <c r="G1291" s="237" t="n">
        <v>0</v>
      </c>
      <c r="H1291" s="238" t="n">
        <v>0</v>
      </c>
      <c r="I1291" s="239" t="n">
        <v>0</v>
      </c>
      <c r="J1291" s="239" t="n">
        <v>0</v>
      </c>
      <c r="K1291" s="227"/>
      <c r="L1291" s="228" t="n">
        <f aca="false">IF(G1291=0,0,(I1291-G1291)/G1291)</f>
        <v>0</v>
      </c>
      <c r="M1291" s="228" t="n">
        <f aca="false">IF(I1291=0,0,(J1291-I1291)/I1291)</f>
        <v>0</v>
      </c>
    </row>
    <row r="1292" customFormat="false" ht="53.25" hidden="true" customHeight="true" outlineLevel="0" collapsed="false">
      <c r="B1292" s="229" t="s">
        <v>390</v>
      </c>
      <c r="C1292" s="229" t="s">
        <v>250</v>
      </c>
      <c r="D1292" s="218" t="str">
        <f aca="false">+D1291</f>
        <v>No</v>
      </c>
      <c r="E1292" s="223" t="s">
        <v>163</v>
      </c>
      <c r="F1292" s="223" t="s">
        <v>248</v>
      </c>
      <c r="G1292" s="234" t="n">
        <v>0</v>
      </c>
      <c r="H1292" s="234" t="n">
        <v>0</v>
      </c>
      <c r="I1292" s="235" t="n">
        <v>0</v>
      </c>
      <c r="J1292" s="235" t="n">
        <v>0</v>
      </c>
      <c r="K1292" s="232"/>
      <c r="L1292" s="233" t="n">
        <f aca="false">IF(G1292=0,0,(I1292-G1292)/G1292)</f>
        <v>0</v>
      </c>
      <c r="M1292" s="233" t="n">
        <f aca="false">IF(I1292=0,0,(J1292-I1292)/I1292)</f>
        <v>0</v>
      </c>
    </row>
    <row r="1293" customFormat="false" ht="53.25" hidden="true" customHeight="true" outlineLevel="0" collapsed="false">
      <c r="B1293" s="229" t="s">
        <v>390</v>
      </c>
      <c r="C1293" s="229" t="s">
        <v>251</v>
      </c>
      <c r="D1293" s="218" t="str">
        <f aca="false">+D1292</f>
        <v>No</v>
      </c>
      <c r="E1293" s="223" t="s">
        <v>252</v>
      </c>
      <c r="F1293" s="223" t="s">
        <v>248</v>
      </c>
      <c r="G1293" s="230" t="n">
        <v>0</v>
      </c>
      <c r="H1293" s="230" t="n">
        <v>0</v>
      </c>
      <c r="I1293" s="230" t="n">
        <v>0</v>
      </c>
      <c r="J1293" s="230" t="n">
        <v>0</v>
      </c>
      <c r="K1293" s="232"/>
      <c r="L1293" s="233" t="n">
        <f aca="false">IF(G1293=0,0,(I1293-G1293)/G1293)</f>
        <v>0</v>
      </c>
      <c r="M1293" s="233" t="n">
        <f aca="false">IF(I1293=0,0,(J1293-I1293)/I1293)</f>
        <v>0</v>
      </c>
    </row>
    <row r="1294" customFormat="false" ht="53.25" hidden="true" customHeight="true" outlineLevel="0" collapsed="false">
      <c r="B1294" s="248" t="s">
        <v>390</v>
      </c>
      <c r="C1294" s="248" t="s">
        <v>253</v>
      </c>
      <c r="D1294" s="218" t="str">
        <f aca="false">+D1293</f>
        <v>No</v>
      </c>
      <c r="E1294" s="240" t="s">
        <v>254</v>
      </c>
      <c r="F1294" s="223" t="s">
        <v>248</v>
      </c>
      <c r="G1294" s="230" t="n">
        <v>0</v>
      </c>
      <c r="H1294" s="230" t="n">
        <v>0</v>
      </c>
      <c r="I1294" s="231" t="n">
        <v>0</v>
      </c>
      <c r="J1294" s="231" t="n">
        <v>0</v>
      </c>
      <c r="K1294" s="232"/>
      <c r="L1294" s="233" t="n">
        <f aca="false">IF(G1294=0,0,(I1294-G1294)/G1294)</f>
        <v>0</v>
      </c>
      <c r="M1294" s="233" t="n">
        <f aca="false">IF(I1294=0,0,(J1294-I1294)/I1294)</f>
        <v>0</v>
      </c>
    </row>
    <row r="1295" customFormat="false" ht="53.25" hidden="true" customHeight="true" outlineLevel="0" collapsed="false">
      <c r="B1295" s="229" t="s">
        <v>390</v>
      </c>
      <c r="C1295" s="229" t="s">
        <v>255</v>
      </c>
      <c r="D1295" s="218" t="str">
        <f aca="false">+D1294</f>
        <v>No</v>
      </c>
      <c r="E1295" s="223" t="s">
        <v>256</v>
      </c>
      <c r="F1295" s="223" t="s">
        <v>248</v>
      </c>
      <c r="G1295" s="230" t="n">
        <v>0</v>
      </c>
      <c r="H1295" s="230" t="n">
        <v>0</v>
      </c>
      <c r="I1295" s="231" t="n">
        <v>0</v>
      </c>
      <c r="J1295" s="231" t="n">
        <v>0</v>
      </c>
      <c r="K1295" s="232"/>
      <c r="L1295" s="233" t="n">
        <f aca="false">IF(G1295=0,0,(I1295-G1295)/G1295)</f>
        <v>0</v>
      </c>
      <c r="M1295" s="233" t="n">
        <f aca="false">IF(I1295=0,0,(J1295-I1295)/I1295)</f>
        <v>0</v>
      </c>
    </row>
    <row r="1296" customFormat="false" ht="53.25" hidden="true" customHeight="true" outlineLevel="0" collapsed="false">
      <c r="B1296" s="229" t="s">
        <v>390</v>
      </c>
      <c r="C1296" s="229" t="s">
        <v>257</v>
      </c>
      <c r="D1296" s="218" t="str">
        <f aca="false">+D1295</f>
        <v>No</v>
      </c>
      <c r="E1296" s="223" t="s">
        <v>258</v>
      </c>
      <c r="F1296" s="223" t="s">
        <v>248</v>
      </c>
      <c r="G1296" s="230" t="n">
        <v>0</v>
      </c>
      <c r="H1296" s="230" t="n">
        <v>0</v>
      </c>
      <c r="I1296" s="231" t="n">
        <v>0</v>
      </c>
      <c r="J1296" s="231" t="n">
        <v>0</v>
      </c>
      <c r="K1296" s="232"/>
      <c r="L1296" s="233" t="n">
        <f aca="false">IF(G1296=0,0,(I1296-G1296)/G1296)</f>
        <v>0</v>
      </c>
      <c r="M1296" s="233" t="n">
        <f aca="false">IF(I1296=0,0,(J1296-I1296)/I1296)</f>
        <v>0</v>
      </c>
    </row>
    <row r="1297" customFormat="false" ht="53.25" hidden="true" customHeight="true" outlineLevel="0" collapsed="false">
      <c r="B1297" s="229" t="s">
        <v>390</v>
      </c>
      <c r="C1297" s="229" t="s">
        <v>259</v>
      </c>
      <c r="D1297" s="218" t="str">
        <f aca="false">+D1296</f>
        <v>No</v>
      </c>
      <c r="E1297" s="223" t="s">
        <v>168</v>
      </c>
      <c r="F1297" s="223" t="s">
        <v>248</v>
      </c>
      <c r="G1297" s="230" t="n">
        <v>0</v>
      </c>
      <c r="H1297" s="230" t="n">
        <v>0</v>
      </c>
      <c r="I1297" s="231" t="n">
        <v>0</v>
      </c>
      <c r="J1297" s="231" t="n">
        <v>0</v>
      </c>
      <c r="K1297" s="232"/>
      <c r="L1297" s="233" t="n">
        <f aca="false">IF(G1297=0,0,(I1297-G1297)/G1297)</f>
        <v>0</v>
      </c>
      <c r="M1297" s="233" t="n">
        <f aca="false">IF(I1297=0,0,(J1297-I1297)/I1297)</f>
        <v>0</v>
      </c>
    </row>
    <row r="1298" customFormat="false" ht="53.25" hidden="true" customHeight="true" outlineLevel="0" collapsed="false">
      <c r="B1298" s="236" t="s">
        <v>390</v>
      </c>
      <c r="C1298" s="236" t="s">
        <v>260</v>
      </c>
      <c r="D1298" s="218" t="str">
        <f aca="false">+D1297</f>
        <v>No</v>
      </c>
      <c r="E1298" s="223" t="s">
        <v>260</v>
      </c>
      <c r="F1298" s="223" t="s">
        <v>243</v>
      </c>
      <c r="G1298" s="242" t="n">
        <v>0</v>
      </c>
      <c r="H1298" s="243" t="n">
        <v>0</v>
      </c>
      <c r="I1298" s="244" t="n">
        <v>0</v>
      </c>
      <c r="J1298" s="244" t="n">
        <v>0</v>
      </c>
      <c r="K1298" s="227"/>
      <c r="L1298" s="228" t="n">
        <f aca="false">IF(G1298=0,0,(I1298-G1298)/G1298)</f>
        <v>0</v>
      </c>
      <c r="M1298" s="228" t="n">
        <f aca="false">IF(I1298=0,0,(J1298-I1298)/I1298)</f>
        <v>0</v>
      </c>
    </row>
    <row r="1299" customFormat="false" ht="53.25" hidden="true" customHeight="true" outlineLevel="0" collapsed="false">
      <c r="B1299" s="229" t="s">
        <v>390</v>
      </c>
      <c r="C1299" s="229" t="s">
        <v>261</v>
      </c>
      <c r="D1299" s="218" t="str">
        <f aca="false">+D1298</f>
        <v>No</v>
      </c>
      <c r="E1299" s="223" t="s">
        <v>261</v>
      </c>
      <c r="F1299" s="223" t="s">
        <v>248</v>
      </c>
      <c r="G1299" s="245" t="n">
        <v>0</v>
      </c>
      <c r="H1299" s="245" t="n">
        <v>0</v>
      </c>
      <c r="I1299" s="246"/>
      <c r="J1299" s="246"/>
      <c r="K1299" s="247"/>
      <c r="L1299" s="233" t="n">
        <f aca="false">IF(G1299=0,0,(I1299-G1299)/G1299)</f>
        <v>0</v>
      </c>
      <c r="M1299" s="233" t="n">
        <f aca="false">IF(I1299=0,0,(J1299-I1299)/I1299)</f>
        <v>0</v>
      </c>
    </row>
    <row r="1300" customFormat="false" ht="53.25" hidden="true" customHeight="true" outlineLevel="0" collapsed="false">
      <c r="B1300" s="229" t="s">
        <v>390</v>
      </c>
      <c r="C1300" s="229" t="s">
        <v>262</v>
      </c>
      <c r="D1300" s="218" t="str">
        <f aca="false">+D1299</f>
        <v>No</v>
      </c>
      <c r="E1300" s="223" t="s">
        <v>262</v>
      </c>
      <c r="F1300" s="223" t="s">
        <v>248</v>
      </c>
      <c r="G1300" s="245" t="n">
        <v>0</v>
      </c>
      <c r="H1300" s="245" t="n">
        <v>0</v>
      </c>
      <c r="I1300" s="246"/>
      <c r="J1300" s="246"/>
      <c r="K1300" s="247"/>
      <c r="L1300" s="233" t="n">
        <f aca="false">IF(G1300=0,0,(I1300-G1300)/G1300)</f>
        <v>0</v>
      </c>
      <c r="M1300" s="233" t="n">
        <f aca="false">IF(I1300=0,0,(J1300-I1300)/I1300)</f>
        <v>0</v>
      </c>
    </row>
    <row r="1301" customFormat="false" ht="53.25" hidden="true" customHeight="true" outlineLevel="0" collapsed="false">
      <c r="B1301" s="222" t="s">
        <v>391</v>
      </c>
      <c r="C1301" s="222" t="s">
        <v>245</v>
      </c>
      <c r="D1301" s="218" t="str">
        <f aca="false">+Activity_Select!Q129</f>
        <v>No</v>
      </c>
      <c r="E1301" s="223" t="s">
        <v>246</v>
      </c>
      <c r="F1301" s="223" t="s">
        <v>243</v>
      </c>
      <c r="G1301" s="224" t="n">
        <v>0</v>
      </c>
      <c r="H1301" s="225" t="n">
        <v>0</v>
      </c>
      <c r="I1301" s="226" t="n">
        <v>0</v>
      </c>
      <c r="J1301" s="226" t="n">
        <v>0</v>
      </c>
      <c r="K1301" s="227"/>
      <c r="L1301" s="228" t="n">
        <f aca="false">IF(G1301=0,0,(I1301-G1301)/G1301)</f>
        <v>0</v>
      </c>
      <c r="M1301" s="228" t="n">
        <f aca="false">IF(I1301=0,0,(J1301-I1301)/I1301)</f>
        <v>0</v>
      </c>
    </row>
    <row r="1302" customFormat="false" ht="53.25" hidden="true" customHeight="true" outlineLevel="0" collapsed="false">
      <c r="B1302" s="236" t="s">
        <v>391</v>
      </c>
      <c r="C1302" s="236" t="s">
        <v>247</v>
      </c>
      <c r="D1302" s="218" t="str">
        <f aca="false">+D1301</f>
        <v>No</v>
      </c>
      <c r="E1302" s="223" t="s">
        <v>161</v>
      </c>
      <c r="F1302" s="223" t="s">
        <v>243</v>
      </c>
      <c r="G1302" s="237" t="n">
        <v>0</v>
      </c>
      <c r="H1302" s="238" t="n">
        <v>0</v>
      </c>
      <c r="I1302" s="239" t="n">
        <v>0</v>
      </c>
      <c r="J1302" s="239" t="n">
        <v>0</v>
      </c>
      <c r="K1302" s="227"/>
      <c r="L1302" s="228" t="n">
        <f aca="false">IF(G1302=0,0,(I1302-G1302)/G1302)</f>
        <v>0</v>
      </c>
      <c r="M1302" s="228" t="n">
        <f aca="false">IF(I1302=0,0,(J1302-I1302)/I1302)</f>
        <v>0</v>
      </c>
    </row>
    <row r="1303" customFormat="false" ht="53.25" hidden="true" customHeight="true" outlineLevel="0" collapsed="false">
      <c r="B1303" s="236" t="s">
        <v>391</v>
      </c>
      <c r="C1303" s="236" t="s">
        <v>249</v>
      </c>
      <c r="D1303" s="218" t="str">
        <f aca="false">+D1302</f>
        <v>No</v>
      </c>
      <c r="E1303" s="223" t="s">
        <v>162</v>
      </c>
      <c r="F1303" s="223" t="s">
        <v>243</v>
      </c>
      <c r="G1303" s="237" t="n">
        <v>0</v>
      </c>
      <c r="H1303" s="238" t="n">
        <v>0</v>
      </c>
      <c r="I1303" s="239" t="n">
        <v>0</v>
      </c>
      <c r="J1303" s="239" t="n">
        <v>0</v>
      </c>
      <c r="K1303" s="227"/>
      <c r="L1303" s="228" t="n">
        <f aca="false">IF(G1303=0,0,(I1303-G1303)/G1303)</f>
        <v>0</v>
      </c>
      <c r="M1303" s="228" t="n">
        <f aca="false">IF(I1303=0,0,(J1303-I1303)/I1303)</f>
        <v>0</v>
      </c>
    </row>
    <row r="1304" customFormat="false" ht="53.25" hidden="true" customHeight="true" outlineLevel="0" collapsed="false">
      <c r="B1304" s="229" t="s">
        <v>391</v>
      </c>
      <c r="C1304" s="229" t="s">
        <v>250</v>
      </c>
      <c r="D1304" s="218" t="str">
        <f aca="false">+D1303</f>
        <v>No</v>
      </c>
      <c r="E1304" s="223" t="s">
        <v>163</v>
      </c>
      <c r="F1304" s="223" t="s">
        <v>248</v>
      </c>
      <c r="G1304" s="234" t="n">
        <v>0</v>
      </c>
      <c r="H1304" s="234" t="n">
        <v>0</v>
      </c>
      <c r="I1304" s="235" t="n">
        <v>0</v>
      </c>
      <c r="J1304" s="235" t="n">
        <v>0</v>
      </c>
      <c r="K1304" s="232"/>
      <c r="L1304" s="233" t="n">
        <f aca="false">IF(G1304=0,0,(I1304-G1304)/G1304)</f>
        <v>0</v>
      </c>
      <c r="M1304" s="233" t="n">
        <f aca="false">IF(I1304=0,0,(J1304-I1304)/I1304)</f>
        <v>0</v>
      </c>
    </row>
    <row r="1305" customFormat="false" ht="53.25" hidden="true" customHeight="true" outlineLevel="0" collapsed="false">
      <c r="B1305" s="229" t="s">
        <v>391</v>
      </c>
      <c r="C1305" s="229" t="s">
        <v>251</v>
      </c>
      <c r="D1305" s="218" t="str">
        <f aca="false">+D1304</f>
        <v>No</v>
      </c>
      <c r="E1305" s="223" t="s">
        <v>252</v>
      </c>
      <c r="F1305" s="223" t="s">
        <v>248</v>
      </c>
      <c r="G1305" s="230" t="n">
        <v>0</v>
      </c>
      <c r="H1305" s="230" t="n">
        <v>0</v>
      </c>
      <c r="I1305" s="230" t="n">
        <v>0</v>
      </c>
      <c r="J1305" s="230" t="n">
        <v>0</v>
      </c>
      <c r="K1305" s="232"/>
      <c r="L1305" s="233" t="n">
        <f aca="false">IF(G1305=0,0,(I1305-G1305)/G1305)</f>
        <v>0</v>
      </c>
      <c r="M1305" s="233" t="n">
        <f aca="false">IF(I1305=0,0,(J1305-I1305)/I1305)</f>
        <v>0</v>
      </c>
    </row>
    <row r="1306" customFormat="false" ht="53.25" hidden="true" customHeight="true" outlineLevel="0" collapsed="false">
      <c r="B1306" s="248" t="s">
        <v>391</v>
      </c>
      <c r="C1306" s="248" t="s">
        <v>253</v>
      </c>
      <c r="D1306" s="218" t="str">
        <f aca="false">+D1305</f>
        <v>No</v>
      </c>
      <c r="E1306" s="240" t="s">
        <v>254</v>
      </c>
      <c r="F1306" s="223" t="s">
        <v>248</v>
      </c>
      <c r="G1306" s="230" t="n">
        <v>0</v>
      </c>
      <c r="H1306" s="230" t="n">
        <v>0</v>
      </c>
      <c r="I1306" s="231" t="n">
        <v>0</v>
      </c>
      <c r="J1306" s="231" t="n">
        <v>0</v>
      </c>
      <c r="K1306" s="232"/>
      <c r="L1306" s="233" t="n">
        <f aca="false">IF(G1306=0,0,(I1306-G1306)/G1306)</f>
        <v>0</v>
      </c>
      <c r="M1306" s="233" t="n">
        <f aca="false">IF(I1306=0,0,(J1306-I1306)/I1306)</f>
        <v>0</v>
      </c>
    </row>
    <row r="1307" customFormat="false" ht="53.25" hidden="true" customHeight="true" outlineLevel="0" collapsed="false">
      <c r="B1307" s="229" t="s">
        <v>391</v>
      </c>
      <c r="C1307" s="229" t="s">
        <v>255</v>
      </c>
      <c r="D1307" s="218" t="str">
        <f aca="false">+D1306</f>
        <v>No</v>
      </c>
      <c r="E1307" s="223" t="s">
        <v>256</v>
      </c>
      <c r="F1307" s="223" t="s">
        <v>248</v>
      </c>
      <c r="G1307" s="230" t="n">
        <v>0</v>
      </c>
      <c r="H1307" s="230" t="n">
        <v>0</v>
      </c>
      <c r="I1307" s="231" t="n">
        <v>0</v>
      </c>
      <c r="J1307" s="231" t="n">
        <v>0</v>
      </c>
      <c r="K1307" s="232"/>
      <c r="L1307" s="233" t="n">
        <f aca="false">IF(G1307=0,0,(I1307-G1307)/G1307)</f>
        <v>0</v>
      </c>
      <c r="M1307" s="233" t="n">
        <f aca="false">IF(I1307=0,0,(J1307-I1307)/I1307)</f>
        <v>0</v>
      </c>
    </row>
    <row r="1308" customFormat="false" ht="53.25" hidden="true" customHeight="true" outlineLevel="0" collapsed="false">
      <c r="B1308" s="229" t="s">
        <v>391</v>
      </c>
      <c r="C1308" s="229" t="s">
        <v>257</v>
      </c>
      <c r="D1308" s="218" t="str">
        <f aca="false">+D1307</f>
        <v>No</v>
      </c>
      <c r="E1308" s="223" t="s">
        <v>258</v>
      </c>
      <c r="F1308" s="223" t="s">
        <v>248</v>
      </c>
      <c r="G1308" s="230" t="n">
        <v>0</v>
      </c>
      <c r="H1308" s="230" t="n">
        <v>0</v>
      </c>
      <c r="I1308" s="231" t="n">
        <v>0</v>
      </c>
      <c r="J1308" s="231" t="n">
        <v>0</v>
      </c>
      <c r="K1308" s="232"/>
      <c r="L1308" s="233" t="n">
        <f aca="false">IF(G1308=0,0,(I1308-G1308)/G1308)</f>
        <v>0</v>
      </c>
      <c r="M1308" s="233" t="n">
        <f aca="false">IF(I1308=0,0,(J1308-I1308)/I1308)</f>
        <v>0</v>
      </c>
    </row>
    <row r="1309" customFormat="false" ht="53.25" hidden="true" customHeight="true" outlineLevel="0" collapsed="false">
      <c r="B1309" s="229" t="s">
        <v>391</v>
      </c>
      <c r="C1309" s="229" t="s">
        <v>259</v>
      </c>
      <c r="D1309" s="218" t="str">
        <f aca="false">+D1308</f>
        <v>No</v>
      </c>
      <c r="E1309" s="223" t="s">
        <v>168</v>
      </c>
      <c r="F1309" s="223" t="s">
        <v>248</v>
      </c>
      <c r="G1309" s="230" t="n">
        <v>0</v>
      </c>
      <c r="H1309" s="230" t="n">
        <v>0</v>
      </c>
      <c r="I1309" s="231" t="n">
        <v>0</v>
      </c>
      <c r="J1309" s="231" t="n">
        <v>0</v>
      </c>
      <c r="K1309" s="232"/>
      <c r="L1309" s="233" t="n">
        <f aca="false">IF(G1309=0,0,(I1309-G1309)/G1309)</f>
        <v>0</v>
      </c>
      <c r="M1309" s="233" t="n">
        <f aca="false">IF(I1309=0,0,(J1309-I1309)/I1309)</f>
        <v>0</v>
      </c>
    </row>
    <row r="1310" customFormat="false" ht="53.25" hidden="true" customHeight="true" outlineLevel="0" collapsed="false">
      <c r="B1310" s="236" t="s">
        <v>391</v>
      </c>
      <c r="C1310" s="236" t="s">
        <v>260</v>
      </c>
      <c r="D1310" s="218" t="str">
        <f aca="false">+D1309</f>
        <v>No</v>
      </c>
      <c r="E1310" s="223" t="s">
        <v>260</v>
      </c>
      <c r="F1310" s="223" t="s">
        <v>243</v>
      </c>
      <c r="G1310" s="242" t="n">
        <v>0</v>
      </c>
      <c r="H1310" s="243" t="n">
        <v>0</v>
      </c>
      <c r="I1310" s="244" t="n">
        <v>0</v>
      </c>
      <c r="J1310" s="244" t="n">
        <v>0</v>
      </c>
      <c r="K1310" s="227"/>
      <c r="L1310" s="228" t="n">
        <f aca="false">IF(G1310=0,0,(I1310-G1310)/G1310)</f>
        <v>0</v>
      </c>
      <c r="M1310" s="228" t="n">
        <f aca="false">IF(I1310=0,0,(J1310-I1310)/I1310)</f>
        <v>0</v>
      </c>
    </row>
    <row r="1311" customFormat="false" ht="53.25" hidden="true" customHeight="true" outlineLevel="0" collapsed="false">
      <c r="B1311" s="229" t="s">
        <v>391</v>
      </c>
      <c r="C1311" s="229" t="s">
        <v>261</v>
      </c>
      <c r="D1311" s="218" t="str">
        <f aca="false">+D1310</f>
        <v>No</v>
      </c>
      <c r="E1311" s="223" t="s">
        <v>261</v>
      </c>
      <c r="F1311" s="223" t="s">
        <v>248</v>
      </c>
      <c r="G1311" s="245" t="n">
        <v>0</v>
      </c>
      <c r="H1311" s="245" t="n">
        <v>0</v>
      </c>
      <c r="I1311" s="246"/>
      <c r="J1311" s="246"/>
      <c r="K1311" s="247"/>
      <c r="L1311" s="233" t="n">
        <f aca="false">IF(G1311=0,0,(I1311-G1311)/G1311)</f>
        <v>0</v>
      </c>
      <c r="M1311" s="233" t="n">
        <f aca="false">IF(I1311=0,0,(J1311-I1311)/I1311)</f>
        <v>0</v>
      </c>
    </row>
    <row r="1312" customFormat="false" ht="53.25" hidden="true" customHeight="true" outlineLevel="0" collapsed="false">
      <c r="B1312" s="229" t="s">
        <v>391</v>
      </c>
      <c r="C1312" s="229" t="s">
        <v>262</v>
      </c>
      <c r="D1312" s="218" t="str">
        <f aca="false">+D1311</f>
        <v>No</v>
      </c>
      <c r="E1312" s="223" t="s">
        <v>262</v>
      </c>
      <c r="F1312" s="223" t="s">
        <v>248</v>
      </c>
      <c r="G1312" s="245" t="n">
        <v>0</v>
      </c>
      <c r="H1312" s="245" t="n">
        <v>0</v>
      </c>
      <c r="I1312" s="246"/>
      <c r="J1312" s="246"/>
      <c r="K1312" s="247"/>
      <c r="L1312" s="233" t="n">
        <f aca="false">IF(G1312=0,0,(I1312-G1312)/G1312)</f>
        <v>0</v>
      </c>
      <c r="M1312" s="233" t="n">
        <f aca="false">IF(I1312=0,0,(J1312-I1312)/I1312)</f>
        <v>0</v>
      </c>
    </row>
    <row r="1313" customFormat="false" ht="53.25" hidden="true" customHeight="true" outlineLevel="0" collapsed="false">
      <c r="B1313" s="222" t="s">
        <v>392</v>
      </c>
      <c r="C1313" s="222" t="s">
        <v>245</v>
      </c>
      <c r="D1313" s="218" t="str">
        <f aca="false">+Activity_Select!Q130</f>
        <v>No</v>
      </c>
      <c r="E1313" s="223" t="s">
        <v>246</v>
      </c>
      <c r="F1313" s="223" t="s">
        <v>243</v>
      </c>
      <c r="G1313" s="224" t="n">
        <v>0</v>
      </c>
      <c r="H1313" s="225" t="n">
        <v>0</v>
      </c>
      <c r="I1313" s="226" t="n">
        <v>0</v>
      </c>
      <c r="J1313" s="226" t="n">
        <v>0</v>
      </c>
      <c r="K1313" s="227"/>
      <c r="L1313" s="228" t="n">
        <f aca="false">IF(G1313=0,0,(I1313-G1313)/G1313)</f>
        <v>0</v>
      </c>
      <c r="M1313" s="228" t="n">
        <f aca="false">IF(I1313=0,0,(J1313-I1313)/I1313)</f>
        <v>0</v>
      </c>
    </row>
    <row r="1314" customFormat="false" ht="53.25" hidden="true" customHeight="true" outlineLevel="0" collapsed="false">
      <c r="B1314" s="236" t="s">
        <v>392</v>
      </c>
      <c r="C1314" s="236" t="s">
        <v>247</v>
      </c>
      <c r="D1314" s="218" t="str">
        <f aca="false">+D1313</f>
        <v>No</v>
      </c>
      <c r="E1314" s="223" t="s">
        <v>161</v>
      </c>
      <c r="F1314" s="223" t="s">
        <v>243</v>
      </c>
      <c r="G1314" s="237" t="n">
        <v>0</v>
      </c>
      <c r="H1314" s="238" t="n">
        <v>0</v>
      </c>
      <c r="I1314" s="239" t="n">
        <v>0</v>
      </c>
      <c r="J1314" s="239" t="n">
        <v>0</v>
      </c>
      <c r="K1314" s="227"/>
      <c r="L1314" s="228" t="n">
        <f aca="false">IF(G1314=0,0,(I1314-G1314)/G1314)</f>
        <v>0</v>
      </c>
      <c r="M1314" s="228" t="n">
        <f aca="false">IF(I1314=0,0,(J1314-I1314)/I1314)</f>
        <v>0</v>
      </c>
    </row>
    <row r="1315" customFormat="false" ht="53.25" hidden="true" customHeight="true" outlineLevel="0" collapsed="false">
      <c r="B1315" s="236" t="s">
        <v>392</v>
      </c>
      <c r="C1315" s="236" t="s">
        <v>249</v>
      </c>
      <c r="D1315" s="218" t="str">
        <f aca="false">+D1314</f>
        <v>No</v>
      </c>
      <c r="E1315" s="223" t="s">
        <v>162</v>
      </c>
      <c r="F1315" s="223" t="s">
        <v>243</v>
      </c>
      <c r="G1315" s="237" t="n">
        <v>0</v>
      </c>
      <c r="H1315" s="238" t="n">
        <v>0</v>
      </c>
      <c r="I1315" s="239" t="n">
        <v>0</v>
      </c>
      <c r="J1315" s="239" t="n">
        <v>0</v>
      </c>
      <c r="K1315" s="227"/>
      <c r="L1315" s="228" t="n">
        <f aca="false">IF(G1315=0,0,(I1315-G1315)/G1315)</f>
        <v>0</v>
      </c>
      <c r="M1315" s="228" t="n">
        <f aca="false">IF(I1315=0,0,(J1315-I1315)/I1315)</f>
        <v>0</v>
      </c>
    </row>
    <row r="1316" customFormat="false" ht="53.25" hidden="true" customHeight="true" outlineLevel="0" collapsed="false">
      <c r="B1316" s="229" t="s">
        <v>392</v>
      </c>
      <c r="C1316" s="229" t="s">
        <v>250</v>
      </c>
      <c r="D1316" s="218" t="str">
        <f aca="false">+D1315</f>
        <v>No</v>
      </c>
      <c r="E1316" s="223" t="s">
        <v>163</v>
      </c>
      <c r="F1316" s="223" t="s">
        <v>248</v>
      </c>
      <c r="G1316" s="234" t="n">
        <v>0</v>
      </c>
      <c r="H1316" s="234" t="n">
        <v>0</v>
      </c>
      <c r="I1316" s="235" t="n">
        <v>0</v>
      </c>
      <c r="J1316" s="235" t="n">
        <v>0</v>
      </c>
      <c r="K1316" s="232"/>
      <c r="L1316" s="233" t="n">
        <f aca="false">IF(G1316=0,0,(I1316-G1316)/G1316)</f>
        <v>0</v>
      </c>
      <c r="M1316" s="233" t="n">
        <f aca="false">IF(I1316=0,0,(J1316-I1316)/I1316)</f>
        <v>0</v>
      </c>
    </row>
    <row r="1317" customFormat="false" ht="53.25" hidden="true" customHeight="true" outlineLevel="0" collapsed="false">
      <c r="B1317" s="229" t="s">
        <v>392</v>
      </c>
      <c r="C1317" s="229" t="s">
        <v>251</v>
      </c>
      <c r="D1317" s="218" t="str">
        <f aca="false">+D1316</f>
        <v>No</v>
      </c>
      <c r="E1317" s="223" t="s">
        <v>252</v>
      </c>
      <c r="F1317" s="223" t="s">
        <v>248</v>
      </c>
      <c r="G1317" s="230" t="n">
        <v>0</v>
      </c>
      <c r="H1317" s="230" t="n">
        <v>0</v>
      </c>
      <c r="I1317" s="230" t="n">
        <v>0</v>
      </c>
      <c r="J1317" s="230" t="n">
        <v>0</v>
      </c>
      <c r="K1317" s="232"/>
      <c r="L1317" s="233" t="n">
        <f aca="false">IF(G1317=0,0,(I1317-G1317)/G1317)</f>
        <v>0</v>
      </c>
      <c r="M1317" s="233" t="n">
        <f aca="false">IF(I1317=0,0,(J1317-I1317)/I1317)</f>
        <v>0</v>
      </c>
    </row>
    <row r="1318" customFormat="false" ht="53.25" hidden="true" customHeight="true" outlineLevel="0" collapsed="false">
      <c r="B1318" s="248" t="s">
        <v>392</v>
      </c>
      <c r="C1318" s="248" t="s">
        <v>253</v>
      </c>
      <c r="D1318" s="218" t="str">
        <f aca="false">+D1317</f>
        <v>No</v>
      </c>
      <c r="E1318" s="240" t="s">
        <v>254</v>
      </c>
      <c r="F1318" s="223" t="s">
        <v>248</v>
      </c>
      <c r="G1318" s="230" t="n">
        <v>0</v>
      </c>
      <c r="H1318" s="230" t="n">
        <v>0</v>
      </c>
      <c r="I1318" s="231" t="n">
        <v>0</v>
      </c>
      <c r="J1318" s="231" t="n">
        <v>0</v>
      </c>
      <c r="K1318" s="232"/>
      <c r="L1318" s="233" t="n">
        <f aca="false">IF(G1318=0,0,(I1318-G1318)/G1318)</f>
        <v>0</v>
      </c>
      <c r="M1318" s="233" t="n">
        <f aca="false">IF(I1318=0,0,(J1318-I1318)/I1318)</f>
        <v>0</v>
      </c>
    </row>
    <row r="1319" customFormat="false" ht="53.25" hidden="true" customHeight="true" outlineLevel="0" collapsed="false">
      <c r="B1319" s="229" t="s">
        <v>392</v>
      </c>
      <c r="C1319" s="229" t="s">
        <v>255</v>
      </c>
      <c r="D1319" s="218" t="str">
        <f aca="false">+D1318</f>
        <v>No</v>
      </c>
      <c r="E1319" s="223" t="s">
        <v>256</v>
      </c>
      <c r="F1319" s="223" t="s">
        <v>248</v>
      </c>
      <c r="G1319" s="230" t="n">
        <v>0</v>
      </c>
      <c r="H1319" s="230" t="n">
        <v>0</v>
      </c>
      <c r="I1319" s="231" t="n">
        <v>0</v>
      </c>
      <c r="J1319" s="231" t="n">
        <v>0</v>
      </c>
      <c r="K1319" s="232"/>
      <c r="L1319" s="233" t="n">
        <f aca="false">IF(G1319=0,0,(I1319-G1319)/G1319)</f>
        <v>0</v>
      </c>
      <c r="M1319" s="233" t="n">
        <f aca="false">IF(I1319=0,0,(J1319-I1319)/I1319)</f>
        <v>0</v>
      </c>
    </row>
    <row r="1320" customFormat="false" ht="53.25" hidden="true" customHeight="true" outlineLevel="0" collapsed="false">
      <c r="B1320" s="229" t="s">
        <v>392</v>
      </c>
      <c r="C1320" s="229" t="s">
        <v>257</v>
      </c>
      <c r="D1320" s="218" t="str">
        <f aca="false">+D1319</f>
        <v>No</v>
      </c>
      <c r="E1320" s="223" t="s">
        <v>258</v>
      </c>
      <c r="F1320" s="223" t="s">
        <v>248</v>
      </c>
      <c r="G1320" s="230" t="n">
        <v>0</v>
      </c>
      <c r="H1320" s="230" t="n">
        <v>0</v>
      </c>
      <c r="I1320" s="231" t="n">
        <v>0</v>
      </c>
      <c r="J1320" s="231" t="n">
        <v>0</v>
      </c>
      <c r="K1320" s="232"/>
      <c r="L1320" s="233" t="n">
        <f aca="false">IF(G1320=0,0,(I1320-G1320)/G1320)</f>
        <v>0</v>
      </c>
      <c r="M1320" s="233" t="n">
        <f aca="false">IF(I1320=0,0,(J1320-I1320)/I1320)</f>
        <v>0</v>
      </c>
    </row>
    <row r="1321" customFormat="false" ht="53.25" hidden="true" customHeight="true" outlineLevel="0" collapsed="false">
      <c r="B1321" s="229" t="s">
        <v>392</v>
      </c>
      <c r="C1321" s="229" t="s">
        <v>259</v>
      </c>
      <c r="D1321" s="218" t="str">
        <f aca="false">+D1320</f>
        <v>No</v>
      </c>
      <c r="E1321" s="223" t="s">
        <v>168</v>
      </c>
      <c r="F1321" s="223" t="s">
        <v>248</v>
      </c>
      <c r="G1321" s="230" t="n">
        <v>0</v>
      </c>
      <c r="H1321" s="230" t="n">
        <v>0</v>
      </c>
      <c r="I1321" s="231" t="n">
        <v>0</v>
      </c>
      <c r="J1321" s="231" t="n">
        <v>0</v>
      </c>
      <c r="K1321" s="232"/>
      <c r="L1321" s="233" t="n">
        <f aca="false">IF(G1321=0,0,(I1321-G1321)/G1321)</f>
        <v>0</v>
      </c>
      <c r="M1321" s="233" t="n">
        <f aca="false">IF(I1321=0,0,(J1321-I1321)/I1321)</f>
        <v>0</v>
      </c>
    </row>
    <row r="1322" customFormat="false" ht="53.25" hidden="true" customHeight="true" outlineLevel="0" collapsed="false">
      <c r="B1322" s="236" t="s">
        <v>392</v>
      </c>
      <c r="C1322" s="236" t="s">
        <v>260</v>
      </c>
      <c r="D1322" s="218" t="str">
        <f aca="false">+D1321</f>
        <v>No</v>
      </c>
      <c r="E1322" s="223" t="s">
        <v>260</v>
      </c>
      <c r="F1322" s="223" t="s">
        <v>243</v>
      </c>
      <c r="G1322" s="242" t="n">
        <v>0</v>
      </c>
      <c r="H1322" s="243" t="n">
        <v>0</v>
      </c>
      <c r="I1322" s="244" t="n">
        <v>0</v>
      </c>
      <c r="J1322" s="244" t="n">
        <v>0</v>
      </c>
      <c r="K1322" s="227"/>
      <c r="L1322" s="228" t="n">
        <f aca="false">IF(G1322=0,0,(I1322-G1322)/G1322)</f>
        <v>0</v>
      </c>
      <c r="M1322" s="228" t="n">
        <f aca="false">IF(I1322=0,0,(J1322-I1322)/I1322)</f>
        <v>0</v>
      </c>
    </row>
    <row r="1323" customFormat="false" ht="53.25" hidden="true" customHeight="true" outlineLevel="0" collapsed="false">
      <c r="B1323" s="229" t="s">
        <v>392</v>
      </c>
      <c r="C1323" s="229" t="s">
        <v>261</v>
      </c>
      <c r="D1323" s="218" t="str">
        <f aca="false">+D1322</f>
        <v>No</v>
      </c>
      <c r="E1323" s="223" t="s">
        <v>261</v>
      </c>
      <c r="F1323" s="223" t="s">
        <v>248</v>
      </c>
      <c r="G1323" s="245" t="n">
        <v>0</v>
      </c>
      <c r="H1323" s="245" t="n">
        <v>0</v>
      </c>
      <c r="I1323" s="246"/>
      <c r="J1323" s="246"/>
      <c r="K1323" s="247"/>
      <c r="L1323" s="233" t="n">
        <f aca="false">IF(G1323=0,0,(I1323-G1323)/G1323)</f>
        <v>0</v>
      </c>
      <c r="M1323" s="233" t="n">
        <f aca="false">IF(I1323=0,0,(J1323-I1323)/I1323)</f>
        <v>0</v>
      </c>
    </row>
    <row r="1324" customFormat="false" ht="53.25" hidden="true" customHeight="true" outlineLevel="0" collapsed="false">
      <c r="B1324" s="229" t="s">
        <v>392</v>
      </c>
      <c r="C1324" s="229" t="s">
        <v>262</v>
      </c>
      <c r="D1324" s="218" t="str">
        <f aca="false">+D1323</f>
        <v>No</v>
      </c>
      <c r="E1324" s="223" t="s">
        <v>262</v>
      </c>
      <c r="F1324" s="223" t="s">
        <v>248</v>
      </c>
      <c r="G1324" s="245" t="n">
        <v>0</v>
      </c>
      <c r="H1324" s="245" t="n">
        <v>0</v>
      </c>
      <c r="I1324" s="246"/>
      <c r="J1324" s="246"/>
      <c r="K1324" s="247"/>
      <c r="L1324" s="233" t="n">
        <f aca="false">IF(G1324=0,0,(I1324-G1324)/G1324)</f>
        <v>0</v>
      </c>
      <c r="M1324" s="233" t="n">
        <f aca="false">IF(I1324=0,0,(J1324-I1324)/I1324)</f>
        <v>0</v>
      </c>
    </row>
    <row r="1325" customFormat="false" ht="15.75" hidden="true" customHeight="false" outlineLevel="0" collapsed="false">
      <c r="B1325" s="216" t="s">
        <v>393</v>
      </c>
      <c r="C1325" s="268"/>
      <c r="D1325" s="218" t="str">
        <f aca="false">IF(COUNTIF($D$1326:$D$1361,"No")&lt;COUNTA($C$1326:$C$1361),"Yes","No")</f>
        <v>No</v>
      </c>
      <c r="E1325" s="219" t="s">
        <v>242</v>
      </c>
      <c r="F1325" s="219" t="s">
        <v>243</v>
      </c>
      <c r="G1325" s="220"/>
      <c r="H1325" s="220"/>
      <c r="I1325" s="220"/>
      <c r="J1325" s="220"/>
      <c r="K1325" s="221"/>
      <c r="L1325" s="220"/>
      <c r="M1325" s="220"/>
    </row>
    <row r="1326" customFormat="false" ht="53.25" hidden="true" customHeight="true" outlineLevel="0" collapsed="false">
      <c r="B1326" s="222" t="s">
        <v>394</v>
      </c>
      <c r="C1326" s="222" t="s">
        <v>245</v>
      </c>
      <c r="D1326" s="218" t="str">
        <f aca="false">+Activity_Select!Q132</f>
        <v>No</v>
      </c>
      <c r="E1326" s="223" t="s">
        <v>246</v>
      </c>
      <c r="F1326" s="223" t="s">
        <v>243</v>
      </c>
      <c r="G1326" s="224" t="n">
        <v>0</v>
      </c>
      <c r="H1326" s="225" t="n">
        <v>0</v>
      </c>
      <c r="I1326" s="226" t="n">
        <v>0</v>
      </c>
      <c r="J1326" s="226" t="n">
        <v>0</v>
      </c>
      <c r="K1326" s="227"/>
      <c r="L1326" s="228" t="n">
        <f aca="false">IF(G1326=0,0,(I1326-G1326)/G1326)</f>
        <v>0</v>
      </c>
      <c r="M1326" s="228" t="n">
        <f aca="false">IF(I1326=0,0,(J1326-I1326)/I1326)</f>
        <v>0</v>
      </c>
    </row>
    <row r="1327" customFormat="false" ht="53.25" hidden="true" customHeight="true" outlineLevel="0" collapsed="false">
      <c r="B1327" s="248" t="s">
        <v>394</v>
      </c>
      <c r="C1327" s="248" t="s">
        <v>247</v>
      </c>
      <c r="D1327" s="218" t="str">
        <f aca="false">+D1326</f>
        <v>No</v>
      </c>
      <c r="E1327" s="223" t="s">
        <v>161</v>
      </c>
      <c r="F1327" s="223" t="s">
        <v>248</v>
      </c>
      <c r="G1327" s="230" t="n">
        <v>0</v>
      </c>
      <c r="H1327" s="230" t="n">
        <v>0</v>
      </c>
      <c r="I1327" s="231" t="n">
        <v>0</v>
      </c>
      <c r="J1327" s="231" t="n">
        <v>0</v>
      </c>
      <c r="K1327" s="232"/>
      <c r="L1327" s="233" t="n">
        <f aca="false">IF(G1327=0,0,(I1327-G1327)/G1327)</f>
        <v>0</v>
      </c>
      <c r="M1327" s="233" t="n">
        <f aca="false">IF(I1327=0,0,(J1327-I1327)/I1327)</f>
        <v>0</v>
      </c>
    </row>
    <row r="1328" customFormat="false" ht="53.25" hidden="true" customHeight="true" outlineLevel="0" collapsed="false">
      <c r="B1328" s="229" t="s">
        <v>394</v>
      </c>
      <c r="C1328" s="229" t="s">
        <v>249</v>
      </c>
      <c r="D1328" s="218" t="str">
        <f aca="false">+D1327</f>
        <v>No</v>
      </c>
      <c r="E1328" s="223" t="s">
        <v>162</v>
      </c>
      <c r="F1328" s="223" t="s">
        <v>248</v>
      </c>
      <c r="G1328" s="230" t="n">
        <v>0</v>
      </c>
      <c r="H1328" s="230" t="n">
        <v>0</v>
      </c>
      <c r="I1328" s="231" t="n">
        <v>0</v>
      </c>
      <c r="J1328" s="231" t="n">
        <v>0</v>
      </c>
      <c r="K1328" s="232"/>
      <c r="L1328" s="233" t="n">
        <f aca="false">IF(G1328=0,0,(I1328-G1328)/G1328)</f>
        <v>0</v>
      </c>
      <c r="M1328" s="233" t="n">
        <f aca="false">IF(I1328=0,0,(J1328-I1328)/I1328)</f>
        <v>0</v>
      </c>
    </row>
    <row r="1329" customFormat="false" ht="53.25" hidden="true" customHeight="true" outlineLevel="0" collapsed="false">
      <c r="B1329" s="229" t="s">
        <v>394</v>
      </c>
      <c r="C1329" s="229" t="s">
        <v>250</v>
      </c>
      <c r="D1329" s="218" t="str">
        <f aca="false">+D1328</f>
        <v>No</v>
      </c>
      <c r="E1329" s="223" t="s">
        <v>163</v>
      </c>
      <c r="F1329" s="223" t="s">
        <v>248</v>
      </c>
      <c r="G1329" s="234" t="n">
        <v>0</v>
      </c>
      <c r="H1329" s="234" t="n">
        <v>0</v>
      </c>
      <c r="I1329" s="235" t="n">
        <v>0</v>
      </c>
      <c r="J1329" s="235" t="n">
        <v>0</v>
      </c>
      <c r="K1329" s="232"/>
      <c r="L1329" s="233" t="n">
        <f aca="false">IF(G1329=0,0,(I1329-G1329)/G1329)</f>
        <v>0</v>
      </c>
      <c r="M1329" s="233" t="n">
        <f aca="false">IF(I1329=0,0,(J1329-I1329)/I1329)</f>
        <v>0</v>
      </c>
    </row>
    <row r="1330" customFormat="false" ht="53.25" hidden="true" customHeight="true" outlineLevel="0" collapsed="false">
      <c r="B1330" s="229" t="s">
        <v>394</v>
      </c>
      <c r="C1330" s="229" t="s">
        <v>251</v>
      </c>
      <c r="D1330" s="218" t="str">
        <f aca="false">+D1329</f>
        <v>No</v>
      </c>
      <c r="E1330" s="223" t="s">
        <v>252</v>
      </c>
      <c r="F1330" s="223" t="s">
        <v>248</v>
      </c>
      <c r="G1330" s="230" t="n">
        <v>0</v>
      </c>
      <c r="H1330" s="230" t="n">
        <v>0</v>
      </c>
      <c r="I1330" s="230" t="n">
        <v>0</v>
      </c>
      <c r="J1330" s="230" t="n">
        <v>0</v>
      </c>
      <c r="K1330" s="232"/>
      <c r="L1330" s="233" t="n">
        <f aca="false">IF(G1330=0,0,(I1330-G1330)/G1330)</f>
        <v>0</v>
      </c>
      <c r="M1330" s="233" t="n">
        <f aca="false">IF(I1330=0,0,(J1330-I1330)/I1330)</f>
        <v>0</v>
      </c>
    </row>
    <row r="1331" customFormat="false" ht="53.25" hidden="true" customHeight="true" outlineLevel="0" collapsed="false">
      <c r="B1331" s="236" t="s">
        <v>394</v>
      </c>
      <c r="C1331" s="236" t="s">
        <v>253</v>
      </c>
      <c r="D1331" s="218" t="str">
        <f aca="false">+D1330</f>
        <v>No</v>
      </c>
      <c r="E1331" s="240" t="s">
        <v>254</v>
      </c>
      <c r="F1331" s="223" t="s">
        <v>243</v>
      </c>
      <c r="G1331" s="237" t="n">
        <v>0</v>
      </c>
      <c r="H1331" s="238" t="n">
        <v>0</v>
      </c>
      <c r="I1331" s="239" t="n">
        <v>0</v>
      </c>
      <c r="J1331" s="239" t="n">
        <v>0</v>
      </c>
      <c r="K1331" s="227"/>
      <c r="L1331" s="228" t="n">
        <f aca="false">IF(G1331=0,0,(I1331-G1331)/G1331)</f>
        <v>0</v>
      </c>
      <c r="M1331" s="228" t="n">
        <f aca="false">IF(I1331=0,0,(J1331-I1331)/I1331)</f>
        <v>0</v>
      </c>
    </row>
    <row r="1332" customFormat="false" ht="53.25" hidden="true" customHeight="true" outlineLevel="0" collapsed="false">
      <c r="B1332" s="229" t="s">
        <v>394</v>
      </c>
      <c r="C1332" s="229" t="s">
        <v>255</v>
      </c>
      <c r="D1332" s="218" t="str">
        <f aca="false">+D1331</f>
        <v>No</v>
      </c>
      <c r="E1332" s="223" t="s">
        <v>256</v>
      </c>
      <c r="F1332" s="223" t="s">
        <v>248</v>
      </c>
      <c r="G1332" s="230" t="n">
        <v>0</v>
      </c>
      <c r="H1332" s="230" t="n">
        <v>0</v>
      </c>
      <c r="I1332" s="231" t="n">
        <v>0</v>
      </c>
      <c r="J1332" s="231" t="n">
        <v>0</v>
      </c>
      <c r="K1332" s="232"/>
      <c r="L1332" s="233" t="n">
        <f aca="false">IF(G1332=0,0,(I1332-G1332)/G1332)</f>
        <v>0</v>
      </c>
      <c r="M1332" s="233" t="n">
        <f aca="false">IF(I1332=0,0,(J1332-I1332)/I1332)</f>
        <v>0</v>
      </c>
    </row>
    <row r="1333" customFormat="false" ht="53.25" hidden="true" customHeight="true" outlineLevel="0" collapsed="false">
      <c r="B1333" s="229" t="s">
        <v>394</v>
      </c>
      <c r="C1333" s="229" t="s">
        <v>257</v>
      </c>
      <c r="D1333" s="218" t="str">
        <f aca="false">+D1332</f>
        <v>No</v>
      </c>
      <c r="E1333" s="223" t="s">
        <v>258</v>
      </c>
      <c r="F1333" s="223" t="s">
        <v>248</v>
      </c>
      <c r="G1333" s="230" t="n">
        <v>0</v>
      </c>
      <c r="H1333" s="230" t="n">
        <v>0</v>
      </c>
      <c r="I1333" s="231" t="n">
        <v>0</v>
      </c>
      <c r="J1333" s="231" t="n">
        <v>0</v>
      </c>
      <c r="K1333" s="232"/>
      <c r="L1333" s="233" t="n">
        <f aca="false">IF(G1333=0,0,(I1333-G1333)/G1333)</f>
        <v>0</v>
      </c>
      <c r="M1333" s="233" t="n">
        <f aca="false">IF(I1333=0,0,(J1333-I1333)/I1333)</f>
        <v>0</v>
      </c>
    </row>
    <row r="1334" customFormat="false" ht="53.25" hidden="true" customHeight="true" outlineLevel="0" collapsed="false">
      <c r="B1334" s="229" t="s">
        <v>394</v>
      </c>
      <c r="C1334" s="229" t="s">
        <v>259</v>
      </c>
      <c r="D1334" s="218" t="str">
        <f aca="false">+D1333</f>
        <v>No</v>
      </c>
      <c r="E1334" s="223" t="s">
        <v>168</v>
      </c>
      <c r="F1334" s="223" t="s">
        <v>248</v>
      </c>
      <c r="G1334" s="230" t="n">
        <v>0</v>
      </c>
      <c r="H1334" s="230" t="n">
        <v>0</v>
      </c>
      <c r="I1334" s="231" t="n">
        <v>0</v>
      </c>
      <c r="J1334" s="231" t="n">
        <v>0</v>
      </c>
      <c r="K1334" s="232"/>
      <c r="L1334" s="233" t="n">
        <f aca="false">IF(G1334=0,0,(I1334-G1334)/G1334)</f>
        <v>0</v>
      </c>
      <c r="M1334" s="233" t="n">
        <f aca="false">IF(I1334=0,0,(J1334-I1334)/I1334)</f>
        <v>0</v>
      </c>
    </row>
    <row r="1335" customFormat="false" ht="53.25" hidden="true" customHeight="true" outlineLevel="0" collapsed="false">
      <c r="B1335" s="236" t="s">
        <v>394</v>
      </c>
      <c r="C1335" s="236" t="s">
        <v>260</v>
      </c>
      <c r="D1335" s="218" t="str">
        <f aca="false">+D1334</f>
        <v>No</v>
      </c>
      <c r="E1335" s="223" t="s">
        <v>260</v>
      </c>
      <c r="F1335" s="223" t="s">
        <v>243</v>
      </c>
      <c r="G1335" s="242" t="n">
        <v>0</v>
      </c>
      <c r="H1335" s="243" t="n">
        <v>0</v>
      </c>
      <c r="I1335" s="244" t="n">
        <v>0</v>
      </c>
      <c r="J1335" s="244" t="n">
        <v>0</v>
      </c>
      <c r="K1335" s="227"/>
      <c r="L1335" s="228" t="n">
        <f aca="false">IF(G1335=0,0,(I1335-G1335)/G1335)</f>
        <v>0</v>
      </c>
      <c r="M1335" s="228" t="n">
        <f aca="false">IF(I1335=0,0,(J1335-I1335)/I1335)</f>
        <v>0</v>
      </c>
    </row>
    <row r="1336" customFormat="false" ht="53.25" hidden="true" customHeight="true" outlineLevel="0" collapsed="false">
      <c r="B1336" s="229" t="s">
        <v>394</v>
      </c>
      <c r="C1336" s="229" t="s">
        <v>261</v>
      </c>
      <c r="D1336" s="218" t="str">
        <f aca="false">+D1335</f>
        <v>No</v>
      </c>
      <c r="E1336" s="223" t="s">
        <v>261</v>
      </c>
      <c r="F1336" s="223" t="s">
        <v>248</v>
      </c>
      <c r="G1336" s="245" t="n">
        <v>0</v>
      </c>
      <c r="H1336" s="245" t="n">
        <v>0</v>
      </c>
      <c r="I1336" s="246"/>
      <c r="J1336" s="246"/>
      <c r="K1336" s="247"/>
      <c r="L1336" s="233" t="n">
        <f aca="false">IF(G1336=0,0,(I1336-G1336)/G1336)</f>
        <v>0</v>
      </c>
      <c r="M1336" s="233" t="n">
        <f aca="false">IF(I1336=0,0,(J1336-I1336)/I1336)</f>
        <v>0</v>
      </c>
    </row>
    <row r="1337" customFormat="false" ht="53.25" hidden="true" customHeight="true" outlineLevel="0" collapsed="false">
      <c r="B1337" s="229" t="s">
        <v>394</v>
      </c>
      <c r="C1337" s="229" t="s">
        <v>262</v>
      </c>
      <c r="D1337" s="218" t="str">
        <f aca="false">+D1336</f>
        <v>No</v>
      </c>
      <c r="E1337" s="223" t="s">
        <v>262</v>
      </c>
      <c r="F1337" s="223" t="s">
        <v>248</v>
      </c>
      <c r="G1337" s="245" t="n">
        <v>0</v>
      </c>
      <c r="H1337" s="245" t="n">
        <v>0</v>
      </c>
      <c r="I1337" s="246"/>
      <c r="J1337" s="246"/>
      <c r="K1337" s="247"/>
      <c r="L1337" s="233" t="n">
        <f aca="false">IF(G1337=0,0,(I1337-G1337)/G1337)</f>
        <v>0</v>
      </c>
      <c r="M1337" s="233" t="n">
        <f aca="false">IF(I1337=0,0,(J1337-I1337)/I1337)</f>
        <v>0</v>
      </c>
    </row>
    <row r="1338" customFormat="false" ht="53.25" hidden="true" customHeight="true" outlineLevel="0" collapsed="false">
      <c r="B1338" s="222" t="s">
        <v>397</v>
      </c>
      <c r="C1338" s="222" t="s">
        <v>245</v>
      </c>
      <c r="D1338" s="218" t="str">
        <f aca="false">+Activity_Select!Q133</f>
        <v>No</v>
      </c>
      <c r="E1338" s="223" t="s">
        <v>246</v>
      </c>
      <c r="F1338" s="223" t="s">
        <v>243</v>
      </c>
      <c r="G1338" s="224" t="n">
        <v>0</v>
      </c>
      <c r="H1338" s="225" t="n">
        <v>0</v>
      </c>
      <c r="I1338" s="226" t="n">
        <v>0</v>
      </c>
      <c r="J1338" s="226" t="n">
        <v>0</v>
      </c>
      <c r="K1338" s="227"/>
      <c r="L1338" s="228" t="n">
        <f aca="false">IF(G1338=0,0,(I1338-G1338)/G1338)</f>
        <v>0</v>
      </c>
      <c r="M1338" s="228" t="n">
        <f aca="false">IF(I1338=0,0,(J1338-I1338)/I1338)</f>
        <v>0</v>
      </c>
    </row>
    <row r="1339" customFormat="false" ht="53.25" hidden="true" customHeight="true" outlineLevel="0" collapsed="false">
      <c r="B1339" s="248" t="s">
        <v>397</v>
      </c>
      <c r="C1339" s="248" t="s">
        <v>247</v>
      </c>
      <c r="D1339" s="218" t="str">
        <f aca="false">+D1338</f>
        <v>No</v>
      </c>
      <c r="E1339" s="223" t="s">
        <v>161</v>
      </c>
      <c r="F1339" s="223" t="s">
        <v>248</v>
      </c>
      <c r="G1339" s="230" t="n">
        <v>0</v>
      </c>
      <c r="H1339" s="230" t="n">
        <v>0</v>
      </c>
      <c r="I1339" s="231" t="n">
        <v>0</v>
      </c>
      <c r="J1339" s="231" t="n">
        <v>0</v>
      </c>
      <c r="K1339" s="232"/>
      <c r="L1339" s="233" t="n">
        <f aca="false">IF(G1339=0,0,(I1339-G1339)/G1339)</f>
        <v>0</v>
      </c>
      <c r="M1339" s="233" t="n">
        <f aca="false">IF(I1339=0,0,(J1339-I1339)/I1339)</f>
        <v>0</v>
      </c>
    </row>
    <row r="1340" customFormat="false" ht="53.25" hidden="true" customHeight="true" outlineLevel="0" collapsed="false">
      <c r="B1340" s="229" t="s">
        <v>397</v>
      </c>
      <c r="C1340" s="229" t="s">
        <v>249</v>
      </c>
      <c r="D1340" s="218" t="str">
        <f aca="false">+D1339</f>
        <v>No</v>
      </c>
      <c r="E1340" s="223" t="s">
        <v>162</v>
      </c>
      <c r="F1340" s="223" t="s">
        <v>248</v>
      </c>
      <c r="G1340" s="230" t="n">
        <v>0</v>
      </c>
      <c r="H1340" s="230" t="n">
        <v>0</v>
      </c>
      <c r="I1340" s="231" t="n">
        <v>0</v>
      </c>
      <c r="J1340" s="231" t="n">
        <v>0</v>
      </c>
      <c r="K1340" s="232"/>
      <c r="L1340" s="233" t="n">
        <f aca="false">IF(G1340=0,0,(I1340-G1340)/G1340)</f>
        <v>0</v>
      </c>
      <c r="M1340" s="233" t="n">
        <f aca="false">IF(I1340=0,0,(J1340-I1340)/I1340)</f>
        <v>0</v>
      </c>
    </row>
    <row r="1341" customFormat="false" ht="53.25" hidden="true" customHeight="true" outlineLevel="0" collapsed="false">
      <c r="B1341" s="229" t="s">
        <v>397</v>
      </c>
      <c r="C1341" s="229" t="s">
        <v>250</v>
      </c>
      <c r="D1341" s="218" t="str">
        <f aca="false">+D1340</f>
        <v>No</v>
      </c>
      <c r="E1341" s="223" t="s">
        <v>163</v>
      </c>
      <c r="F1341" s="223" t="s">
        <v>248</v>
      </c>
      <c r="G1341" s="234" t="n">
        <v>0</v>
      </c>
      <c r="H1341" s="234" t="n">
        <v>0</v>
      </c>
      <c r="I1341" s="235" t="n">
        <v>0</v>
      </c>
      <c r="J1341" s="235" t="n">
        <v>0</v>
      </c>
      <c r="K1341" s="232"/>
      <c r="L1341" s="233" t="n">
        <f aca="false">IF(G1341=0,0,(I1341-G1341)/G1341)</f>
        <v>0</v>
      </c>
      <c r="M1341" s="233" t="n">
        <f aca="false">IF(I1341=0,0,(J1341-I1341)/I1341)</f>
        <v>0</v>
      </c>
    </row>
    <row r="1342" customFormat="false" ht="53.25" hidden="true" customHeight="true" outlineLevel="0" collapsed="false">
      <c r="B1342" s="229" t="s">
        <v>397</v>
      </c>
      <c r="C1342" s="229" t="s">
        <v>251</v>
      </c>
      <c r="D1342" s="218" t="str">
        <f aca="false">+D1341</f>
        <v>No</v>
      </c>
      <c r="E1342" s="223" t="s">
        <v>252</v>
      </c>
      <c r="F1342" s="223" t="s">
        <v>248</v>
      </c>
      <c r="G1342" s="230" t="n">
        <v>0</v>
      </c>
      <c r="H1342" s="230" t="n">
        <v>0</v>
      </c>
      <c r="I1342" s="230" t="n">
        <v>0</v>
      </c>
      <c r="J1342" s="230" t="n">
        <v>0</v>
      </c>
      <c r="K1342" s="232"/>
      <c r="L1342" s="233" t="n">
        <f aca="false">IF(G1342=0,0,(I1342-G1342)/G1342)</f>
        <v>0</v>
      </c>
      <c r="M1342" s="233" t="n">
        <f aca="false">IF(I1342=0,0,(J1342-I1342)/I1342)</f>
        <v>0</v>
      </c>
    </row>
    <row r="1343" customFormat="false" ht="53.25" hidden="true" customHeight="true" outlineLevel="0" collapsed="false">
      <c r="B1343" s="236" t="s">
        <v>397</v>
      </c>
      <c r="C1343" s="236" t="s">
        <v>253</v>
      </c>
      <c r="D1343" s="218" t="str">
        <f aca="false">+D1342</f>
        <v>No</v>
      </c>
      <c r="E1343" s="240" t="s">
        <v>254</v>
      </c>
      <c r="F1343" s="223" t="s">
        <v>243</v>
      </c>
      <c r="G1343" s="237" t="n">
        <v>0</v>
      </c>
      <c r="H1343" s="238" t="n">
        <v>0</v>
      </c>
      <c r="I1343" s="239" t="n">
        <v>0</v>
      </c>
      <c r="J1343" s="239" t="n">
        <v>0</v>
      </c>
      <c r="K1343" s="227"/>
      <c r="L1343" s="228" t="n">
        <f aca="false">IF(G1343=0,0,(I1343-G1343)/G1343)</f>
        <v>0</v>
      </c>
      <c r="M1343" s="228" t="n">
        <f aca="false">IF(I1343=0,0,(J1343-I1343)/I1343)</f>
        <v>0</v>
      </c>
    </row>
    <row r="1344" customFormat="false" ht="53.25" hidden="true" customHeight="true" outlineLevel="0" collapsed="false">
      <c r="B1344" s="229" t="s">
        <v>397</v>
      </c>
      <c r="C1344" s="229" t="s">
        <v>255</v>
      </c>
      <c r="D1344" s="218" t="str">
        <f aca="false">+D1343</f>
        <v>No</v>
      </c>
      <c r="E1344" s="223" t="s">
        <v>256</v>
      </c>
      <c r="F1344" s="223" t="s">
        <v>248</v>
      </c>
      <c r="G1344" s="230" t="n">
        <v>0</v>
      </c>
      <c r="H1344" s="230" t="n">
        <v>0</v>
      </c>
      <c r="I1344" s="231" t="n">
        <v>0</v>
      </c>
      <c r="J1344" s="231" t="n">
        <v>0</v>
      </c>
      <c r="K1344" s="232"/>
      <c r="L1344" s="233" t="n">
        <f aca="false">IF(G1344=0,0,(I1344-G1344)/G1344)</f>
        <v>0</v>
      </c>
      <c r="M1344" s="233" t="n">
        <f aca="false">IF(I1344=0,0,(J1344-I1344)/I1344)</f>
        <v>0</v>
      </c>
    </row>
    <row r="1345" customFormat="false" ht="53.25" hidden="true" customHeight="true" outlineLevel="0" collapsed="false">
      <c r="B1345" s="229" t="s">
        <v>397</v>
      </c>
      <c r="C1345" s="229" t="s">
        <v>257</v>
      </c>
      <c r="D1345" s="218" t="str">
        <f aca="false">+D1344</f>
        <v>No</v>
      </c>
      <c r="E1345" s="223" t="s">
        <v>258</v>
      </c>
      <c r="F1345" s="223" t="s">
        <v>248</v>
      </c>
      <c r="G1345" s="230" t="n">
        <v>0</v>
      </c>
      <c r="H1345" s="230" t="n">
        <v>0</v>
      </c>
      <c r="I1345" s="231" t="n">
        <v>0</v>
      </c>
      <c r="J1345" s="231" t="n">
        <v>0</v>
      </c>
      <c r="K1345" s="232"/>
      <c r="L1345" s="233" t="n">
        <f aca="false">IF(G1345=0,0,(I1345-G1345)/G1345)</f>
        <v>0</v>
      </c>
      <c r="M1345" s="233" t="n">
        <f aca="false">IF(I1345=0,0,(J1345-I1345)/I1345)</f>
        <v>0</v>
      </c>
    </row>
    <row r="1346" customFormat="false" ht="53.25" hidden="true" customHeight="true" outlineLevel="0" collapsed="false">
      <c r="B1346" s="229" t="s">
        <v>397</v>
      </c>
      <c r="C1346" s="229" t="s">
        <v>259</v>
      </c>
      <c r="D1346" s="218" t="str">
        <f aca="false">+D1345</f>
        <v>No</v>
      </c>
      <c r="E1346" s="223" t="s">
        <v>168</v>
      </c>
      <c r="F1346" s="223" t="s">
        <v>248</v>
      </c>
      <c r="G1346" s="230" t="n">
        <v>0</v>
      </c>
      <c r="H1346" s="230" t="n">
        <v>0</v>
      </c>
      <c r="I1346" s="231" t="n">
        <v>0</v>
      </c>
      <c r="J1346" s="231" t="n">
        <v>0</v>
      </c>
      <c r="K1346" s="232"/>
      <c r="L1346" s="233" t="n">
        <f aca="false">IF(G1346=0,0,(I1346-G1346)/G1346)</f>
        <v>0</v>
      </c>
      <c r="M1346" s="233" t="n">
        <f aca="false">IF(I1346=0,0,(J1346-I1346)/I1346)</f>
        <v>0</v>
      </c>
    </row>
    <row r="1347" customFormat="false" ht="53.25" hidden="true" customHeight="true" outlineLevel="0" collapsed="false">
      <c r="B1347" s="236" t="s">
        <v>397</v>
      </c>
      <c r="C1347" s="236" t="s">
        <v>260</v>
      </c>
      <c r="D1347" s="218" t="str">
        <f aca="false">+D1346</f>
        <v>No</v>
      </c>
      <c r="E1347" s="223" t="s">
        <v>260</v>
      </c>
      <c r="F1347" s="223" t="s">
        <v>243</v>
      </c>
      <c r="G1347" s="242" t="n">
        <v>0</v>
      </c>
      <c r="H1347" s="243" t="n">
        <v>0</v>
      </c>
      <c r="I1347" s="244" t="n">
        <v>0</v>
      </c>
      <c r="J1347" s="244" t="n">
        <v>0</v>
      </c>
      <c r="K1347" s="227"/>
      <c r="L1347" s="228" t="n">
        <f aca="false">IF(G1347=0,0,(I1347-G1347)/G1347)</f>
        <v>0</v>
      </c>
      <c r="M1347" s="228" t="n">
        <f aca="false">IF(I1347=0,0,(J1347-I1347)/I1347)</f>
        <v>0</v>
      </c>
    </row>
    <row r="1348" customFormat="false" ht="53.25" hidden="true" customHeight="true" outlineLevel="0" collapsed="false">
      <c r="B1348" s="229" t="s">
        <v>397</v>
      </c>
      <c r="C1348" s="229" t="s">
        <v>261</v>
      </c>
      <c r="D1348" s="218" t="str">
        <f aca="false">+D1347</f>
        <v>No</v>
      </c>
      <c r="E1348" s="223" t="s">
        <v>261</v>
      </c>
      <c r="F1348" s="223" t="s">
        <v>248</v>
      </c>
      <c r="G1348" s="245" t="n">
        <v>0</v>
      </c>
      <c r="H1348" s="245" t="n">
        <v>0</v>
      </c>
      <c r="I1348" s="246"/>
      <c r="J1348" s="246"/>
      <c r="K1348" s="247"/>
      <c r="L1348" s="233" t="n">
        <f aca="false">IF(G1348=0,0,(I1348-G1348)/G1348)</f>
        <v>0</v>
      </c>
      <c r="M1348" s="233" t="n">
        <f aca="false">IF(I1348=0,0,(J1348-I1348)/I1348)</f>
        <v>0</v>
      </c>
    </row>
    <row r="1349" customFormat="false" ht="53.25" hidden="true" customHeight="true" outlineLevel="0" collapsed="false">
      <c r="B1349" s="229" t="s">
        <v>397</v>
      </c>
      <c r="C1349" s="229" t="s">
        <v>262</v>
      </c>
      <c r="D1349" s="218" t="str">
        <f aca="false">+D1348</f>
        <v>No</v>
      </c>
      <c r="E1349" s="223" t="s">
        <v>262</v>
      </c>
      <c r="F1349" s="223" t="s">
        <v>248</v>
      </c>
      <c r="G1349" s="245" t="n">
        <v>0</v>
      </c>
      <c r="H1349" s="245" t="n">
        <v>0</v>
      </c>
      <c r="I1349" s="246"/>
      <c r="J1349" s="246"/>
      <c r="K1349" s="247"/>
      <c r="L1349" s="233" t="n">
        <f aca="false">IF(G1349=0,0,(I1349-G1349)/G1349)</f>
        <v>0</v>
      </c>
      <c r="M1349" s="233" t="n">
        <f aca="false">IF(I1349=0,0,(J1349-I1349)/I1349)</f>
        <v>0</v>
      </c>
    </row>
    <row r="1350" customFormat="false" ht="53.25" hidden="true" customHeight="true" outlineLevel="0" collapsed="false">
      <c r="B1350" s="222" t="s">
        <v>398</v>
      </c>
      <c r="C1350" s="222" t="s">
        <v>245</v>
      </c>
      <c r="D1350" s="218" t="str">
        <f aca="false">+Activity_Select!Q134</f>
        <v>No</v>
      </c>
      <c r="E1350" s="223" t="s">
        <v>246</v>
      </c>
      <c r="F1350" s="223" t="s">
        <v>243</v>
      </c>
      <c r="G1350" s="224" t="n">
        <v>0</v>
      </c>
      <c r="H1350" s="225" t="n">
        <v>0</v>
      </c>
      <c r="I1350" s="226" t="n">
        <v>0</v>
      </c>
      <c r="J1350" s="226" t="n">
        <v>0</v>
      </c>
      <c r="K1350" s="227"/>
      <c r="L1350" s="228" t="n">
        <f aca="false">IF(G1350=0,0,(I1350-G1350)/G1350)</f>
        <v>0</v>
      </c>
      <c r="M1350" s="228" t="n">
        <f aca="false">IF(I1350=0,0,(J1350-I1350)/I1350)</f>
        <v>0</v>
      </c>
    </row>
    <row r="1351" customFormat="false" ht="53.25" hidden="true" customHeight="true" outlineLevel="0" collapsed="false">
      <c r="B1351" s="248" t="s">
        <v>398</v>
      </c>
      <c r="C1351" s="248" t="s">
        <v>247</v>
      </c>
      <c r="D1351" s="218" t="str">
        <f aca="false">+D1350</f>
        <v>No</v>
      </c>
      <c r="E1351" s="223" t="s">
        <v>161</v>
      </c>
      <c r="F1351" s="223" t="s">
        <v>248</v>
      </c>
      <c r="G1351" s="230" t="n">
        <v>0</v>
      </c>
      <c r="H1351" s="230" t="n">
        <v>0</v>
      </c>
      <c r="I1351" s="231" t="n">
        <v>0</v>
      </c>
      <c r="J1351" s="231" t="n">
        <v>0</v>
      </c>
      <c r="K1351" s="232"/>
      <c r="L1351" s="233" t="n">
        <f aca="false">IF(G1351=0,0,(I1351-G1351)/G1351)</f>
        <v>0</v>
      </c>
      <c r="M1351" s="233" t="n">
        <f aca="false">IF(I1351=0,0,(J1351-I1351)/I1351)</f>
        <v>0</v>
      </c>
    </row>
    <row r="1352" customFormat="false" ht="53.25" hidden="true" customHeight="true" outlineLevel="0" collapsed="false">
      <c r="B1352" s="229" t="s">
        <v>398</v>
      </c>
      <c r="C1352" s="229" t="s">
        <v>249</v>
      </c>
      <c r="D1352" s="218" t="str">
        <f aca="false">+D1351</f>
        <v>No</v>
      </c>
      <c r="E1352" s="223" t="s">
        <v>162</v>
      </c>
      <c r="F1352" s="223" t="s">
        <v>248</v>
      </c>
      <c r="G1352" s="230" t="n">
        <v>0</v>
      </c>
      <c r="H1352" s="230" t="n">
        <v>0</v>
      </c>
      <c r="I1352" s="231" t="n">
        <v>0</v>
      </c>
      <c r="J1352" s="231" t="n">
        <v>0</v>
      </c>
      <c r="K1352" s="232"/>
      <c r="L1352" s="233" t="n">
        <f aca="false">IF(G1352=0,0,(I1352-G1352)/G1352)</f>
        <v>0</v>
      </c>
      <c r="M1352" s="233" t="n">
        <f aca="false">IF(I1352=0,0,(J1352-I1352)/I1352)</f>
        <v>0</v>
      </c>
    </row>
    <row r="1353" customFormat="false" ht="53.25" hidden="true" customHeight="true" outlineLevel="0" collapsed="false">
      <c r="B1353" s="229" t="s">
        <v>398</v>
      </c>
      <c r="C1353" s="229" t="s">
        <v>250</v>
      </c>
      <c r="D1353" s="218" t="str">
        <f aca="false">+D1352</f>
        <v>No</v>
      </c>
      <c r="E1353" s="223" t="s">
        <v>163</v>
      </c>
      <c r="F1353" s="223" t="s">
        <v>248</v>
      </c>
      <c r="G1353" s="234" t="n">
        <v>0</v>
      </c>
      <c r="H1353" s="234" t="n">
        <v>0</v>
      </c>
      <c r="I1353" s="235" t="n">
        <v>0</v>
      </c>
      <c r="J1353" s="235" t="n">
        <v>0</v>
      </c>
      <c r="K1353" s="232"/>
      <c r="L1353" s="233" t="n">
        <f aca="false">IF(G1353=0,0,(I1353-G1353)/G1353)</f>
        <v>0</v>
      </c>
      <c r="M1353" s="233" t="n">
        <f aca="false">IF(I1353=0,0,(J1353-I1353)/I1353)</f>
        <v>0</v>
      </c>
    </row>
    <row r="1354" customFormat="false" ht="53.25" hidden="true" customHeight="true" outlineLevel="0" collapsed="false">
      <c r="B1354" s="229" t="s">
        <v>398</v>
      </c>
      <c r="C1354" s="229" t="s">
        <v>251</v>
      </c>
      <c r="D1354" s="218" t="str">
        <f aca="false">+D1353</f>
        <v>No</v>
      </c>
      <c r="E1354" s="223" t="s">
        <v>252</v>
      </c>
      <c r="F1354" s="223" t="s">
        <v>248</v>
      </c>
      <c r="G1354" s="230" t="n">
        <v>0</v>
      </c>
      <c r="H1354" s="230" t="n">
        <v>0</v>
      </c>
      <c r="I1354" s="230" t="n">
        <v>0</v>
      </c>
      <c r="J1354" s="230" t="n">
        <v>0</v>
      </c>
      <c r="K1354" s="232"/>
      <c r="L1354" s="233" t="n">
        <f aca="false">IF(G1354=0,0,(I1354-G1354)/G1354)</f>
        <v>0</v>
      </c>
      <c r="M1354" s="233" t="n">
        <f aca="false">IF(I1354=0,0,(J1354-I1354)/I1354)</f>
        <v>0</v>
      </c>
    </row>
    <row r="1355" customFormat="false" ht="53.25" hidden="true" customHeight="true" outlineLevel="0" collapsed="false">
      <c r="B1355" s="236" t="s">
        <v>398</v>
      </c>
      <c r="C1355" s="236" t="s">
        <v>253</v>
      </c>
      <c r="D1355" s="218" t="str">
        <f aca="false">+D1354</f>
        <v>No</v>
      </c>
      <c r="E1355" s="240" t="s">
        <v>254</v>
      </c>
      <c r="F1355" s="223" t="s">
        <v>243</v>
      </c>
      <c r="G1355" s="250" t="n">
        <v>0</v>
      </c>
      <c r="H1355" s="250" t="n">
        <v>0</v>
      </c>
      <c r="I1355" s="251" t="n">
        <v>0</v>
      </c>
      <c r="J1355" s="251" t="n">
        <v>0</v>
      </c>
      <c r="K1355" s="227"/>
      <c r="L1355" s="228" t="n">
        <f aca="false">IF(G1355=0,0,(I1355-G1355)/G1355)</f>
        <v>0</v>
      </c>
      <c r="M1355" s="228" t="n">
        <f aca="false">IF(I1355=0,0,(J1355-I1355)/I1355)</f>
        <v>0</v>
      </c>
    </row>
    <row r="1356" customFormat="false" ht="53.25" hidden="true" customHeight="true" outlineLevel="0" collapsed="false">
      <c r="B1356" s="229" t="s">
        <v>398</v>
      </c>
      <c r="C1356" s="229" t="s">
        <v>255</v>
      </c>
      <c r="D1356" s="218" t="str">
        <f aca="false">+D1355</f>
        <v>No</v>
      </c>
      <c r="E1356" s="223" t="s">
        <v>256</v>
      </c>
      <c r="F1356" s="223" t="s">
        <v>248</v>
      </c>
      <c r="G1356" s="230" t="n">
        <v>0</v>
      </c>
      <c r="H1356" s="230" t="n">
        <v>0</v>
      </c>
      <c r="I1356" s="231" t="n">
        <v>0</v>
      </c>
      <c r="J1356" s="231" t="n">
        <v>0</v>
      </c>
      <c r="K1356" s="232"/>
      <c r="L1356" s="233" t="n">
        <f aca="false">IF(G1356=0,0,(I1356-G1356)/G1356)</f>
        <v>0</v>
      </c>
      <c r="M1356" s="233" t="n">
        <f aca="false">IF(I1356=0,0,(J1356-I1356)/I1356)</f>
        <v>0</v>
      </c>
    </row>
    <row r="1357" customFormat="false" ht="53.25" hidden="true" customHeight="true" outlineLevel="0" collapsed="false">
      <c r="B1357" s="229" t="s">
        <v>398</v>
      </c>
      <c r="C1357" s="229" t="s">
        <v>257</v>
      </c>
      <c r="D1357" s="218" t="str">
        <f aca="false">+D1356</f>
        <v>No</v>
      </c>
      <c r="E1357" s="223" t="s">
        <v>258</v>
      </c>
      <c r="F1357" s="223" t="s">
        <v>248</v>
      </c>
      <c r="G1357" s="230" t="n">
        <v>0</v>
      </c>
      <c r="H1357" s="230" t="n">
        <v>0</v>
      </c>
      <c r="I1357" s="231" t="n">
        <v>0</v>
      </c>
      <c r="J1357" s="231" t="n">
        <v>0</v>
      </c>
      <c r="K1357" s="232"/>
      <c r="L1357" s="233" t="n">
        <f aca="false">IF(G1357=0,0,(I1357-G1357)/G1357)</f>
        <v>0</v>
      </c>
      <c r="M1357" s="233" t="n">
        <f aca="false">IF(I1357=0,0,(J1357-I1357)/I1357)</f>
        <v>0</v>
      </c>
    </row>
    <row r="1358" customFormat="false" ht="53.25" hidden="true" customHeight="true" outlineLevel="0" collapsed="false">
      <c r="B1358" s="229" t="s">
        <v>398</v>
      </c>
      <c r="C1358" s="229" t="s">
        <v>259</v>
      </c>
      <c r="D1358" s="218" t="str">
        <f aca="false">+D1357</f>
        <v>No</v>
      </c>
      <c r="E1358" s="223" t="s">
        <v>168</v>
      </c>
      <c r="F1358" s="223" t="s">
        <v>248</v>
      </c>
      <c r="G1358" s="230" t="n">
        <v>0</v>
      </c>
      <c r="H1358" s="230" t="n">
        <v>0</v>
      </c>
      <c r="I1358" s="231" t="n">
        <v>0</v>
      </c>
      <c r="J1358" s="231" t="n">
        <v>0</v>
      </c>
      <c r="K1358" s="232"/>
      <c r="L1358" s="233" t="n">
        <f aca="false">IF(G1358=0,0,(I1358-G1358)/G1358)</f>
        <v>0</v>
      </c>
      <c r="M1358" s="233" t="n">
        <f aca="false">IF(I1358=0,0,(J1358-I1358)/I1358)</f>
        <v>0</v>
      </c>
    </row>
    <row r="1359" customFormat="false" ht="53.25" hidden="true" customHeight="true" outlineLevel="0" collapsed="false">
      <c r="B1359" s="236" t="s">
        <v>398</v>
      </c>
      <c r="C1359" s="236" t="s">
        <v>260</v>
      </c>
      <c r="D1359" s="218" t="str">
        <f aca="false">+D1358</f>
        <v>No</v>
      </c>
      <c r="E1359" s="223" t="s">
        <v>260</v>
      </c>
      <c r="F1359" s="223" t="s">
        <v>243</v>
      </c>
      <c r="G1359" s="242" t="n">
        <v>0</v>
      </c>
      <c r="H1359" s="243" t="n">
        <v>0</v>
      </c>
      <c r="I1359" s="244" t="n">
        <v>0</v>
      </c>
      <c r="J1359" s="244" t="n">
        <v>0</v>
      </c>
      <c r="K1359" s="227"/>
      <c r="L1359" s="228" t="n">
        <f aca="false">IF(G1359=0,0,(I1359-G1359)/G1359)</f>
        <v>0</v>
      </c>
      <c r="M1359" s="228" t="n">
        <f aca="false">IF(I1359=0,0,(J1359-I1359)/I1359)</f>
        <v>0</v>
      </c>
    </row>
    <row r="1360" customFormat="false" ht="53.25" hidden="true" customHeight="true" outlineLevel="0" collapsed="false">
      <c r="B1360" s="229" t="s">
        <v>398</v>
      </c>
      <c r="C1360" s="229" t="s">
        <v>261</v>
      </c>
      <c r="D1360" s="218" t="str">
        <f aca="false">+D1359</f>
        <v>No</v>
      </c>
      <c r="E1360" s="223" t="s">
        <v>261</v>
      </c>
      <c r="F1360" s="223" t="s">
        <v>248</v>
      </c>
      <c r="G1360" s="245" t="n">
        <v>0</v>
      </c>
      <c r="H1360" s="245" t="n">
        <v>0</v>
      </c>
      <c r="I1360" s="246"/>
      <c r="J1360" s="246"/>
      <c r="K1360" s="247"/>
      <c r="L1360" s="233" t="n">
        <f aca="false">IF(G1360=0,0,(I1360-G1360)/G1360)</f>
        <v>0</v>
      </c>
      <c r="M1360" s="233" t="n">
        <f aca="false">IF(I1360=0,0,(J1360-I1360)/I1360)</f>
        <v>0</v>
      </c>
    </row>
    <row r="1361" customFormat="false" ht="53.25" hidden="true" customHeight="true" outlineLevel="0" collapsed="false">
      <c r="B1361" s="229" t="s">
        <v>398</v>
      </c>
      <c r="C1361" s="229" t="s">
        <v>262</v>
      </c>
      <c r="D1361" s="218" t="str">
        <f aca="false">+D1360</f>
        <v>No</v>
      </c>
      <c r="E1361" s="223" t="s">
        <v>262</v>
      </c>
      <c r="F1361" s="223" t="s">
        <v>248</v>
      </c>
      <c r="G1361" s="245" t="n">
        <v>0</v>
      </c>
      <c r="H1361" s="245" t="n">
        <v>0</v>
      </c>
      <c r="I1361" s="246"/>
      <c r="J1361" s="246"/>
      <c r="K1361" s="247"/>
      <c r="L1361" s="233" t="n">
        <f aca="false">IF(G1361=0,0,(I1361-G1361)/G1361)</f>
        <v>0</v>
      </c>
      <c r="M1361" s="233" t="n">
        <f aca="false">IF(I1361=0,0,(J1361-I1361)/I1361)</f>
        <v>0</v>
      </c>
    </row>
    <row r="1362" customFormat="false" ht="15.75" hidden="true" customHeight="false" outlineLevel="0" collapsed="false">
      <c r="B1362" s="216" t="s">
        <v>400</v>
      </c>
      <c r="C1362" s="268"/>
      <c r="D1362" s="218" t="str">
        <f aca="false">IF(COUNTIF($D$1363:$D$1410,"No")&lt;COUNTA($C$1363:$C$1410),"Yes","No")</f>
        <v>No</v>
      </c>
      <c r="E1362" s="219" t="s">
        <v>242</v>
      </c>
      <c r="F1362" s="219" t="s">
        <v>243</v>
      </c>
      <c r="G1362" s="220"/>
      <c r="H1362" s="220"/>
      <c r="I1362" s="220"/>
      <c r="J1362" s="220"/>
      <c r="K1362" s="221"/>
      <c r="L1362" s="220"/>
      <c r="M1362" s="220"/>
    </row>
    <row r="1363" customFormat="false" ht="53.25" hidden="true" customHeight="true" outlineLevel="0" collapsed="false">
      <c r="B1363" s="222" t="s">
        <v>401</v>
      </c>
      <c r="C1363" s="222" t="s">
        <v>245</v>
      </c>
      <c r="D1363" s="218" t="str">
        <f aca="false">+Activity_Select!Q136</f>
        <v>No</v>
      </c>
      <c r="E1363" s="223" t="s">
        <v>246</v>
      </c>
      <c r="F1363" s="223" t="s">
        <v>243</v>
      </c>
      <c r="G1363" s="224" t="n">
        <v>0</v>
      </c>
      <c r="H1363" s="225" t="n">
        <v>0</v>
      </c>
      <c r="I1363" s="226" t="n">
        <v>0</v>
      </c>
      <c r="J1363" s="226" t="n">
        <v>0</v>
      </c>
      <c r="K1363" s="227"/>
      <c r="L1363" s="228" t="n">
        <f aca="false">IF(G1363=0,0,(I1363-G1363)/G1363)</f>
        <v>0</v>
      </c>
      <c r="M1363" s="228" t="n">
        <f aca="false">IF(I1363=0,0,(J1363-I1363)/I1363)</f>
        <v>0</v>
      </c>
    </row>
    <row r="1364" customFormat="false" ht="53.25" hidden="true" customHeight="true" outlineLevel="0" collapsed="false">
      <c r="B1364" s="248" t="s">
        <v>401</v>
      </c>
      <c r="C1364" s="248" t="s">
        <v>247</v>
      </c>
      <c r="D1364" s="218" t="str">
        <f aca="false">+D1363</f>
        <v>No</v>
      </c>
      <c r="E1364" s="223" t="s">
        <v>161</v>
      </c>
      <c r="F1364" s="223" t="s">
        <v>248</v>
      </c>
      <c r="G1364" s="230" t="n">
        <v>0</v>
      </c>
      <c r="H1364" s="230" t="n">
        <v>0</v>
      </c>
      <c r="I1364" s="231" t="n">
        <v>0</v>
      </c>
      <c r="J1364" s="231" t="n">
        <v>0</v>
      </c>
      <c r="K1364" s="232"/>
      <c r="L1364" s="233" t="n">
        <f aca="false">IF(G1364=0,0,(I1364-G1364)/G1364)</f>
        <v>0</v>
      </c>
      <c r="M1364" s="233" t="n">
        <f aca="false">IF(I1364=0,0,(J1364-I1364)/I1364)</f>
        <v>0</v>
      </c>
    </row>
    <row r="1365" customFormat="false" ht="53.25" hidden="true" customHeight="true" outlineLevel="0" collapsed="false">
      <c r="B1365" s="236" t="s">
        <v>401</v>
      </c>
      <c r="C1365" s="236" t="s">
        <v>249</v>
      </c>
      <c r="D1365" s="218" t="str">
        <f aca="false">+D1364</f>
        <v>No</v>
      </c>
      <c r="E1365" s="223" t="s">
        <v>162</v>
      </c>
      <c r="F1365" s="223" t="s">
        <v>243</v>
      </c>
      <c r="G1365" s="237" t="n">
        <v>0</v>
      </c>
      <c r="H1365" s="238" t="n">
        <v>0</v>
      </c>
      <c r="I1365" s="239" t="n">
        <v>0</v>
      </c>
      <c r="J1365" s="239" t="n">
        <v>0</v>
      </c>
      <c r="K1365" s="227"/>
      <c r="L1365" s="228" t="n">
        <f aca="false">IF(G1365=0,0,(I1365-G1365)/G1365)</f>
        <v>0</v>
      </c>
      <c r="M1365" s="228" t="n">
        <f aca="false">IF(I1365=0,0,(J1365-I1365)/I1365)</f>
        <v>0</v>
      </c>
    </row>
    <row r="1366" customFormat="false" ht="53.25" hidden="true" customHeight="true" outlineLevel="0" collapsed="false">
      <c r="B1366" s="229" t="s">
        <v>401</v>
      </c>
      <c r="C1366" s="229" t="s">
        <v>250</v>
      </c>
      <c r="D1366" s="218" t="str">
        <f aca="false">+D1365</f>
        <v>No</v>
      </c>
      <c r="E1366" s="223" t="s">
        <v>163</v>
      </c>
      <c r="F1366" s="223" t="s">
        <v>248</v>
      </c>
      <c r="G1366" s="234" t="n">
        <v>0</v>
      </c>
      <c r="H1366" s="234" t="n">
        <v>0</v>
      </c>
      <c r="I1366" s="235" t="n">
        <v>0</v>
      </c>
      <c r="J1366" s="235" t="n">
        <v>0</v>
      </c>
      <c r="K1366" s="232"/>
      <c r="L1366" s="233" t="n">
        <f aca="false">IF(G1366=0,0,(I1366-G1366)/G1366)</f>
        <v>0</v>
      </c>
      <c r="M1366" s="233" t="n">
        <f aca="false">IF(I1366=0,0,(J1366-I1366)/I1366)</f>
        <v>0</v>
      </c>
    </row>
    <row r="1367" customFormat="false" ht="53.25" hidden="true" customHeight="true" outlineLevel="0" collapsed="false">
      <c r="B1367" s="229" t="s">
        <v>401</v>
      </c>
      <c r="C1367" s="229" t="s">
        <v>251</v>
      </c>
      <c r="D1367" s="218" t="str">
        <f aca="false">+D1366</f>
        <v>No</v>
      </c>
      <c r="E1367" s="223" t="s">
        <v>252</v>
      </c>
      <c r="F1367" s="223" t="s">
        <v>248</v>
      </c>
      <c r="G1367" s="230" t="n">
        <v>0</v>
      </c>
      <c r="H1367" s="230" t="n">
        <v>0</v>
      </c>
      <c r="I1367" s="230" t="n">
        <v>0</v>
      </c>
      <c r="J1367" s="230" t="n">
        <v>0</v>
      </c>
      <c r="K1367" s="232"/>
      <c r="L1367" s="233" t="n">
        <f aca="false">IF(G1367=0,0,(I1367-G1367)/G1367)</f>
        <v>0</v>
      </c>
      <c r="M1367" s="233" t="n">
        <f aca="false">IF(I1367=0,0,(J1367-I1367)/I1367)</f>
        <v>0</v>
      </c>
    </row>
    <row r="1368" customFormat="false" ht="53.25" hidden="true" customHeight="true" outlineLevel="0" collapsed="false">
      <c r="B1368" s="248" t="s">
        <v>401</v>
      </c>
      <c r="C1368" s="248" t="s">
        <v>253</v>
      </c>
      <c r="D1368" s="218" t="str">
        <f aca="false">+D1367</f>
        <v>No</v>
      </c>
      <c r="E1368" s="240" t="s">
        <v>254</v>
      </c>
      <c r="F1368" s="223" t="s">
        <v>248</v>
      </c>
      <c r="G1368" s="230" t="n">
        <v>0</v>
      </c>
      <c r="H1368" s="230" t="n">
        <v>0</v>
      </c>
      <c r="I1368" s="231" t="n">
        <v>0</v>
      </c>
      <c r="J1368" s="231" t="n">
        <v>0</v>
      </c>
      <c r="K1368" s="232"/>
      <c r="L1368" s="233" t="n">
        <f aca="false">IF(G1368=0,0,(I1368-G1368)/G1368)</f>
        <v>0</v>
      </c>
      <c r="M1368" s="233" t="n">
        <f aca="false">IF(I1368=0,0,(J1368-I1368)/I1368)</f>
        <v>0</v>
      </c>
    </row>
    <row r="1369" customFormat="false" ht="53.25" hidden="true" customHeight="true" outlineLevel="0" collapsed="false">
      <c r="B1369" s="229" t="s">
        <v>401</v>
      </c>
      <c r="C1369" s="229" t="s">
        <v>255</v>
      </c>
      <c r="D1369" s="218" t="str">
        <f aca="false">+D1368</f>
        <v>No</v>
      </c>
      <c r="E1369" s="223" t="s">
        <v>256</v>
      </c>
      <c r="F1369" s="223" t="s">
        <v>248</v>
      </c>
      <c r="G1369" s="230" t="n">
        <v>0</v>
      </c>
      <c r="H1369" s="230" t="n">
        <v>0</v>
      </c>
      <c r="I1369" s="231" t="n">
        <v>0</v>
      </c>
      <c r="J1369" s="231" t="n">
        <v>0</v>
      </c>
      <c r="K1369" s="232"/>
      <c r="L1369" s="233" t="n">
        <f aca="false">IF(G1369=0,0,(I1369-G1369)/G1369)</f>
        <v>0</v>
      </c>
      <c r="M1369" s="233" t="n">
        <f aca="false">IF(I1369=0,0,(J1369-I1369)/I1369)</f>
        <v>0</v>
      </c>
    </row>
    <row r="1370" customFormat="false" ht="53.25" hidden="true" customHeight="true" outlineLevel="0" collapsed="false">
      <c r="B1370" s="229" t="s">
        <v>401</v>
      </c>
      <c r="C1370" s="229" t="s">
        <v>257</v>
      </c>
      <c r="D1370" s="218" t="str">
        <f aca="false">+D1369</f>
        <v>No</v>
      </c>
      <c r="E1370" s="223" t="s">
        <v>258</v>
      </c>
      <c r="F1370" s="223" t="s">
        <v>248</v>
      </c>
      <c r="G1370" s="230" t="n">
        <v>0</v>
      </c>
      <c r="H1370" s="230" t="n">
        <v>0</v>
      </c>
      <c r="I1370" s="231" t="n">
        <v>0</v>
      </c>
      <c r="J1370" s="231" t="n">
        <v>0</v>
      </c>
      <c r="K1370" s="232"/>
      <c r="L1370" s="233" t="n">
        <f aca="false">IF(G1370=0,0,(I1370-G1370)/G1370)</f>
        <v>0</v>
      </c>
      <c r="M1370" s="233" t="n">
        <f aca="false">IF(I1370=0,0,(J1370-I1370)/I1370)</f>
        <v>0</v>
      </c>
    </row>
    <row r="1371" customFormat="false" ht="53.25" hidden="true" customHeight="true" outlineLevel="0" collapsed="false">
      <c r="B1371" s="229" t="s">
        <v>401</v>
      </c>
      <c r="C1371" s="229" t="s">
        <v>259</v>
      </c>
      <c r="D1371" s="218" t="str">
        <f aca="false">+D1370</f>
        <v>No</v>
      </c>
      <c r="E1371" s="223" t="s">
        <v>168</v>
      </c>
      <c r="F1371" s="223" t="s">
        <v>248</v>
      </c>
      <c r="G1371" s="230" t="n">
        <v>0</v>
      </c>
      <c r="H1371" s="230" t="n">
        <v>0</v>
      </c>
      <c r="I1371" s="231" t="n">
        <v>0</v>
      </c>
      <c r="J1371" s="231" t="n">
        <v>0</v>
      </c>
      <c r="K1371" s="232"/>
      <c r="L1371" s="233" t="n">
        <f aca="false">IF(G1371=0,0,(I1371-G1371)/G1371)</f>
        <v>0</v>
      </c>
      <c r="M1371" s="233" t="n">
        <f aca="false">IF(I1371=0,0,(J1371-I1371)/I1371)</f>
        <v>0</v>
      </c>
    </row>
    <row r="1372" customFormat="false" ht="53.25" hidden="true" customHeight="true" outlineLevel="0" collapsed="false">
      <c r="B1372" s="236" t="s">
        <v>401</v>
      </c>
      <c r="C1372" s="236" t="s">
        <v>260</v>
      </c>
      <c r="D1372" s="218" t="str">
        <f aca="false">+D1371</f>
        <v>No</v>
      </c>
      <c r="E1372" s="223" t="s">
        <v>260</v>
      </c>
      <c r="F1372" s="223" t="s">
        <v>243</v>
      </c>
      <c r="G1372" s="242" t="n">
        <v>0</v>
      </c>
      <c r="H1372" s="243" t="n">
        <v>0</v>
      </c>
      <c r="I1372" s="244" t="n">
        <v>0</v>
      </c>
      <c r="J1372" s="244" t="n">
        <v>0</v>
      </c>
      <c r="K1372" s="227"/>
      <c r="L1372" s="228" t="n">
        <f aca="false">IF(G1372=0,0,(I1372-G1372)/G1372)</f>
        <v>0</v>
      </c>
      <c r="M1372" s="228" t="n">
        <f aca="false">IF(I1372=0,0,(J1372-I1372)/I1372)</f>
        <v>0</v>
      </c>
    </row>
    <row r="1373" customFormat="false" ht="53.25" hidden="true" customHeight="true" outlineLevel="0" collapsed="false">
      <c r="B1373" s="229" t="s">
        <v>401</v>
      </c>
      <c r="C1373" s="229" t="s">
        <v>261</v>
      </c>
      <c r="D1373" s="218" t="str">
        <f aca="false">+D1372</f>
        <v>No</v>
      </c>
      <c r="E1373" s="223" t="s">
        <v>261</v>
      </c>
      <c r="F1373" s="223" t="s">
        <v>248</v>
      </c>
      <c r="G1373" s="245" t="n">
        <v>0</v>
      </c>
      <c r="H1373" s="245" t="n">
        <v>0</v>
      </c>
      <c r="I1373" s="246"/>
      <c r="J1373" s="246"/>
      <c r="K1373" s="247"/>
      <c r="L1373" s="233" t="n">
        <f aca="false">IF(G1373=0,0,(I1373-G1373)/G1373)</f>
        <v>0</v>
      </c>
      <c r="M1373" s="233" t="n">
        <f aca="false">IF(I1373=0,0,(J1373-I1373)/I1373)</f>
        <v>0</v>
      </c>
    </row>
    <row r="1374" customFormat="false" ht="53.25" hidden="true" customHeight="true" outlineLevel="0" collapsed="false">
      <c r="B1374" s="229" t="s">
        <v>401</v>
      </c>
      <c r="C1374" s="229" t="s">
        <v>262</v>
      </c>
      <c r="D1374" s="218" t="str">
        <f aca="false">+D1373</f>
        <v>No</v>
      </c>
      <c r="E1374" s="223" t="s">
        <v>262</v>
      </c>
      <c r="F1374" s="223" t="s">
        <v>248</v>
      </c>
      <c r="G1374" s="245" t="n">
        <v>0</v>
      </c>
      <c r="H1374" s="245" t="n">
        <v>0</v>
      </c>
      <c r="I1374" s="246"/>
      <c r="J1374" s="246"/>
      <c r="K1374" s="247"/>
      <c r="L1374" s="233" t="n">
        <f aca="false">IF(G1374=0,0,(I1374-G1374)/G1374)</f>
        <v>0</v>
      </c>
      <c r="M1374" s="233" t="n">
        <f aca="false">IF(I1374=0,0,(J1374-I1374)/I1374)</f>
        <v>0</v>
      </c>
    </row>
    <row r="1375" customFormat="false" ht="53.25" hidden="true" customHeight="true" outlineLevel="0" collapsed="false">
      <c r="B1375" s="222" t="s">
        <v>402</v>
      </c>
      <c r="C1375" s="222" t="s">
        <v>245</v>
      </c>
      <c r="D1375" s="218" t="str">
        <f aca="false">+Activity_Select!Q137</f>
        <v>No</v>
      </c>
      <c r="E1375" s="223" t="s">
        <v>246</v>
      </c>
      <c r="F1375" s="223" t="s">
        <v>243</v>
      </c>
      <c r="G1375" s="224" t="n">
        <v>0</v>
      </c>
      <c r="H1375" s="225" t="n">
        <v>0</v>
      </c>
      <c r="I1375" s="226" t="n">
        <v>0</v>
      </c>
      <c r="J1375" s="226" t="n">
        <v>0</v>
      </c>
      <c r="K1375" s="227"/>
      <c r="L1375" s="228" t="n">
        <f aca="false">IF(G1375=0,0,(I1375-G1375)/G1375)</f>
        <v>0</v>
      </c>
      <c r="M1375" s="228" t="n">
        <f aca="false">IF(I1375=0,0,(J1375-I1375)/I1375)</f>
        <v>0</v>
      </c>
    </row>
    <row r="1376" customFormat="false" ht="53.25" hidden="true" customHeight="true" outlineLevel="0" collapsed="false">
      <c r="B1376" s="248" t="s">
        <v>402</v>
      </c>
      <c r="C1376" s="248" t="s">
        <v>247</v>
      </c>
      <c r="D1376" s="218" t="str">
        <f aca="false">+D1375</f>
        <v>No</v>
      </c>
      <c r="E1376" s="223" t="s">
        <v>161</v>
      </c>
      <c r="F1376" s="223" t="s">
        <v>248</v>
      </c>
      <c r="G1376" s="230" t="n">
        <v>0</v>
      </c>
      <c r="H1376" s="230" t="n">
        <v>0</v>
      </c>
      <c r="I1376" s="231" t="n">
        <v>0</v>
      </c>
      <c r="J1376" s="231" t="n">
        <v>0</v>
      </c>
      <c r="K1376" s="232"/>
      <c r="L1376" s="233" t="n">
        <f aca="false">IF(G1376=0,0,(I1376-G1376)/G1376)</f>
        <v>0</v>
      </c>
      <c r="M1376" s="233" t="n">
        <f aca="false">IF(I1376=0,0,(J1376-I1376)/I1376)</f>
        <v>0</v>
      </c>
    </row>
    <row r="1377" customFormat="false" ht="53.25" hidden="true" customHeight="true" outlineLevel="0" collapsed="false">
      <c r="B1377" s="236" t="s">
        <v>402</v>
      </c>
      <c r="C1377" s="236" t="s">
        <v>249</v>
      </c>
      <c r="D1377" s="218" t="str">
        <f aca="false">+D1376</f>
        <v>No</v>
      </c>
      <c r="E1377" s="223" t="s">
        <v>162</v>
      </c>
      <c r="F1377" s="223" t="s">
        <v>243</v>
      </c>
      <c r="G1377" s="237" t="n">
        <v>0</v>
      </c>
      <c r="H1377" s="238" t="n">
        <v>0</v>
      </c>
      <c r="I1377" s="239" t="n">
        <v>0</v>
      </c>
      <c r="J1377" s="239" t="n">
        <v>0</v>
      </c>
      <c r="K1377" s="227"/>
      <c r="L1377" s="228" t="n">
        <f aca="false">IF(G1377=0,0,(I1377-G1377)/G1377)</f>
        <v>0</v>
      </c>
      <c r="M1377" s="228" t="n">
        <f aca="false">IF(I1377=0,0,(J1377-I1377)/I1377)</f>
        <v>0</v>
      </c>
    </row>
    <row r="1378" customFormat="false" ht="53.25" hidden="true" customHeight="true" outlineLevel="0" collapsed="false">
      <c r="B1378" s="229" t="s">
        <v>402</v>
      </c>
      <c r="C1378" s="229" t="s">
        <v>250</v>
      </c>
      <c r="D1378" s="218" t="str">
        <f aca="false">+D1377</f>
        <v>No</v>
      </c>
      <c r="E1378" s="223" t="s">
        <v>163</v>
      </c>
      <c r="F1378" s="223" t="s">
        <v>248</v>
      </c>
      <c r="G1378" s="234" t="n">
        <v>0</v>
      </c>
      <c r="H1378" s="234" t="n">
        <v>0</v>
      </c>
      <c r="I1378" s="235" t="n">
        <v>0</v>
      </c>
      <c r="J1378" s="235" t="n">
        <v>0</v>
      </c>
      <c r="K1378" s="232"/>
      <c r="L1378" s="233" t="n">
        <f aca="false">IF(G1378=0,0,(I1378-G1378)/G1378)</f>
        <v>0</v>
      </c>
      <c r="M1378" s="233" t="n">
        <f aca="false">IF(I1378=0,0,(J1378-I1378)/I1378)</f>
        <v>0</v>
      </c>
    </row>
    <row r="1379" customFormat="false" ht="53.25" hidden="true" customHeight="true" outlineLevel="0" collapsed="false">
      <c r="B1379" s="229" t="s">
        <v>402</v>
      </c>
      <c r="C1379" s="229" t="s">
        <v>251</v>
      </c>
      <c r="D1379" s="218" t="str">
        <f aca="false">+D1378</f>
        <v>No</v>
      </c>
      <c r="E1379" s="223" t="s">
        <v>252</v>
      </c>
      <c r="F1379" s="223" t="s">
        <v>248</v>
      </c>
      <c r="G1379" s="230" t="n">
        <v>0</v>
      </c>
      <c r="H1379" s="230" t="n">
        <v>0</v>
      </c>
      <c r="I1379" s="230" t="n">
        <v>0</v>
      </c>
      <c r="J1379" s="230" t="n">
        <v>0</v>
      </c>
      <c r="K1379" s="232"/>
      <c r="L1379" s="233" t="n">
        <f aca="false">IF(G1379=0,0,(I1379-G1379)/G1379)</f>
        <v>0</v>
      </c>
      <c r="M1379" s="233" t="n">
        <f aca="false">IF(I1379=0,0,(J1379-I1379)/I1379)</f>
        <v>0</v>
      </c>
    </row>
    <row r="1380" customFormat="false" ht="53.25" hidden="true" customHeight="true" outlineLevel="0" collapsed="false">
      <c r="B1380" s="248" t="s">
        <v>402</v>
      </c>
      <c r="C1380" s="248" t="s">
        <v>253</v>
      </c>
      <c r="D1380" s="218" t="str">
        <f aca="false">+D1379</f>
        <v>No</v>
      </c>
      <c r="E1380" s="240" t="s">
        <v>254</v>
      </c>
      <c r="F1380" s="223" t="s">
        <v>248</v>
      </c>
      <c r="G1380" s="230" t="n">
        <v>0</v>
      </c>
      <c r="H1380" s="230" t="n">
        <v>0</v>
      </c>
      <c r="I1380" s="231" t="n">
        <v>0</v>
      </c>
      <c r="J1380" s="231" t="n">
        <v>0</v>
      </c>
      <c r="K1380" s="232"/>
      <c r="L1380" s="233" t="n">
        <f aca="false">IF(G1380=0,0,(I1380-G1380)/G1380)</f>
        <v>0</v>
      </c>
      <c r="M1380" s="233" t="n">
        <f aca="false">IF(I1380=0,0,(J1380-I1380)/I1380)</f>
        <v>0</v>
      </c>
    </row>
    <row r="1381" customFormat="false" ht="53.25" hidden="true" customHeight="true" outlineLevel="0" collapsed="false">
      <c r="B1381" s="229" t="s">
        <v>402</v>
      </c>
      <c r="C1381" s="229" t="s">
        <v>255</v>
      </c>
      <c r="D1381" s="218" t="str">
        <f aca="false">+D1380</f>
        <v>No</v>
      </c>
      <c r="E1381" s="223" t="s">
        <v>256</v>
      </c>
      <c r="F1381" s="223" t="s">
        <v>248</v>
      </c>
      <c r="G1381" s="230" t="n">
        <v>0</v>
      </c>
      <c r="H1381" s="230" t="n">
        <v>0</v>
      </c>
      <c r="I1381" s="231" t="n">
        <v>0</v>
      </c>
      <c r="J1381" s="231" t="n">
        <v>0</v>
      </c>
      <c r="K1381" s="232"/>
      <c r="L1381" s="233" t="n">
        <f aca="false">IF(G1381=0,0,(I1381-G1381)/G1381)</f>
        <v>0</v>
      </c>
      <c r="M1381" s="233" t="n">
        <f aca="false">IF(I1381=0,0,(J1381-I1381)/I1381)</f>
        <v>0</v>
      </c>
    </row>
    <row r="1382" customFormat="false" ht="53.25" hidden="true" customHeight="true" outlineLevel="0" collapsed="false">
      <c r="B1382" s="229" t="s">
        <v>402</v>
      </c>
      <c r="C1382" s="229" t="s">
        <v>257</v>
      </c>
      <c r="D1382" s="218" t="str">
        <f aca="false">+D1381</f>
        <v>No</v>
      </c>
      <c r="E1382" s="223" t="s">
        <v>258</v>
      </c>
      <c r="F1382" s="223" t="s">
        <v>248</v>
      </c>
      <c r="G1382" s="230" t="n">
        <v>0</v>
      </c>
      <c r="H1382" s="230" t="n">
        <v>0</v>
      </c>
      <c r="I1382" s="231" t="n">
        <v>0</v>
      </c>
      <c r="J1382" s="231" t="n">
        <v>0</v>
      </c>
      <c r="K1382" s="232"/>
      <c r="L1382" s="233" t="n">
        <f aca="false">IF(G1382=0,0,(I1382-G1382)/G1382)</f>
        <v>0</v>
      </c>
      <c r="M1382" s="233" t="n">
        <f aca="false">IF(I1382=0,0,(J1382-I1382)/I1382)</f>
        <v>0</v>
      </c>
    </row>
    <row r="1383" customFormat="false" ht="53.25" hidden="true" customHeight="true" outlineLevel="0" collapsed="false">
      <c r="B1383" s="229" t="s">
        <v>402</v>
      </c>
      <c r="C1383" s="229" t="s">
        <v>259</v>
      </c>
      <c r="D1383" s="218" t="str">
        <f aca="false">+D1382</f>
        <v>No</v>
      </c>
      <c r="E1383" s="223" t="s">
        <v>168</v>
      </c>
      <c r="F1383" s="223" t="s">
        <v>248</v>
      </c>
      <c r="G1383" s="230" t="n">
        <v>0</v>
      </c>
      <c r="H1383" s="230" t="n">
        <v>0</v>
      </c>
      <c r="I1383" s="231" t="n">
        <v>0</v>
      </c>
      <c r="J1383" s="231" t="n">
        <v>0</v>
      </c>
      <c r="K1383" s="232"/>
      <c r="L1383" s="233" t="n">
        <f aca="false">IF(G1383=0,0,(I1383-G1383)/G1383)</f>
        <v>0</v>
      </c>
      <c r="M1383" s="233" t="n">
        <f aca="false">IF(I1383=0,0,(J1383-I1383)/I1383)</f>
        <v>0</v>
      </c>
    </row>
    <row r="1384" customFormat="false" ht="53.25" hidden="true" customHeight="true" outlineLevel="0" collapsed="false">
      <c r="B1384" s="236" t="s">
        <v>402</v>
      </c>
      <c r="C1384" s="236" t="s">
        <v>260</v>
      </c>
      <c r="D1384" s="218" t="str">
        <f aca="false">+D1383</f>
        <v>No</v>
      </c>
      <c r="E1384" s="223" t="s">
        <v>260</v>
      </c>
      <c r="F1384" s="223" t="s">
        <v>243</v>
      </c>
      <c r="G1384" s="242" t="n">
        <v>0</v>
      </c>
      <c r="H1384" s="243" t="n">
        <v>0</v>
      </c>
      <c r="I1384" s="244" t="n">
        <v>0</v>
      </c>
      <c r="J1384" s="244" t="n">
        <v>0</v>
      </c>
      <c r="K1384" s="227"/>
      <c r="L1384" s="228" t="n">
        <f aca="false">IF(G1384=0,0,(I1384-G1384)/G1384)</f>
        <v>0</v>
      </c>
      <c r="M1384" s="228" t="n">
        <f aca="false">IF(I1384=0,0,(J1384-I1384)/I1384)</f>
        <v>0</v>
      </c>
    </row>
    <row r="1385" customFormat="false" ht="53.25" hidden="true" customHeight="true" outlineLevel="0" collapsed="false">
      <c r="B1385" s="229" t="s">
        <v>402</v>
      </c>
      <c r="C1385" s="229" t="s">
        <v>261</v>
      </c>
      <c r="D1385" s="218" t="str">
        <f aca="false">+D1384</f>
        <v>No</v>
      </c>
      <c r="E1385" s="223" t="s">
        <v>261</v>
      </c>
      <c r="F1385" s="223" t="s">
        <v>248</v>
      </c>
      <c r="G1385" s="245" t="n">
        <v>0</v>
      </c>
      <c r="H1385" s="245" t="n">
        <v>0</v>
      </c>
      <c r="I1385" s="246"/>
      <c r="J1385" s="246"/>
      <c r="K1385" s="247"/>
      <c r="L1385" s="233" t="n">
        <f aca="false">IF(G1385=0,0,(I1385-G1385)/G1385)</f>
        <v>0</v>
      </c>
      <c r="M1385" s="233" t="n">
        <f aca="false">IF(I1385=0,0,(J1385-I1385)/I1385)</f>
        <v>0</v>
      </c>
    </row>
    <row r="1386" customFormat="false" ht="53.25" hidden="true" customHeight="true" outlineLevel="0" collapsed="false">
      <c r="B1386" s="229" t="s">
        <v>402</v>
      </c>
      <c r="C1386" s="229" t="s">
        <v>262</v>
      </c>
      <c r="D1386" s="218" t="str">
        <f aca="false">+D1385</f>
        <v>No</v>
      </c>
      <c r="E1386" s="223" t="s">
        <v>262</v>
      </c>
      <c r="F1386" s="223" t="s">
        <v>248</v>
      </c>
      <c r="G1386" s="245" t="n">
        <v>0</v>
      </c>
      <c r="H1386" s="245" t="n">
        <v>0</v>
      </c>
      <c r="I1386" s="246"/>
      <c r="J1386" s="246"/>
      <c r="K1386" s="247"/>
      <c r="L1386" s="233" t="n">
        <f aca="false">IF(G1386=0,0,(I1386-G1386)/G1386)</f>
        <v>0</v>
      </c>
      <c r="M1386" s="233" t="n">
        <f aca="false">IF(I1386=0,0,(J1386-I1386)/I1386)</f>
        <v>0</v>
      </c>
    </row>
    <row r="1387" customFormat="false" ht="53.25" hidden="true" customHeight="true" outlineLevel="0" collapsed="false">
      <c r="B1387" s="222" t="s">
        <v>403</v>
      </c>
      <c r="C1387" s="222" t="s">
        <v>245</v>
      </c>
      <c r="D1387" s="218" t="str">
        <f aca="false">+Activity_Select!Q138</f>
        <v>No</v>
      </c>
      <c r="E1387" s="223" t="s">
        <v>246</v>
      </c>
      <c r="F1387" s="223" t="s">
        <v>243</v>
      </c>
      <c r="G1387" s="224" t="n">
        <v>0</v>
      </c>
      <c r="H1387" s="225" t="n">
        <v>0</v>
      </c>
      <c r="I1387" s="226" t="n">
        <v>0</v>
      </c>
      <c r="J1387" s="226" t="n">
        <v>0</v>
      </c>
      <c r="K1387" s="227"/>
      <c r="L1387" s="228" t="n">
        <f aca="false">IF(G1387=0,0,(I1387-G1387)/G1387)</f>
        <v>0</v>
      </c>
      <c r="M1387" s="228" t="n">
        <f aca="false">IF(I1387=0,0,(J1387-I1387)/I1387)</f>
        <v>0</v>
      </c>
    </row>
    <row r="1388" customFormat="false" ht="53.25" hidden="true" customHeight="true" outlineLevel="0" collapsed="false">
      <c r="B1388" s="248" t="s">
        <v>403</v>
      </c>
      <c r="C1388" s="248" t="s">
        <v>247</v>
      </c>
      <c r="D1388" s="218" t="str">
        <f aca="false">+D1387</f>
        <v>No</v>
      </c>
      <c r="E1388" s="223" t="s">
        <v>161</v>
      </c>
      <c r="F1388" s="223" t="s">
        <v>248</v>
      </c>
      <c r="G1388" s="230" t="n">
        <v>0</v>
      </c>
      <c r="H1388" s="230" t="n">
        <v>0</v>
      </c>
      <c r="I1388" s="231" t="n">
        <v>0</v>
      </c>
      <c r="J1388" s="231" t="n">
        <v>0</v>
      </c>
      <c r="K1388" s="232"/>
      <c r="L1388" s="233" t="n">
        <f aca="false">IF(G1388=0,0,(I1388-G1388)/G1388)</f>
        <v>0</v>
      </c>
      <c r="M1388" s="233" t="n">
        <f aca="false">IF(I1388=0,0,(J1388-I1388)/I1388)</f>
        <v>0</v>
      </c>
    </row>
    <row r="1389" customFormat="false" ht="53.25" hidden="true" customHeight="true" outlineLevel="0" collapsed="false">
      <c r="B1389" s="236" t="s">
        <v>403</v>
      </c>
      <c r="C1389" s="236" t="s">
        <v>249</v>
      </c>
      <c r="D1389" s="218" t="str">
        <f aca="false">+D1388</f>
        <v>No</v>
      </c>
      <c r="E1389" s="223" t="s">
        <v>162</v>
      </c>
      <c r="F1389" s="223" t="s">
        <v>243</v>
      </c>
      <c r="G1389" s="237" t="n">
        <v>0</v>
      </c>
      <c r="H1389" s="238" t="n">
        <v>0</v>
      </c>
      <c r="I1389" s="239" t="n">
        <v>0</v>
      </c>
      <c r="J1389" s="239" t="n">
        <v>0</v>
      </c>
      <c r="K1389" s="227"/>
      <c r="L1389" s="228" t="n">
        <f aca="false">IF(G1389=0,0,(I1389-G1389)/G1389)</f>
        <v>0</v>
      </c>
      <c r="M1389" s="228" t="n">
        <f aca="false">IF(I1389=0,0,(J1389-I1389)/I1389)</f>
        <v>0</v>
      </c>
    </row>
    <row r="1390" customFormat="false" ht="53.25" hidden="true" customHeight="true" outlineLevel="0" collapsed="false">
      <c r="B1390" s="229" t="s">
        <v>403</v>
      </c>
      <c r="C1390" s="229" t="s">
        <v>250</v>
      </c>
      <c r="D1390" s="218" t="str">
        <f aca="false">+D1389</f>
        <v>No</v>
      </c>
      <c r="E1390" s="223" t="s">
        <v>163</v>
      </c>
      <c r="F1390" s="223" t="s">
        <v>248</v>
      </c>
      <c r="G1390" s="234" t="n">
        <v>0</v>
      </c>
      <c r="H1390" s="234" t="n">
        <v>0</v>
      </c>
      <c r="I1390" s="235" t="n">
        <v>0</v>
      </c>
      <c r="J1390" s="235" t="n">
        <v>0</v>
      </c>
      <c r="K1390" s="232"/>
      <c r="L1390" s="233" t="n">
        <f aca="false">IF(G1390=0,0,(I1390-G1390)/G1390)</f>
        <v>0</v>
      </c>
      <c r="M1390" s="233" t="n">
        <f aca="false">IF(I1390=0,0,(J1390-I1390)/I1390)</f>
        <v>0</v>
      </c>
    </row>
    <row r="1391" customFormat="false" ht="53.25" hidden="true" customHeight="true" outlineLevel="0" collapsed="false">
      <c r="B1391" s="229" t="s">
        <v>403</v>
      </c>
      <c r="C1391" s="229" t="s">
        <v>251</v>
      </c>
      <c r="D1391" s="218" t="str">
        <f aca="false">+D1390</f>
        <v>No</v>
      </c>
      <c r="E1391" s="223" t="s">
        <v>252</v>
      </c>
      <c r="F1391" s="223" t="s">
        <v>248</v>
      </c>
      <c r="G1391" s="230" t="n">
        <v>0</v>
      </c>
      <c r="H1391" s="230" t="n">
        <v>0</v>
      </c>
      <c r="I1391" s="230" t="n">
        <v>0</v>
      </c>
      <c r="J1391" s="230" t="n">
        <v>0</v>
      </c>
      <c r="K1391" s="232"/>
      <c r="L1391" s="233" t="n">
        <f aca="false">IF(G1391=0,0,(I1391-G1391)/G1391)</f>
        <v>0</v>
      </c>
      <c r="M1391" s="233" t="n">
        <f aca="false">IF(I1391=0,0,(J1391-I1391)/I1391)</f>
        <v>0</v>
      </c>
    </row>
    <row r="1392" customFormat="false" ht="53.25" hidden="true" customHeight="true" outlineLevel="0" collapsed="false">
      <c r="B1392" s="248" t="s">
        <v>403</v>
      </c>
      <c r="C1392" s="248" t="s">
        <v>253</v>
      </c>
      <c r="D1392" s="218" t="str">
        <f aca="false">+D1391</f>
        <v>No</v>
      </c>
      <c r="E1392" s="240" t="s">
        <v>254</v>
      </c>
      <c r="F1392" s="223" t="s">
        <v>248</v>
      </c>
      <c r="G1392" s="230" t="n">
        <v>0</v>
      </c>
      <c r="H1392" s="230" t="n">
        <v>0</v>
      </c>
      <c r="I1392" s="231" t="n">
        <v>0</v>
      </c>
      <c r="J1392" s="231" t="n">
        <v>0</v>
      </c>
      <c r="K1392" s="232"/>
      <c r="L1392" s="233" t="n">
        <f aca="false">IF(G1392=0,0,(I1392-G1392)/G1392)</f>
        <v>0</v>
      </c>
      <c r="M1392" s="233" t="n">
        <f aca="false">IF(I1392=0,0,(J1392-I1392)/I1392)</f>
        <v>0</v>
      </c>
    </row>
    <row r="1393" customFormat="false" ht="53.25" hidden="true" customHeight="true" outlineLevel="0" collapsed="false">
      <c r="B1393" s="229" t="s">
        <v>403</v>
      </c>
      <c r="C1393" s="229" t="s">
        <v>255</v>
      </c>
      <c r="D1393" s="218" t="str">
        <f aca="false">+D1392</f>
        <v>No</v>
      </c>
      <c r="E1393" s="223" t="s">
        <v>256</v>
      </c>
      <c r="F1393" s="223" t="s">
        <v>248</v>
      </c>
      <c r="G1393" s="230" t="n">
        <v>0</v>
      </c>
      <c r="H1393" s="230" t="n">
        <v>0</v>
      </c>
      <c r="I1393" s="231" t="n">
        <v>0</v>
      </c>
      <c r="J1393" s="231" t="n">
        <v>0</v>
      </c>
      <c r="K1393" s="232"/>
      <c r="L1393" s="233" t="n">
        <f aca="false">IF(G1393=0,0,(I1393-G1393)/G1393)</f>
        <v>0</v>
      </c>
      <c r="M1393" s="233" t="n">
        <f aca="false">IF(I1393=0,0,(J1393-I1393)/I1393)</f>
        <v>0</v>
      </c>
    </row>
    <row r="1394" customFormat="false" ht="53.25" hidden="true" customHeight="true" outlineLevel="0" collapsed="false">
      <c r="B1394" s="229" t="s">
        <v>403</v>
      </c>
      <c r="C1394" s="229" t="s">
        <v>257</v>
      </c>
      <c r="D1394" s="218" t="str">
        <f aca="false">+D1393</f>
        <v>No</v>
      </c>
      <c r="E1394" s="223" t="s">
        <v>258</v>
      </c>
      <c r="F1394" s="223" t="s">
        <v>248</v>
      </c>
      <c r="G1394" s="230" t="n">
        <v>0</v>
      </c>
      <c r="H1394" s="230" t="n">
        <v>0</v>
      </c>
      <c r="I1394" s="231" t="n">
        <v>0</v>
      </c>
      <c r="J1394" s="231" t="n">
        <v>0</v>
      </c>
      <c r="K1394" s="232"/>
      <c r="L1394" s="233" t="n">
        <f aca="false">IF(G1394=0,0,(I1394-G1394)/G1394)</f>
        <v>0</v>
      </c>
      <c r="M1394" s="233" t="n">
        <f aca="false">IF(I1394=0,0,(J1394-I1394)/I1394)</f>
        <v>0</v>
      </c>
    </row>
    <row r="1395" customFormat="false" ht="53.25" hidden="true" customHeight="true" outlineLevel="0" collapsed="false">
      <c r="B1395" s="229" t="s">
        <v>403</v>
      </c>
      <c r="C1395" s="229" t="s">
        <v>259</v>
      </c>
      <c r="D1395" s="218" t="str">
        <f aca="false">+D1394</f>
        <v>No</v>
      </c>
      <c r="E1395" s="223" t="s">
        <v>168</v>
      </c>
      <c r="F1395" s="223" t="s">
        <v>248</v>
      </c>
      <c r="G1395" s="230" t="n">
        <v>0</v>
      </c>
      <c r="H1395" s="230" t="n">
        <v>0</v>
      </c>
      <c r="I1395" s="231" t="n">
        <v>0</v>
      </c>
      <c r="J1395" s="231" t="n">
        <v>0</v>
      </c>
      <c r="K1395" s="232"/>
      <c r="L1395" s="233" t="n">
        <f aca="false">IF(G1395=0,0,(I1395-G1395)/G1395)</f>
        <v>0</v>
      </c>
      <c r="M1395" s="233" t="n">
        <f aca="false">IF(I1395=0,0,(J1395-I1395)/I1395)</f>
        <v>0</v>
      </c>
    </row>
    <row r="1396" customFormat="false" ht="53.25" hidden="true" customHeight="true" outlineLevel="0" collapsed="false">
      <c r="B1396" s="236" t="s">
        <v>403</v>
      </c>
      <c r="C1396" s="236" t="s">
        <v>260</v>
      </c>
      <c r="D1396" s="218" t="str">
        <f aca="false">+D1395</f>
        <v>No</v>
      </c>
      <c r="E1396" s="223" t="s">
        <v>260</v>
      </c>
      <c r="F1396" s="223" t="s">
        <v>243</v>
      </c>
      <c r="G1396" s="242" t="n">
        <v>0</v>
      </c>
      <c r="H1396" s="243" t="n">
        <v>0</v>
      </c>
      <c r="I1396" s="244" t="n">
        <v>0</v>
      </c>
      <c r="J1396" s="244" t="n">
        <v>0</v>
      </c>
      <c r="K1396" s="227"/>
      <c r="L1396" s="228" t="n">
        <f aca="false">IF(G1396=0,0,(I1396-G1396)/G1396)</f>
        <v>0</v>
      </c>
      <c r="M1396" s="228" t="n">
        <f aca="false">IF(I1396=0,0,(J1396-I1396)/I1396)</f>
        <v>0</v>
      </c>
    </row>
    <row r="1397" customFormat="false" ht="53.25" hidden="true" customHeight="true" outlineLevel="0" collapsed="false">
      <c r="B1397" s="229" t="s">
        <v>403</v>
      </c>
      <c r="C1397" s="229" t="s">
        <v>261</v>
      </c>
      <c r="D1397" s="218" t="str">
        <f aca="false">+D1396</f>
        <v>No</v>
      </c>
      <c r="E1397" s="223" t="s">
        <v>261</v>
      </c>
      <c r="F1397" s="223" t="s">
        <v>248</v>
      </c>
      <c r="G1397" s="245" t="n">
        <v>0</v>
      </c>
      <c r="H1397" s="245" t="n">
        <v>0</v>
      </c>
      <c r="I1397" s="246"/>
      <c r="J1397" s="246"/>
      <c r="K1397" s="247"/>
      <c r="L1397" s="233" t="n">
        <f aca="false">IF(G1397=0,0,(I1397-G1397)/G1397)</f>
        <v>0</v>
      </c>
      <c r="M1397" s="233" t="n">
        <f aca="false">IF(I1397=0,0,(J1397-I1397)/I1397)</f>
        <v>0</v>
      </c>
    </row>
    <row r="1398" customFormat="false" ht="53.25" hidden="true" customHeight="true" outlineLevel="0" collapsed="false">
      <c r="B1398" s="229" t="s">
        <v>403</v>
      </c>
      <c r="C1398" s="229" t="s">
        <v>262</v>
      </c>
      <c r="D1398" s="218" t="str">
        <f aca="false">+D1397</f>
        <v>No</v>
      </c>
      <c r="E1398" s="223" t="s">
        <v>262</v>
      </c>
      <c r="F1398" s="223" t="s">
        <v>248</v>
      </c>
      <c r="G1398" s="245" t="n">
        <v>0</v>
      </c>
      <c r="H1398" s="245" t="n">
        <v>0</v>
      </c>
      <c r="I1398" s="246"/>
      <c r="J1398" s="246"/>
      <c r="K1398" s="247"/>
      <c r="L1398" s="233" t="n">
        <f aca="false">IF(G1398=0,0,(I1398-G1398)/G1398)</f>
        <v>0</v>
      </c>
      <c r="M1398" s="233" t="n">
        <f aca="false">IF(I1398=0,0,(J1398-I1398)/I1398)</f>
        <v>0</v>
      </c>
    </row>
    <row r="1399" customFormat="false" ht="53.25" hidden="true" customHeight="true" outlineLevel="0" collapsed="false">
      <c r="B1399" s="222" t="s">
        <v>404</v>
      </c>
      <c r="C1399" s="222" t="s">
        <v>245</v>
      </c>
      <c r="D1399" s="218" t="str">
        <f aca="false">+Activity_Select!Q139</f>
        <v>No</v>
      </c>
      <c r="E1399" s="223" t="s">
        <v>246</v>
      </c>
      <c r="F1399" s="223" t="s">
        <v>243</v>
      </c>
      <c r="G1399" s="224" t="n">
        <v>0</v>
      </c>
      <c r="H1399" s="225" t="n">
        <v>0</v>
      </c>
      <c r="I1399" s="226" t="n">
        <v>0</v>
      </c>
      <c r="J1399" s="226" t="n">
        <v>0</v>
      </c>
      <c r="K1399" s="227"/>
      <c r="L1399" s="228" t="n">
        <f aca="false">IF(G1399=0,0,(I1399-G1399)/G1399)</f>
        <v>0</v>
      </c>
      <c r="M1399" s="228" t="n">
        <f aca="false">IF(I1399=0,0,(J1399-I1399)/I1399)</f>
        <v>0</v>
      </c>
    </row>
    <row r="1400" customFormat="false" ht="53.25" hidden="true" customHeight="true" outlineLevel="0" collapsed="false">
      <c r="B1400" s="248" t="s">
        <v>404</v>
      </c>
      <c r="C1400" s="248" t="s">
        <v>247</v>
      </c>
      <c r="D1400" s="218" t="str">
        <f aca="false">+D1399</f>
        <v>No</v>
      </c>
      <c r="E1400" s="223" t="s">
        <v>161</v>
      </c>
      <c r="F1400" s="223" t="s">
        <v>248</v>
      </c>
      <c r="G1400" s="230" t="n">
        <v>0</v>
      </c>
      <c r="H1400" s="230" t="n">
        <v>0</v>
      </c>
      <c r="I1400" s="231" t="n">
        <v>0</v>
      </c>
      <c r="J1400" s="231" t="n">
        <v>0</v>
      </c>
      <c r="K1400" s="232"/>
      <c r="L1400" s="233" t="n">
        <f aca="false">IF(G1400=0,0,(I1400-G1400)/G1400)</f>
        <v>0</v>
      </c>
      <c r="M1400" s="233" t="n">
        <f aca="false">IF(I1400=0,0,(J1400-I1400)/I1400)</f>
        <v>0</v>
      </c>
    </row>
    <row r="1401" customFormat="false" ht="53.25" hidden="true" customHeight="true" outlineLevel="0" collapsed="false">
      <c r="B1401" s="236" t="s">
        <v>404</v>
      </c>
      <c r="C1401" s="236" t="s">
        <v>249</v>
      </c>
      <c r="D1401" s="218" t="str">
        <f aca="false">+D1400</f>
        <v>No</v>
      </c>
      <c r="E1401" s="223" t="s">
        <v>162</v>
      </c>
      <c r="F1401" s="223" t="s">
        <v>243</v>
      </c>
      <c r="G1401" s="237" t="n">
        <v>0</v>
      </c>
      <c r="H1401" s="238" t="n">
        <v>0</v>
      </c>
      <c r="I1401" s="239" t="n">
        <v>0</v>
      </c>
      <c r="J1401" s="239" t="n">
        <v>0</v>
      </c>
      <c r="K1401" s="227"/>
      <c r="L1401" s="228" t="n">
        <f aca="false">IF(G1401=0,0,(I1401-G1401)/G1401)</f>
        <v>0</v>
      </c>
      <c r="M1401" s="228" t="n">
        <f aca="false">IF(I1401=0,0,(J1401-I1401)/I1401)</f>
        <v>0</v>
      </c>
    </row>
    <row r="1402" customFormat="false" ht="53.25" hidden="true" customHeight="true" outlineLevel="0" collapsed="false">
      <c r="B1402" s="229" t="s">
        <v>404</v>
      </c>
      <c r="C1402" s="229" t="s">
        <v>250</v>
      </c>
      <c r="D1402" s="218" t="str">
        <f aca="false">+D1401</f>
        <v>No</v>
      </c>
      <c r="E1402" s="223" t="s">
        <v>163</v>
      </c>
      <c r="F1402" s="223" t="s">
        <v>248</v>
      </c>
      <c r="G1402" s="234" t="n">
        <v>0</v>
      </c>
      <c r="H1402" s="234" t="n">
        <v>0</v>
      </c>
      <c r="I1402" s="235" t="n">
        <v>0</v>
      </c>
      <c r="J1402" s="235" t="n">
        <v>0</v>
      </c>
      <c r="K1402" s="232"/>
      <c r="L1402" s="233" t="n">
        <f aca="false">IF(G1402=0,0,(I1402-G1402)/G1402)</f>
        <v>0</v>
      </c>
      <c r="M1402" s="233" t="n">
        <f aca="false">IF(I1402=0,0,(J1402-I1402)/I1402)</f>
        <v>0</v>
      </c>
    </row>
    <row r="1403" customFormat="false" ht="53.25" hidden="true" customHeight="true" outlineLevel="0" collapsed="false">
      <c r="B1403" s="229" t="s">
        <v>404</v>
      </c>
      <c r="C1403" s="229" t="s">
        <v>251</v>
      </c>
      <c r="D1403" s="218" t="str">
        <f aca="false">+D1402</f>
        <v>No</v>
      </c>
      <c r="E1403" s="223" t="s">
        <v>252</v>
      </c>
      <c r="F1403" s="223" t="s">
        <v>248</v>
      </c>
      <c r="G1403" s="230" t="n">
        <v>0</v>
      </c>
      <c r="H1403" s="230" t="n">
        <v>0</v>
      </c>
      <c r="I1403" s="230" t="n">
        <v>0</v>
      </c>
      <c r="J1403" s="230" t="n">
        <v>0</v>
      </c>
      <c r="K1403" s="232"/>
      <c r="L1403" s="233" t="n">
        <f aca="false">IF(G1403=0,0,(I1403-G1403)/G1403)</f>
        <v>0</v>
      </c>
      <c r="M1403" s="233" t="n">
        <f aca="false">IF(I1403=0,0,(J1403-I1403)/I1403)</f>
        <v>0</v>
      </c>
    </row>
    <row r="1404" customFormat="false" ht="53.25" hidden="true" customHeight="true" outlineLevel="0" collapsed="false">
      <c r="B1404" s="248" t="s">
        <v>404</v>
      </c>
      <c r="C1404" s="248" t="s">
        <v>253</v>
      </c>
      <c r="D1404" s="218" t="str">
        <f aca="false">+D1403</f>
        <v>No</v>
      </c>
      <c r="E1404" s="240" t="s">
        <v>254</v>
      </c>
      <c r="F1404" s="223" t="s">
        <v>248</v>
      </c>
      <c r="G1404" s="230" t="n">
        <v>0</v>
      </c>
      <c r="H1404" s="230" t="n">
        <v>0</v>
      </c>
      <c r="I1404" s="231" t="n">
        <v>0</v>
      </c>
      <c r="J1404" s="231" t="n">
        <v>0</v>
      </c>
      <c r="K1404" s="232"/>
      <c r="L1404" s="233" t="n">
        <f aca="false">IF(G1404=0,0,(I1404-G1404)/G1404)</f>
        <v>0</v>
      </c>
      <c r="M1404" s="233" t="n">
        <f aca="false">IF(I1404=0,0,(J1404-I1404)/I1404)</f>
        <v>0</v>
      </c>
    </row>
    <row r="1405" customFormat="false" ht="53.25" hidden="true" customHeight="true" outlineLevel="0" collapsed="false">
      <c r="B1405" s="229" t="s">
        <v>404</v>
      </c>
      <c r="C1405" s="229" t="s">
        <v>255</v>
      </c>
      <c r="D1405" s="218" t="str">
        <f aca="false">+D1404</f>
        <v>No</v>
      </c>
      <c r="E1405" s="223" t="s">
        <v>256</v>
      </c>
      <c r="F1405" s="223" t="s">
        <v>248</v>
      </c>
      <c r="G1405" s="230" t="n">
        <v>0</v>
      </c>
      <c r="H1405" s="230" t="n">
        <v>0</v>
      </c>
      <c r="I1405" s="231" t="n">
        <v>0</v>
      </c>
      <c r="J1405" s="231" t="n">
        <v>0</v>
      </c>
      <c r="K1405" s="232"/>
      <c r="L1405" s="233" t="n">
        <f aca="false">IF(G1405=0,0,(I1405-G1405)/G1405)</f>
        <v>0</v>
      </c>
      <c r="M1405" s="233" t="n">
        <f aca="false">IF(I1405=0,0,(J1405-I1405)/I1405)</f>
        <v>0</v>
      </c>
    </row>
    <row r="1406" customFormat="false" ht="53.25" hidden="true" customHeight="true" outlineLevel="0" collapsed="false">
      <c r="B1406" s="229" t="s">
        <v>404</v>
      </c>
      <c r="C1406" s="229" t="s">
        <v>257</v>
      </c>
      <c r="D1406" s="218" t="str">
        <f aca="false">+D1405</f>
        <v>No</v>
      </c>
      <c r="E1406" s="223" t="s">
        <v>258</v>
      </c>
      <c r="F1406" s="223" t="s">
        <v>248</v>
      </c>
      <c r="G1406" s="230" t="n">
        <v>0</v>
      </c>
      <c r="H1406" s="230" t="n">
        <v>0</v>
      </c>
      <c r="I1406" s="231" t="n">
        <v>0</v>
      </c>
      <c r="J1406" s="231" t="n">
        <v>0</v>
      </c>
      <c r="K1406" s="232"/>
      <c r="L1406" s="233" t="n">
        <f aca="false">IF(G1406=0,0,(I1406-G1406)/G1406)</f>
        <v>0</v>
      </c>
      <c r="M1406" s="233" t="n">
        <f aca="false">IF(I1406=0,0,(J1406-I1406)/I1406)</f>
        <v>0</v>
      </c>
    </row>
    <row r="1407" customFormat="false" ht="53.25" hidden="true" customHeight="true" outlineLevel="0" collapsed="false">
      <c r="B1407" s="229" t="s">
        <v>404</v>
      </c>
      <c r="C1407" s="229" t="s">
        <v>259</v>
      </c>
      <c r="D1407" s="218" t="str">
        <f aca="false">+D1406</f>
        <v>No</v>
      </c>
      <c r="E1407" s="223" t="s">
        <v>168</v>
      </c>
      <c r="F1407" s="223" t="s">
        <v>248</v>
      </c>
      <c r="G1407" s="230" t="n">
        <v>0</v>
      </c>
      <c r="H1407" s="230" t="n">
        <v>0</v>
      </c>
      <c r="I1407" s="231" t="n">
        <v>0</v>
      </c>
      <c r="J1407" s="231" t="n">
        <v>0</v>
      </c>
      <c r="K1407" s="232"/>
      <c r="L1407" s="233" t="n">
        <f aca="false">IF(G1407=0,0,(I1407-G1407)/G1407)</f>
        <v>0</v>
      </c>
      <c r="M1407" s="233" t="n">
        <f aca="false">IF(I1407=0,0,(J1407-I1407)/I1407)</f>
        <v>0</v>
      </c>
    </row>
    <row r="1408" customFormat="false" ht="53.25" hidden="true" customHeight="true" outlineLevel="0" collapsed="false">
      <c r="B1408" s="236" t="s">
        <v>404</v>
      </c>
      <c r="C1408" s="236" t="s">
        <v>260</v>
      </c>
      <c r="D1408" s="218" t="str">
        <f aca="false">+D1407</f>
        <v>No</v>
      </c>
      <c r="E1408" s="223" t="s">
        <v>260</v>
      </c>
      <c r="F1408" s="223" t="s">
        <v>243</v>
      </c>
      <c r="G1408" s="242" t="n">
        <v>0</v>
      </c>
      <c r="H1408" s="243" t="n">
        <v>0</v>
      </c>
      <c r="I1408" s="244" t="n">
        <v>0</v>
      </c>
      <c r="J1408" s="244" t="n">
        <v>0</v>
      </c>
      <c r="K1408" s="227"/>
      <c r="L1408" s="228" t="n">
        <f aca="false">IF(G1408=0,0,(I1408-G1408)/G1408)</f>
        <v>0</v>
      </c>
      <c r="M1408" s="228" t="n">
        <f aca="false">IF(I1408=0,0,(J1408-I1408)/I1408)</f>
        <v>0</v>
      </c>
    </row>
    <row r="1409" customFormat="false" ht="53.25" hidden="true" customHeight="true" outlineLevel="0" collapsed="false">
      <c r="B1409" s="229" t="s">
        <v>404</v>
      </c>
      <c r="C1409" s="229" t="s">
        <v>261</v>
      </c>
      <c r="D1409" s="218" t="str">
        <f aca="false">+D1408</f>
        <v>No</v>
      </c>
      <c r="E1409" s="223" t="s">
        <v>261</v>
      </c>
      <c r="F1409" s="223" t="s">
        <v>248</v>
      </c>
      <c r="G1409" s="245" t="n">
        <v>0</v>
      </c>
      <c r="H1409" s="245" t="n">
        <v>0</v>
      </c>
      <c r="I1409" s="246"/>
      <c r="J1409" s="246"/>
      <c r="K1409" s="247"/>
      <c r="L1409" s="233" t="n">
        <f aca="false">IF(G1409=0,0,(I1409-G1409)/G1409)</f>
        <v>0</v>
      </c>
      <c r="M1409" s="233" t="n">
        <f aca="false">IF(I1409=0,0,(J1409-I1409)/I1409)</f>
        <v>0</v>
      </c>
    </row>
    <row r="1410" customFormat="false" ht="53.25" hidden="true" customHeight="true" outlineLevel="0" collapsed="false">
      <c r="B1410" s="229" t="s">
        <v>404</v>
      </c>
      <c r="C1410" s="229" t="s">
        <v>262</v>
      </c>
      <c r="D1410" s="218" t="str">
        <f aca="false">+D1409</f>
        <v>No</v>
      </c>
      <c r="E1410" s="223" t="s">
        <v>262</v>
      </c>
      <c r="F1410" s="223" t="s">
        <v>248</v>
      </c>
      <c r="G1410" s="245" t="n">
        <v>0</v>
      </c>
      <c r="H1410" s="245" t="n">
        <v>0</v>
      </c>
      <c r="I1410" s="246"/>
      <c r="J1410" s="246"/>
      <c r="K1410" s="247"/>
      <c r="L1410" s="233" t="n">
        <f aca="false">IF(G1410=0,0,(I1410-G1410)/G1410)</f>
        <v>0</v>
      </c>
      <c r="M1410" s="233" t="n">
        <f aca="false">IF(I1410=0,0,(J1410-I1410)/I1410)</f>
        <v>0</v>
      </c>
    </row>
    <row r="1411" customFormat="false" ht="15.75" hidden="true" customHeight="false" outlineLevel="0" collapsed="false">
      <c r="B1411" s="216" t="s">
        <v>405</v>
      </c>
      <c r="C1411" s="268"/>
      <c r="D1411" s="218" t="str">
        <f aca="false">IF(COUNTIF($D$1412:$D$1423,"No")&lt;COUNTA($C$1412:$C$1423),"Yes","No")</f>
        <v>No</v>
      </c>
      <c r="E1411" s="219" t="s">
        <v>242</v>
      </c>
      <c r="F1411" s="219" t="s">
        <v>243</v>
      </c>
      <c r="G1411" s="220"/>
      <c r="H1411" s="220"/>
      <c r="I1411" s="220"/>
      <c r="J1411" s="220"/>
      <c r="K1411" s="221"/>
      <c r="L1411" s="220"/>
      <c r="M1411" s="220"/>
    </row>
    <row r="1412" customFormat="false" ht="53.25" hidden="true" customHeight="true" outlineLevel="0" collapsed="false">
      <c r="B1412" s="222" t="s">
        <v>406</v>
      </c>
      <c r="C1412" s="222" t="s">
        <v>245</v>
      </c>
      <c r="D1412" s="218" t="str">
        <f aca="false">+Activity_Select!Q141</f>
        <v>No</v>
      </c>
      <c r="E1412" s="223" t="s">
        <v>246</v>
      </c>
      <c r="F1412" s="223" t="s">
        <v>243</v>
      </c>
      <c r="G1412" s="224" t="n">
        <v>0</v>
      </c>
      <c r="H1412" s="225" t="n">
        <v>0</v>
      </c>
      <c r="I1412" s="226" t="n">
        <v>0</v>
      </c>
      <c r="J1412" s="226" t="n">
        <v>0</v>
      </c>
      <c r="K1412" s="227"/>
      <c r="L1412" s="228" t="n">
        <f aca="false">IF(G1412=0,0,(I1412-G1412)/G1412)</f>
        <v>0</v>
      </c>
      <c r="M1412" s="228" t="n">
        <f aca="false">IF(I1412=0,0,(J1412-I1412)/I1412)</f>
        <v>0</v>
      </c>
    </row>
    <row r="1413" customFormat="false" ht="53.25" hidden="true" customHeight="true" outlineLevel="0" collapsed="false">
      <c r="B1413" s="248" t="s">
        <v>406</v>
      </c>
      <c r="C1413" s="248" t="s">
        <v>247</v>
      </c>
      <c r="D1413" s="218" t="str">
        <f aca="false">+D1412</f>
        <v>No</v>
      </c>
      <c r="E1413" s="223" t="s">
        <v>161</v>
      </c>
      <c r="F1413" s="223" t="s">
        <v>248</v>
      </c>
      <c r="G1413" s="230" t="n">
        <v>0</v>
      </c>
      <c r="H1413" s="230" t="n">
        <v>0</v>
      </c>
      <c r="I1413" s="231" t="n">
        <v>0</v>
      </c>
      <c r="J1413" s="231" t="n">
        <v>0</v>
      </c>
      <c r="K1413" s="232"/>
      <c r="L1413" s="233" t="n">
        <f aca="false">IF(G1413=0,0,(I1413-G1413)/G1413)</f>
        <v>0</v>
      </c>
      <c r="M1413" s="233" t="n">
        <f aca="false">IF(I1413=0,0,(J1413-I1413)/I1413)</f>
        <v>0</v>
      </c>
    </row>
    <row r="1414" customFormat="false" ht="53.25" hidden="true" customHeight="true" outlineLevel="0" collapsed="false">
      <c r="B1414" s="229" t="s">
        <v>406</v>
      </c>
      <c r="C1414" s="229" t="s">
        <v>249</v>
      </c>
      <c r="D1414" s="218" t="str">
        <f aca="false">+D1413</f>
        <v>No</v>
      </c>
      <c r="E1414" s="223" t="s">
        <v>162</v>
      </c>
      <c r="F1414" s="223" t="s">
        <v>248</v>
      </c>
      <c r="G1414" s="230" t="n">
        <v>0</v>
      </c>
      <c r="H1414" s="230" t="n">
        <v>0</v>
      </c>
      <c r="I1414" s="231" t="n">
        <v>0</v>
      </c>
      <c r="J1414" s="231" t="n">
        <v>0</v>
      </c>
      <c r="K1414" s="232"/>
      <c r="L1414" s="233" t="n">
        <f aca="false">IF(G1414=0,0,(I1414-G1414)/G1414)</f>
        <v>0</v>
      </c>
      <c r="M1414" s="233" t="n">
        <f aca="false">IF(I1414=0,0,(J1414-I1414)/I1414)</f>
        <v>0</v>
      </c>
    </row>
    <row r="1415" customFormat="false" ht="53.25" hidden="true" customHeight="true" outlineLevel="0" collapsed="false">
      <c r="B1415" s="229" t="s">
        <v>406</v>
      </c>
      <c r="C1415" s="229" t="s">
        <v>250</v>
      </c>
      <c r="D1415" s="218" t="str">
        <f aca="false">+D1414</f>
        <v>No</v>
      </c>
      <c r="E1415" s="223" t="s">
        <v>163</v>
      </c>
      <c r="F1415" s="223" t="s">
        <v>248</v>
      </c>
      <c r="G1415" s="234" t="n">
        <v>0</v>
      </c>
      <c r="H1415" s="234" t="n">
        <v>0</v>
      </c>
      <c r="I1415" s="235" t="n">
        <v>0</v>
      </c>
      <c r="J1415" s="235" t="n">
        <v>0</v>
      </c>
      <c r="K1415" s="232"/>
      <c r="L1415" s="233" t="n">
        <f aca="false">IF(G1415=0,0,(I1415-G1415)/G1415)</f>
        <v>0</v>
      </c>
      <c r="M1415" s="233" t="n">
        <f aca="false">IF(I1415=0,0,(J1415-I1415)/I1415)</f>
        <v>0</v>
      </c>
    </row>
    <row r="1416" customFormat="false" ht="53.25" hidden="true" customHeight="true" outlineLevel="0" collapsed="false">
      <c r="B1416" s="229" t="s">
        <v>406</v>
      </c>
      <c r="C1416" s="229" t="s">
        <v>251</v>
      </c>
      <c r="D1416" s="218" t="str">
        <f aca="false">+D1415</f>
        <v>No</v>
      </c>
      <c r="E1416" s="223" t="s">
        <v>252</v>
      </c>
      <c r="F1416" s="223" t="s">
        <v>248</v>
      </c>
      <c r="G1416" s="230" t="n">
        <v>0</v>
      </c>
      <c r="H1416" s="230" t="n">
        <v>0</v>
      </c>
      <c r="I1416" s="230" t="n">
        <v>0</v>
      </c>
      <c r="J1416" s="230" t="n">
        <v>0</v>
      </c>
      <c r="K1416" s="232"/>
      <c r="L1416" s="233" t="n">
        <f aca="false">IF(G1416=0,0,(I1416-G1416)/G1416)</f>
        <v>0</v>
      </c>
      <c r="M1416" s="233" t="n">
        <f aca="false">IF(I1416=0,0,(J1416-I1416)/I1416)</f>
        <v>0</v>
      </c>
    </row>
    <row r="1417" customFormat="false" ht="53.25" hidden="true" customHeight="true" outlineLevel="0" collapsed="false">
      <c r="B1417" s="248" t="s">
        <v>406</v>
      </c>
      <c r="C1417" s="248" t="s">
        <v>253</v>
      </c>
      <c r="D1417" s="218" t="str">
        <f aca="false">+D1416</f>
        <v>No</v>
      </c>
      <c r="E1417" s="240" t="s">
        <v>254</v>
      </c>
      <c r="F1417" s="223" t="s">
        <v>248</v>
      </c>
      <c r="G1417" s="230" t="n">
        <v>0</v>
      </c>
      <c r="H1417" s="230" t="n">
        <v>0</v>
      </c>
      <c r="I1417" s="231" t="n">
        <v>0</v>
      </c>
      <c r="J1417" s="231" t="n">
        <v>0</v>
      </c>
      <c r="K1417" s="232"/>
      <c r="L1417" s="233" t="n">
        <f aca="false">IF(G1417=0,0,(I1417-G1417)/G1417)</f>
        <v>0</v>
      </c>
      <c r="M1417" s="233" t="n">
        <f aca="false">IF(I1417=0,0,(J1417-I1417)/I1417)</f>
        <v>0</v>
      </c>
    </row>
    <row r="1418" customFormat="false" ht="53.25" hidden="true" customHeight="true" outlineLevel="0" collapsed="false">
      <c r="B1418" s="229" t="s">
        <v>406</v>
      </c>
      <c r="C1418" s="229" t="s">
        <v>255</v>
      </c>
      <c r="D1418" s="218" t="str">
        <f aca="false">+D1417</f>
        <v>No</v>
      </c>
      <c r="E1418" s="223" t="s">
        <v>256</v>
      </c>
      <c r="F1418" s="223" t="s">
        <v>248</v>
      </c>
      <c r="G1418" s="230" t="n">
        <v>0</v>
      </c>
      <c r="H1418" s="230" t="n">
        <v>0</v>
      </c>
      <c r="I1418" s="231" t="n">
        <v>0</v>
      </c>
      <c r="J1418" s="231" t="n">
        <v>0</v>
      </c>
      <c r="K1418" s="232"/>
      <c r="L1418" s="233" t="n">
        <f aca="false">IF(G1418=0,0,(I1418-G1418)/G1418)</f>
        <v>0</v>
      </c>
      <c r="M1418" s="233" t="n">
        <f aca="false">IF(I1418=0,0,(J1418-I1418)/I1418)</f>
        <v>0</v>
      </c>
    </row>
    <row r="1419" customFormat="false" ht="53.25" hidden="true" customHeight="true" outlineLevel="0" collapsed="false">
      <c r="B1419" s="229" t="s">
        <v>406</v>
      </c>
      <c r="C1419" s="229" t="s">
        <v>257</v>
      </c>
      <c r="D1419" s="218" t="str">
        <f aca="false">+D1418</f>
        <v>No</v>
      </c>
      <c r="E1419" s="223" t="s">
        <v>258</v>
      </c>
      <c r="F1419" s="223" t="s">
        <v>248</v>
      </c>
      <c r="G1419" s="230" t="n">
        <v>0</v>
      </c>
      <c r="H1419" s="230" t="n">
        <v>0</v>
      </c>
      <c r="I1419" s="231" t="n">
        <v>0</v>
      </c>
      <c r="J1419" s="231" t="n">
        <v>0</v>
      </c>
      <c r="K1419" s="232"/>
      <c r="L1419" s="233" t="n">
        <f aca="false">IF(G1419=0,0,(I1419-G1419)/G1419)</f>
        <v>0</v>
      </c>
      <c r="M1419" s="233" t="n">
        <f aca="false">IF(I1419=0,0,(J1419-I1419)/I1419)</f>
        <v>0</v>
      </c>
    </row>
    <row r="1420" customFormat="false" ht="53.25" hidden="true" customHeight="true" outlineLevel="0" collapsed="false">
      <c r="B1420" s="229" t="s">
        <v>406</v>
      </c>
      <c r="C1420" s="229" t="s">
        <v>259</v>
      </c>
      <c r="D1420" s="218" t="str">
        <f aca="false">+D1419</f>
        <v>No</v>
      </c>
      <c r="E1420" s="223" t="s">
        <v>168</v>
      </c>
      <c r="F1420" s="223" t="s">
        <v>248</v>
      </c>
      <c r="G1420" s="230" t="n">
        <v>0</v>
      </c>
      <c r="H1420" s="230" t="n">
        <v>0</v>
      </c>
      <c r="I1420" s="231" t="n">
        <v>0</v>
      </c>
      <c r="J1420" s="231" t="n">
        <v>0</v>
      </c>
      <c r="K1420" s="232"/>
      <c r="L1420" s="233" t="n">
        <f aca="false">IF(G1420=0,0,(I1420-G1420)/G1420)</f>
        <v>0</v>
      </c>
      <c r="M1420" s="233" t="n">
        <f aca="false">IF(I1420=0,0,(J1420-I1420)/I1420)</f>
        <v>0</v>
      </c>
    </row>
    <row r="1421" customFormat="false" ht="53.25" hidden="true" customHeight="true" outlineLevel="0" collapsed="false">
      <c r="B1421" s="236" t="s">
        <v>406</v>
      </c>
      <c r="C1421" s="236" t="s">
        <v>260</v>
      </c>
      <c r="D1421" s="218" t="str">
        <f aca="false">+D1420</f>
        <v>No</v>
      </c>
      <c r="E1421" s="223" t="s">
        <v>260</v>
      </c>
      <c r="F1421" s="223" t="s">
        <v>243</v>
      </c>
      <c r="G1421" s="242" t="n">
        <v>0</v>
      </c>
      <c r="H1421" s="243" t="n">
        <v>0</v>
      </c>
      <c r="I1421" s="244" t="n">
        <v>0</v>
      </c>
      <c r="J1421" s="244" t="n">
        <v>0</v>
      </c>
      <c r="K1421" s="227"/>
      <c r="L1421" s="228" t="n">
        <f aca="false">IF(G1421=0,0,(I1421-G1421)/G1421)</f>
        <v>0</v>
      </c>
      <c r="M1421" s="228" t="n">
        <f aca="false">IF(I1421=0,0,(J1421-I1421)/I1421)</f>
        <v>0</v>
      </c>
    </row>
    <row r="1422" customFormat="false" ht="53.25" hidden="true" customHeight="true" outlineLevel="0" collapsed="false">
      <c r="B1422" s="229" t="s">
        <v>406</v>
      </c>
      <c r="C1422" s="229" t="s">
        <v>261</v>
      </c>
      <c r="D1422" s="218" t="str">
        <f aca="false">+D1421</f>
        <v>No</v>
      </c>
      <c r="E1422" s="223" t="s">
        <v>261</v>
      </c>
      <c r="F1422" s="223" t="s">
        <v>248</v>
      </c>
      <c r="G1422" s="245" t="n">
        <v>0</v>
      </c>
      <c r="H1422" s="245" t="n">
        <v>0</v>
      </c>
      <c r="I1422" s="246"/>
      <c r="J1422" s="246"/>
      <c r="K1422" s="247"/>
      <c r="L1422" s="233" t="n">
        <f aca="false">IF(G1422=0,0,(I1422-G1422)/G1422)</f>
        <v>0</v>
      </c>
      <c r="M1422" s="233" t="n">
        <f aca="false">IF(I1422=0,0,(J1422-I1422)/I1422)</f>
        <v>0</v>
      </c>
    </row>
    <row r="1423" customFormat="false" ht="53.25" hidden="true" customHeight="true" outlineLevel="0" collapsed="false">
      <c r="B1423" s="229" t="s">
        <v>406</v>
      </c>
      <c r="C1423" s="229" t="s">
        <v>262</v>
      </c>
      <c r="D1423" s="218" t="str">
        <f aca="false">+D1422</f>
        <v>No</v>
      </c>
      <c r="E1423" s="223" t="s">
        <v>262</v>
      </c>
      <c r="F1423" s="223" t="s">
        <v>248</v>
      </c>
      <c r="G1423" s="245" t="n">
        <v>0</v>
      </c>
      <c r="H1423" s="245" t="n">
        <v>0</v>
      </c>
      <c r="I1423" s="246"/>
      <c r="J1423" s="246"/>
      <c r="K1423" s="247"/>
      <c r="L1423" s="233" t="n">
        <f aca="false">IF(G1423=0,0,(I1423-G1423)/G1423)</f>
        <v>0</v>
      </c>
      <c r="M1423" s="233" t="n">
        <f aca="false">IF(I1423=0,0,(J1423-I1423)/I1423)</f>
        <v>0</v>
      </c>
    </row>
    <row r="1424" customFormat="false" ht="15.75" hidden="true" customHeight="false" outlineLevel="0" collapsed="false">
      <c r="B1424" s="216" t="s">
        <v>407</v>
      </c>
      <c r="C1424" s="268"/>
      <c r="D1424" s="218" t="str">
        <f aca="false">IF(COUNTIF($D$1425:$D$1688,"No")&lt;COUNTA($C$1425:$C$1688),"Yes","No")</f>
        <v>No</v>
      </c>
      <c r="E1424" s="219" t="s">
        <v>242</v>
      </c>
      <c r="F1424" s="219" t="s">
        <v>243</v>
      </c>
      <c r="G1424" s="220"/>
      <c r="H1424" s="220"/>
      <c r="I1424" s="220"/>
      <c r="J1424" s="220"/>
      <c r="K1424" s="221"/>
      <c r="L1424" s="220"/>
      <c r="M1424" s="220"/>
    </row>
    <row r="1425" customFormat="false" ht="53.25" hidden="true" customHeight="true" outlineLevel="0" collapsed="false">
      <c r="B1425" s="222" t="s">
        <v>408</v>
      </c>
      <c r="C1425" s="222" t="s">
        <v>245</v>
      </c>
      <c r="D1425" s="218" t="str">
        <f aca="false">+Activity_Select!Q143</f>
        <v>No</v>
      </c>
      <c r="E1425" s="223" t="s">
        <v>246</v>
      </c>
      <c r="F1425" s="223" t="s">
        <v>243</v>
      </c>
      <c r="G1425" s="224" t="n">
        <v>0</v>
      </c>
      <c r="H1425" s="225" t="n">
        <v>0</v>
      </c>
      <c r="I1425" s="226" t="n">
        <v>0</v>
      </c>
      <c r="J1425" s="226" t="n">
        <v>0</v>
      </c>
      <c r="K1425" s="227"/>
      <c r="L1425" s="228" t="n">
        <f aca="false">IF(G1425=0,0,(I1425-G1425)/G1425)</f>
        <v>0</v>
      </c>
      <c r="M1425" s="228" t="n">
        <f aca="false">IF(I1425=0,0,(J1425-I1425)/I1425)</f>
        <v>0</v>
      </c>
    </row>
    <row r="1426" customFormat="false" ht="53.25" hidden="true" customHeight="true" outlineLevel="0" collapsed="false">
      <c r="B1426" s="236" t="s">
        <v>408</v>
      </c>
      <c r="C1426" s="236" t="s">
        <v>247</v>
      </c>
      <c r="D1426" s="218" t="str">
        <f aca="false">+D1425</f>
        <v>No</v>
      </c>
      <c r="E1426" s="223" t="s">
        <v>161</v>
      </c>
      <c r="F1426" s="223" t="s">
        <v>243</v>
      </c>
      <c r="G1426" s="237" t="n">
        <v>0</v>
      </c>
      <c r="H1426" s="238" t="n">
        <v>0</v>
      </c>
      <c r="I1426" s="239" t="n">
        <v>0</v>
      </c>
      <c r="J1426" s="239" t="n">
        <v>0</v>
      </c>
      <c r="K1426" s="227"/>
      <c r="L1426" s="228" t="n">
        <f aca="false">IF(G1426=0,0,(I1426-G1426)/G1426)</f>
        <v>0</v>
      </c>
      <c r="M1426" s="228" t="n">
        <f aca="false">IF(I1426=0,0,(J1426-I1426)/I1426)</f>
        <v>0</v>
      </c>
    </row>
    <row r="1427" customFormat="false" ht="53.25" hidden="true" customHeight="true" outlineLevel="0" collapsed="false">
      <c r="B1427" s="229" t="s">
        <v>408</v>
      </c>
      <c r="C1427" s="229" t="s">
        <v>249</v>
      </c>
      <c r="D1427" s="218" t="str">
        <f aca="false">+D1426</f>
        <v>No</v>
      </c>
      <c r="E1427" s="223" t="s">
        <v>162</v>
      </c>
      <c r="F1427" s="223" t="s">
        <v>248</v>
      </c>
      <c r="G1427" s="230" t="n">
        <v>0</v>
      </c>
      <c r="H1427" s="230" t="n">
        <v>0</v>
      </c>
      <c r="I1427" s="231" t="n">
        <v>0</v>
      </c>
      <c r="J1427" s="231" t="n">
        <v>0</v>
      </c>
      <c r="K1427" s="232"/>
      <c r="L1427" s="233" t="n">
        <f aca="false">IF(G1427=0,0,(I1427-G1427)/G1427)</f>
        <v>0</v>
      </c>
      <c r="M1427" s="233" t="n">
        <f aca="false">IF(I1427=0,0,(J1427-I1427)/I1427)</f>
        <v>0</v>
      </c>
    </row>
    <row r="1428" customFormat="false" ht="53.25" hidden="true" customHeight="true" outlineLevel="0" collapsed="false">
      <c r="B1428" s="229" t="s">
        <v>408</v>
      </c>
      <c r="C1428" s="229" t="s">
        <v>250</v>
      </c>
      <c r="D1428" s="218" t="str">
        <f aca="false">+D1427</f>
        <v>No</v>
      </c>
      <c r="E1428" s="223" t="s">
        <v>163</v>
      </c>
      <c r="F1428" s="223" t="s">
        <v>248</v>
      </c>
      <c r="G1428" s="234" t="n">
        <v>0</v>
      </c>
      <c r="H1428" s="234" t="n">
        <v>0</v>
      </c>
      <c r="I1428" s="235" t="n">
        <v>0</v>
      </c>
      <c r="J1428" s="235" t="n">
        <v>0</v>
      </c>
      <c r="K1428" s="232"/>
      <c r="L1428" s="233" t="n">
        <f aca="false">IF(G1428=0,0,(I1428-G1428)/G1428)</f>
        <v>0</v>
      </c>
      <c r="M1428" s="233" t="n">
        <f aca="false">IF(I1428=0,0,(J1428-I1428)/I1428)</f>
        <v>0</v>
      </c>
    </row>
    <row r="1429" customFormat="false" ht="53.25" hidden="true" customHeight="true" outlineLevel="0" collapsed="false">
      <c r="B1429" s="229" t="s">
        <v>408</v>
      </c>
      <c r="C1429" s="229" t="s">
        <v>251</v>
      </c>
      <c r="D1429" s="218" t="str">
        <f aca="false">+D1428</f>
        <v>No</v>
      </c>
      <c r="E1429" s="223" t="s">
        <v>252</v>
      </c>
      <c r="F1429" s="223" t="s">
        <v>248</v>
      </c>
      <c r="G1429" s="230" t="n">
        <v>0</v>
      </c>
      <c r="H1429" s="230" t="n">
        <v>0</v>
      </c>
      <c r="I1429" s="230" t="n">
        <v>0</v>
      </c>
      <c r="J1429" s="230" t="n">
        <v>0</v>
      </c>
      <c r="K1429" s="232"/>
      <c r="L1429" s="233" t="n">
        <f aca="false">IF(G1429=0,0,(I1429-G1429)/G1429)</f>
        <v>0</v>
      </c>
      <c r="M1429" s="233" t="n">
        <f aca="false">IF(I1429=0,0,(J1429-I1429)/I1429)</f>
        <v>0</v>
      </c>
    </row>
    <row r="1430" customFormat="false" ht="53.25" hidden="true" customHeight="true" outlineLevel="0" collapsed="false">
      <c r="B1430" s="236" t="s">
        <v>408</v>
      </c>
      <c r="C1430" s="236" t="s">
        <v>253</v>
      </c>
      <c r="D1430" s="218" t="str">
        <f aca="false">+D1429</f>
        <v>No</v>
      </c>
      <c r="E1430" s="240" t="s">
        <v>254</v>
      </c>
      <c r="F1430" s="223" t="s">
        <v>243</v>
      </c>
      <c r="G1430" s="237" t="n">
        <v>0</v>
      </c>
      <c r="H1430" s="238" t="n">
        <v>0</v>
      </c>
      <c r="I1430" s="239" t="n">
        <v>0</v>
      </c>
      <c r="J1430" s="239" t="n">
        <v>0</v>
      </c>
      <c r="K1430" s="227"/>
      <c r="L1430" s="228" t="n">
        <f aca="false">IF(G1430=0,0,(I1430-G1430)/G1430)</f>
        <v>0</v>
      </c>
      <c r="M1430" s="228" t="n">
        <f aca="false">IF(I1430=0,0,(J1430-I1430)/I1430)</f>
        <v>0</v>
      </c>
    </row>
    <row r="1431" customFormat="false" ht="53.25" hidden="true" customHeight="true" outlineLevel="0" collapsed="false">
      <c r="B1431" s="229" t="s">
        <v>408</v>
      </c>
      <c r="C1431" s="229" t="s">
        <v>255</v>
      </c>
      <c r="D1431" s="218" t="str">
        <f aca="false">+D1430</f>
        <v>No</v>
      </c>
      <c r="E1431" s="223" t="s">
        <v>256</v>
      </c>
      <c r="F1431" s="223" t="s">
        <v>248</v>
      </c>
      <c r="G1431" s="230" t="n">
        <v>0</v>
      </c>
      <c r="H1431" s="230" t="n">
        <v>0</v>
      </c>
      <c r="I1431" s="231" t="n">
        <v>0</v>
      </c>
      <c r="J1431" s="231" t="n">
        <v>0</v>
      </c>
      <c r="K1431" s="232"/>
      <c r="L1431" s="233" t="n">
        <f aca="false">IF(G1431=0,0,(I1431-G1431)/G1431)</f>
        <v>0</v>
      </c>
      <c r="M1431" s="233" t="n">
        <f aca="false">IF(I1431=0,0,(J1431-I1431)/I1431)</f>
        <v>0</v>
      </c>
    </row>
    <row r="1432" customFormat="false" ht="53.25" hidden="true" customHeight="true" outlineLevel="0" collapsed="false">
      <c r="B1432" s="229" t="s">
        <v>408</v>
      </c>
      <c r="C1432" s="229" t="s">
        <v>257</v>
      </c>
      <c r="D1432" s="218" t="str">
        <f aca="false">+D1431</f>
        <v>No</v>
      </c>
      <c r="E1432" s="223" t="s">
        <v>258</v>
      </c>
      <c r="F1432" s="223" t="s">
        <v>248</v>
      </c>
      <c r="G1432" s="230" t="n">
        <v>0</v>
      </c>
      <c r="H1432" s="230" t="n">
        <v>0</v>
      </c>
      <c r="I1432" s="231" t="n">
        <v>0</v>
      </c>
      <c r="J1432" s="231" t="n">
        <v>0</v>
      </c>
      <c r="K1432" s="232"/>
      <c r="L1432" s="233" t="n">
        <f aca="false">IF(G1432=0,0,(I1432-G1432)/G1432)</f>
        <v>0</v>
      </c>
      <c r="M1432" s="233" t="n">
        <f aca="false">IF(I1432=0,0,(J1432-I1432)/I1432)</f>
        <v>0</v>
      </c>
    </row>
    <row r="1433" customFormat="false" ht="53.25" hidden="true" customHeight="true" outlineLevel="0" collapsed="false">
      <c r="B1433" s="229" t="s">
        <v>408</v>
      </c>
      <c r="C1433" s="229" t="s">
        <v>259</v>
      </c>
      <c r="D1433" s="218" t="str">
        <f aca="false">+D1432</f>
        <v>No</v>
      </c>
      <c r="E1433" s="223" t="s">
        <v>168</v>
      </c>
      <c r="F1433" s="223" t="s">
        <v>248</v>
      </c>
      <c r="G1433" s="230" t="n">
        <v>0</v>
      </c>
      <c r="H1433" s="230" t="n">
        <v>0</v>
      </c>
      <c r="I1433" s="231" t="n">
        <v>0</v>
      </c>
      <c r="J1433" s="231" t="n">
        <v>0</v>
      </c>
      <c r="K1433" s="232"/>
      <c r="L1433" s="233" t="n">
        <f aca="false">IF(G1433=0,0,(I1433-G1433)/G1433)</f>
        <v>0</v>
      </c>
      <c r="M1433" s="233" t="n">
        <f aca="false">IF(I1433=0,0,(J1433-I1433)/I1433)</f>
        <v>0</v>
      </c>
    </row>
    <row r="1434" customFormat="false" ht="53.25" hidden="true" customHeight="true" outlineLevel="0" collapsed="false">
      <c r="B1434" s="236" t="s">
        <v>408</v>
      </c>
      <c r="C1434" s="236" t="s">
        <v>260</v>
      </c>
      <c r="D1434" s="218" t="str">
        <f aca="false">+D1433</f>
        <v>No</v>
      </c>
      <c r="E1434" s="223" t="s">
        <v>260</v>
      </c>
      <c r="F1434" s="223" t="s">
        <v>243</v>
      </c>
      <c r="G1434" s="242" t="n">
        <v>0</v>
      </c>
      <c r="H1434" s="243" t="n">
        <v>0</v>
      </c>
      <c r="I1434" s="244" t="n">
        <v>0</v>
      </c>
      <c r="J1434" s="244" t="n">
        <v>0</v>
      </c>
      <c r="K1434" s="227"/>
      <c r="L1434" s="228" t="n">
        <f aca="false">IF(G1434=0,0,(I1434-G1434)/G1434)</f>
        <v>0</v>
      </c>
      <c r="M1434" s="228" t="n">
        <f aca="false">IF(I1434=0,0,(J1434-I1434)/I1434)</f>
        <v>0</v>
      </c>
    </row>
    <row r="1435" customFormat="false" ht="53.25" hidden="true" customHeight="true" outlineLevel="0" collapsed="false">
      <c r="B1435" s="229" t="s">
        <v>408</v>
      </c>
      <c r="C1435" s="229" t="s">
        <v>261</v>
      </c>
      <c r="D1435" s="218" t="str">
        <f aca="false">+D1434</f>
        <v>No</v>
      </c>
      <c r="E1435" s="223" t="s">
        <v>261</v>
      </c>
      <c r="F1435" s="223" t="s">
        <v>248</v>
      </c>
      <c r="G1435" s="245" t="n">
        <v>0</v>
      </c>
      <c r="H1435" s="245" t="n">
        <v>0</v>
      </c>
      <c r="I1435" s="246"/>
      <c r="J1435" s="246"/>
      <c r="K1435" s="247"/>
      <c r="L1435" s="233" t="n">
        <f aca="false">IF(G1435=0,0,(I1435-G1435)/G1435)</f>
        <v>0</v>
      </c>
      <c r="M1435" s="233" t="n">
        <f aca="false">IF(I1435=0,0,(J1435-I1435)/I1435)</f>
        <v>0</v>
      </c>
    </row>
    <row r="1436" customFormat="false" ht="53.25" hidden="true" customHeight="true" outlineLevel="0" collapsed="false">
      <c r="B1436" s="229" t="s">
        <v>408</v>
      </c>
      <c r="C1436" s="229" t="s">
        <v>262</v>
      </c>
      <c r="D1436" s="218" t="str">
        <f aca="false">+D1435</f>
        <v>No</v>
      </c>
      <c r="E1436" s="223" t="s">
        <v>262</v>
      </c>
      <c r="F1436" s="223" t="s">
        <v>248</v>
      </c>
      <c r="G1436" s="245" t="n">
        <v>0</v>
      </c>
      <c r="H1436" s="245" t="n">
        <v>0</v>
      </c>
      <c r="I1436" s="246"/>
      <c r="J1436" s="246"/>
      <c r="K1436" s="247"/>
      <c r="L1436" s="233" t="n">
        <f aca="false">IF(G1436=0,0,(I1436-G1436)/G1436)</f>
        <v>0</v>
      </c>
      <c r="M1436" s="233" t="n">
        <f aca="false">IF(I1436=0,0,(J1436-I1436)/I1436)</f>
        <v>0</v>
      </c>
    </row>
    <row r="1437" customFormat="false" ht="53.25" hidden="true" customHeight="true" outlineLevel="0" collapsed="false">
      <c r="B1437" s="222" t="s">
        <v>409</v>
      </c>
      <c r="C1437" s="222" t="s">
        <v>245</v>
      </c>
      <c r="D1437" s="218" t="str">
        <f aca="false">+Activity_Select!Q144</f>
        <v>No</v>
      </c>
      <c r="E1437" s="223" t="s">
        <v>246</v>
      </c>
      <c r="F1437" s="223" t="s">
        <v>243</v>
      </c>
      <c r="G1437" s="224" t="n">
        <v>0</v>
      </c>
      <c r="H1437" s="225" t="n">
        <v>0</v>
      </c>
      <c r="I1437" s="226" t="n">
        <v>0</v>
      </c>
      <c r="J1437" s="226" t="n">
        <v>0</v>
      </c>
      <c r="K1437" s="227"/>
      <c r="L1437" s="228" t="n">
        <f aca="false">IF(G1437=0,0,(I1437-G1437)/G1437)</f>
        <v>0</v>
      </c>
      <c r="M1437" s="228" t="n">
        <f aca="false">IF(I1437=0,0,(J1437-I1437)/I1437)</f>
        <v>0</v>
      </c>
    </row>
    <row r="1438" customFormat="false" ht="53.25" hidden="true" customHeight="true" outlineLevel="0" collapsed="false">
      <c r="B1438" s="236" t="s">
        <v>409</v>
      </c>
      <c r="C1438" s="236" t="s">
        <v>247</v>
      </c>
      <c r="D1438" s="218" t="str">
        <f aca="false">+D1437</f>
        <v>No</v>
      </c>
      <c r="E1438" s="223" t="s">
        <v>161</v>
      </c>
      <c r="F1438" s="223" t="s">
        <v>243</v>
      </c>
      <c r="G1438" s="237" t="n">
        <v>0</v>
      </c>
      <c r="H1438" s="238" t="n">
        <v>0</v>
      </c>
      <c r="I1438" s="239" t="n">
        <v>0</v>
      </c>
      <c r="J1438" s="239" t="n">
        <v>0</v>
      </c>
      <c r="K1438" s="227"/>
      <c r="L1438" s="228" t="n">
        <f aca="false">IF(G1438=0,0,(I1438-G1438)/G1438)</f>
        <v>0</v>
      </c>
      <c r="M1438" s="228" t="n">
        <f aca="false">IF(I1438=0,0,(J1438-I1438)/I1438)</f>
        <v>0</v>
      </c>
    </row>
    <row r="1439" customFormat="false" ht="53.25" hidden="true" customHeight="true" outlineLevel="0" collapsed="false">
      <c r="B1439" s="229" t="s">
        <v>409</v>
      </c>
      <c r="C1439" s="229" t="s">
        <v>249</v>
      </c>
      <c r="D1439" s="218" t="str">
        <f aca="false">+D1438</f>
        <v>No</v>
      </c>
      <c r="E1439" s="223" t="s">
        <v>162</v>
      </c>
      <c r="F1439" s="223" t="s">
        <v>248</v>
      </c>
      <c r="G1439" s="230" t="n">
        <v>0</v>
      </c>
      <c r="H1439" s="230" t="n">
        <v>0</v>
      </c>
      <c r="I1439" s="231" t="n">
        <v>0</v>
      </c>
      <c r="J1439" s="231" t="n">
        <v>0</v>
      </c>
      <c r="K1439" s="232"/>
      <c r="L1439" s="233" t="n">
        <f aca="false">IF(G1439=0,0,(I1439-G1439)/G1439)</f>
        <v>0</v>
      </c>
      <c r="M1439" s="233" t="n">
        <f aca="false">IF(I1439=0,0,(J1439-I1439)/I1439)</f>
        <v>0</v>
      </c>
    </row>
    <row r="1440" customFormat="false" ht="53.25" hidden="true" customHeight="true" outlineLevel="0" collapsed="false">
      <c r="B1440" s="229" t="s">
        <v>409</v>
      </c>
      <c r="C1440" s="229" t="s">
        <v>250</v>
      </c>
      <c r="D1440" s="218" t="str">
        <f aca="false">+D1439</f>
        <v>No</v>
      </c>
      <c r="E1440" s="223" t="s">
        <v>163</v>
      </c>
      <c r="F1440" s="223" t="s">
        <v>248</v>
      </c>
      <c r="G1440" s="234" t="n">
        <v>0</v>
      </c>
      <c r="H1440" s="234" t="n">
        <v>0</v>
      </c>
      <c r="I1440" s="235" t="n">
        <v>0</v>
      </c>
      <c r="J1440" s="235" t="n">
        <v>0</v>
      </c>
      <c r="K1440" s="232"/>
      <c r="L1440" s="233" t="n">
        <f aca="false">IF(G1440=0,0,(I1440-G1440)/G1440)</f>
        <v>0</v>
      </c>
      <c r="M1440" s="233" t="n">
        <f aca="false">IF(I1440=0,0,(J1440-I1440)/I1440)</f>
        <v>0</v>
      </c>
    </row>
    <row r="1441" customFormat="false" ht="53.25" hidden="true" customHeight="true" outlineLevel="0" collapsed="false">
      <c r="B1441" s="229" t="s">
        <v>409</v>
      </c>
      <c r="C1441" s="229" t="s">
        <v>251</v>
      </c>
      <c r="D1441" s="218" t="str">
        <f aca="false">+D1440</f>
        <v>No</v>
      </c>
      <c r="E1441" s="223" t="s">
        <v>252</v>
      </c>
      <c r="F1441" s="223" t="s">
        <v>248</v>
      </c>
      <c r="G1441" s="230" t="n">
        <v>0</v>
      </c>
      <c r="H1441" s="230" t="n">
        <v>0</v>
      </c>
      <c r="I1441" s="230" t="n">
        <v>0</v>
      </c>
      <c r="J1441" s="230" t="n">
        <v>0</v>
      </c>
      <c r="K1441" s="232"/>
      <c r="L1441" s="233" t="n">
        <f aca="false">IF(G1441=0,0,(I1441-G1441)/G1441)</f>
        <v>0</v>
      </c>
      <c r="M1441" s="233" t="n">
        <f aca="false">IF(I1441=0,0,(J1441-I1441)/I1441)</f>
        <v>0</v>
      </c>
    </row>
    <row r="1442" customFormat="false" ht="53.25" hidden="true" customHeight="true" outlineLevel="0" collapsed="false">
      <c r="B1442" s="236" t="s">
        <v>409</v>
      </c>
      <c r="C1442" s="236" t="s">
        <v>253</v>
      </c>
      <c r="D1442" s="218" t="str">
        <f aca="false">+D1441</f>
        <v>No</v>
      </c>
      <c r="E1442" s="240" t="s">
        <v>254</v>
      </c>
      <c r="F1442" s="223" t="s">
        <v>243</v>
      </c>
      <c r="G1442" s="237" t="n">
        <v>0</v>
      </c>
      <c r="H1442" s="238" t="n">
        <v>0</v>
      </c>
      <c r="I1442" s="239" t="n">
        <v>0</v>
      </c>
      <c r="J1442" s="239" t="n">
        <v>0</v>
      </c>
      <c r="K1442" s="227"/>
      <c r="L1442" s="228" t="n">
        <f aca="false">IF(G1442=0,0,(I1442-G1442)/G1442)</f>
        <v>0</v>
      </c>
      <c r="M1442" s="228" t="n">
        <f aca="false">IF(I1442=0,0,(J1442-I1442)/I1442)</f>
        <v>0</v>
      </c>
    </row>
    <row r="1443" customFormat="false" ht="53.25" hidden="true" customHeight="true" outlineLevel="0" collapsed="false">
      <c r="B1443" s="229" t="s">
        <v>409</v>
      </c>
      <c r="C1443" s="229" t="s">
        <v>255</v>
      </c>
      <c r="D1443" s="218" t="str">
        <f aca="false">+D1442</f>
        <v>No</v>
      </c>
      <c r="E1443" s="223" t="s">
        <v>256</v>
      </c>
      <c r="F1443" s="223" t="s">
        <v>248</v>
      </c>
      <c r="G1443" s="230" t="n">
        <v>0</v>
      </c>
      <c r="H1443" s="230" t="n">
        <v>0</v>
      </c>
      <c r="I1443" s="231" t="n">
        <v>0</v>
      </c>
      <c r="J1443" s="231" t="n">
        <v>0</v>
      </c>
      <c r="K1443" s="232"/>
      <c r="L1443" s="233" t="n">
        <f aca="false">IF(G1443=0,0,(I1443-G1443)/G1443)</f>
        <v>0</v>
      </c>
      <c r="M1443" s="233" t="n">
        <f aca="false">IF(I1443=0,0,(J1443-I1443)/I1443)</f>
        <v>0</v>
      </c>
    </row>
    <row r="1444" customFormat="false" ht="53.25" hidden="true" customHeight="true" outlineLevel="0" collapsed="false">
      <c r="B1444" s="229" t="s">
        <v>409</v>
      </c>
      <c r="C1444" s="229" t="s">
        <v>257</v>
      </c>
      <c r="D1444" s="218" t="str">
        <f aca="false">+D1443</f>
        <v>No</v>
      </c>
      <c r="E1444" s="223" t="s">
        <v>258</v>
      </c>
      <c r="F1444" s="223" t="s">
        <v>248</v>
      </c>
      <c r="G1444" s="230" t="n">
        <v>0</v>
      </c>
      <c r="H1444" s="230" t="n">
        <v>0</v>
      </c>
      <c r="I1444" s="231" t="n">
        <v>0</v>
      </c>
      <c r="J1444" s="231" t="n">
        <v>0</v>
      </c>
      <c r="K1444" s="232"/>
      <c r="L1444" s="233" t="n">
        <f aca="false">IF(G1444=0,0,(I1444-G1444)/G1444)</f>
        <v>0</v>
      </c>
      <c r="M1444" s="233" t="n">
        <f aca="false">IF(I1444=0,0,(J1444-I1444)/I1444)</f>
        <v>0</v>
      </c>
    </row>
    <row r="1445" customFormat="false" ht="53.25" hidden="true" customHeight="true" outlineLevel="0" collapsed="false">
      <c r="B1445" s="229" t="s">
        <v>409</v>
      </c>
      <c r="C1445" s="229" t="s">
        <v>259</v>
      </c>
      <c r="D1445" s="218" t="str">
        <f aca="false">+D1444</f>
        <v>No</v>
      </c>
      <c r="E1445" s="223" t="s">
        <v>168</v>
      </c>
      <c r="F1445" s="223" t="s">
        <v>248</v>
      </c>
      <c r="G1445" s="230" t="n">
        <v>0</v>
      </c>
      <c r="H1445" s="230" t="n">
        <v>0</v>
      </c>
      <c r="I1445" s="231" t="n">
        <v>0</v>
      </c>
      <c r="J1445" s="231" t="n">
        <v>0</v>
      </c>
      <c r="K1445" s="232"/>
      <c r="L1445" s="233" t="n">
        <f aca="false">IF(G1445=0,0,(I1445-G1445)/G1445)</f>
        <v>0</v>
      </c>
      <c r="M1445" s="233" t="n">
        <f aca="false">IF(I1445=0,0,(J1445-I1445)/I1445)</f>
        <v>0</v>
      </c>
    </row>
    <row r="1446" customFormat="false" ht="53.25" hidden="true" customHeight="true" outlineLevel="0" collapsed="false">
      <c r="B1446" s="236" t="s">
        <v>409</v>
      </c>
      <c r="C1446" s="236" t="s">
        <v>260</v>
      </c>
      <c r="D1446" s="218" t="str">
        <f aca="false">+D1445</f>
        <v>No</v>
      </c>
      <c r="E1446" s="223" t="s">
        <v>260</v>
      </c>
      <c r="F1446" s="223" t="s">
        <v>243</v>
      </c>
      <c r="G1446" s="242" t="n">
        <v>0</v>
      </c>
      <c r="H1446" s="243" t="n">
        <v>0</v>
      </c>
      <c r="I1446" s="244" t="n">
        <v>0</v>
      </c>
      <c r="J1446" s="244" t="n">
        <v>0</v>
      </c>
      <c r="K1446" s="227"/>
      <c r="L1446" s="228" t="n">
        <f aca="false">IF(G1446=0,0,(I1446-G1446)/G1446)</f>
        <v>0</v>
      </c>
      <c r="M1446" s="228" t="n">
        <f aca="false">IF(I1446=0,0,(J1446-I1446)/I1446)</f>
        <v>0</v>
      </c>
    </row>
    <row r="1447" customFormat="false" ht="53.25" hidden="true" customHeight="true" outlineLevel="0" collapsed="false">
      <c r="B1447" s="229" t="s">
        <v>409</v>
      </c>
      <c r="C1447" s="229" t="s">
        <v>261</v>
      </c>
      <c r="D1447" s="218" t="str">
        <f aca="false">+D1446</f>
        <v>No</v>
      </c>
      <c r="E1447" s="223" t="s">
        <v>261</v>
      </c>
      <c r="F1447" s="223" t="s">
        <v>248</v>
      </c>
      <c r="G1447" s="245" t="n">
        <v>0</v>
      </c>
      <c r="H1447" s="245" t="n">
        <v>0</v>
      </c>
      <c r="I1447" s="246"/>
      <c r="J1447" s="246"/>
      <c r="K1447" s="247"/>
      <c r="L1447" s="233" t="n">
        <f aca="false">IF(G1447=0,0,(I1447-G1447)/G1447)</f>
        <v>0</v>
      </c>
      <c r="M1447" s="233" t="n">
        <f aca="false">IF(I1447=0,0,(J1447-I1447)/I1447)</f>
        <v>0</v>
      </c>
    </row>
    <row r="1448" customFormat="false" ht="53.25" hidden="true" customHeight="true" outlineLevel="0" collapsed="false">
      <c r="B1448" s="229" t="s">
        <v>409</v>
      </c>
      <c r="C1448" s="229" t="s">
        <v>262</v>
      </c>
      <c r="D1448" s="218" t="str">
        <f aca="false">+D1447</f>
        <v>No</v>
      </c>
      <c r="E1448" s="223" t="s">
        <v>262</v>
      </c>
      <c r="F1448" s="223" t="s">
        <v>248</v>
      </c>
      <c r="G1448" s="245" t="n">
        <v>0</v>
      </c>
      <c r="H1448" s="245" t="n">
        <v>0</v>
      </c>
      <c r="I1448" s="246"/>
      <c r="J1448" s="246"/>
      <c r="K1448" s="247"/>
      <c r="L1448" s="233" t="n">
        <f aca="false">IF(G1448=0,0,(I1448-G1448)/G1448)</f>
        <v>0</v>
      </c>
      <c r="M1448" s="233" t="n">
        <f aca="false">IF(I1448=0,0,(J1448-I1448)/I1448)</f>
        <v>0</v>
      </c>
    </row>
    <row r="1449" customFormat="false" ht="53.25" hidden="true" customHeight="true" outlineLevel="0" collapsed="false">
      <c r="B1449" s="222" t="s">
        <v>410</v>
      </c>
      <c r="C1449" s="222" t="s">
        <v>245</v>
      </c>
      <c r="D1449" s="218" t="str">
        <f aca="false">+Activity_Select!Q145</f>
        <v>No</v>
      </c>
      <c r="E1449" s="223" t="s">
        <v>246</v>
      </c>
      <c r="F1449" s="223" t="s">
        <v>243</v>
      </c>
      <c r="G1449" s="224" t="n">
        <v>0</v>
      </c>
      <c r="H1449" s="225" t="n">
        <v>0</v>
      </c>
      <c r="I1449" s="226" t="n">
        <v>0</v>
      </c>
      <c r="J1449" s="226" t="n">
        <v>0</v>
      </c>
      <c r="K1449" s="227"/>
      <c r="L1449" s="228" t="n">
        <f aca="false">IF(G1449=0,0,(I1449-G1449)/G1449)</f>
        <v>0</v>
      </c>
      <c r="M1449" s="228" t="n">
        <f aca="false">IF(I1449=0,0,(J1449-I1449)/I1449)</f>
        <v>0</v>
      </c>
    </row>
    <row r="1450" customFormat="false" ht="53.25" hidden="true" customHeight="true" outlineLevel="0" collapsed="false">
      <c r="B1450" s="248" t="s">
        <v>410</v>
      </c>
      <c r="C1450" s="248" t="s">
        <v>247</v>
      </c>
      <c r="D1450" s="218" t="str">
        <f aca="false">+D1449</f>
        <v>No</v>
      </c>
      <c r="E1450" s="223" t="s">
        <v>161</v>
      </c>
      <c r="F1450" s="223" t="s">
        <v>248</v>
      </c>
      <c r="G1450" s="230" t="n">
        <v>0</v>
      </c>
      <c r="H1450" s="230" t="n">
        <v>0</v>
      </c>
      <c r="I1450" s="231" t="n">
        <v>0</v>
      </c>
      <c r="J1450" s="231" t="n">
        <v>0</v>
      </c>
      <c r="K1450" s="232"/>
      <c r="L1450" s="233" t="n">
        <f aca="false">IF(G1450=0,0,(I1450-G1450)/G1450)</f>
        <v>0</v>
      </c>
      <c r="M1450" s="233" t="n">
        <f aca="false">IF(I1450=0,0,(J1450-I1450)/I1450)</f>
        <v>0</v>
      </c>
    </row>
    <row r="1451" customFormat="false" ht="53.25" hidden="true" customHeight="true" outlineLevel="0" collapsed="false">
      <c r="B1451" s="229" t="s">
        <v>410</v>
      </c>
      <c r="C1451" s="229" t="s">
        <v>249</v>
      </c>
      <c r="D1451" s="218" t="str">
        <f aca="false">+D1450</f>
        <v>No</v>
      </c>
      <c r="E1451" s="223" t="s">
        <v>162</v>
      </c>
      <c r="F1451" s="223" t="s">
        <v>248</v>
      </c>
      <c r="G1451" s="230" t="n">
        <v>0</v>
      </c>
      <c r="H1451" s="230" t="n">
        <v>0</v>
      </c>
      <c r="I1451" s="231" t="n">
        <v>0</v>
      </c>
      <c r="J1451" s="231" t="n">
        <v>0</v>
      </c>
      <c r="K1451" s="232"/>
      <c r="L1451" s="233" t="n">
        <f aca="false">IF(G1451=0,0,(I1451-G1451)/G1451)</f>
        <v>0</v>
      </c>
      <c r="M1451" s="233" t="n">
        <f aca="false">IF(I1451=0,0,(J1451-I1451)/I1451)</f>
        <v>0</v>
      </c>
    </row>
    <row r="1452" customFormat="false" ht="53.25" hidden="true" customHeight="true" outlineLevel="0" collapsed="false">
      <c r="B1452" s="229" t="s">
        <v>410</v>
      </c>
      <c r="C1452" s="229" t="s">
        <v>250</v>
      </c>
      <c r="D1452" s="218" t="str">
        <f aca="false">+D1451</f>
        <v>No</v>
      </c>
      <c r="E1452" s="223" t="s">
        <v>163</v>
      </c>
      <c r="F1452" s="223" t="s">
        <v>248</v>
      </c>
      <c r="G1452" s="234" t="n">
        <v>0</v>
      </c>
      <c r="H1452" s="234" t="n">
        <v>0</v>
      </c>
      <c r="I1452" s="235" t="n">
        <v>0</v>
      </c>
      <c r="J1452" s="235" t="n">
        <v>0</v>
      </c>
      <c r="K1452" s="232"/>
      <c r="L1452" s="233" t="n">
        <f aca="false">IF(G1452=0,0,(I1452-G1452)/G1452)</f>
        <v>0</v>
      </c>
      <c r="M1452" s="233" t="n">
        <f aca="false">IF(I1452=0,0,(J1452-I1452)/I1452)</f>
        <v>0</v>
      </c>
    </row>
    <row r="1453" customFormat="false" ht="53.25" hidden="true" customHeight="true" outlineLevel="0" collapsed="false">
      <c r="B1453" s="229" t="s">
        <v>410</v>
      </c>
      <c r="C1453" s="229" t="s">
        <v>251</v>
      </c>
      <c r="D1453" s="218" t="str">
        <f aca="false">+D1452</f>
        <v>No</v>
      </c>
      <c r="E1453" s="223" t="s">
        <v>252</v>
      </c>
      <c r="F1453" s="223" t="s">
        <v>248</v>
      </c>
      <c r="G1453" s="230" t="n">
        <v>0</v>
      </c>
      <c r="H1453" s="230" t="n">
        <v>0</v>
      </c>
      <c r="I1453" s="230" t="n">
        <v>0</v>
      </c>
      <c r="J1453" s="230" t="n">
        <v>0</v>
      </c>
      <c r="K1453" s="232"/>
      <c r="L1453" s="233" t="n">
        <f aca="false">IF(G1453=0,0,(I1453-G1453)/G1453)</f>
        <v>0</v>
      </c>
      <c r="M1453" s="233" t="n">
        <f aca="false">IF(I1453=0,0,(J1453-I1453)/I1453)</f>
        <v>0</v>
      </c>
    </row>
    <row r="1454" customFormat="false" ht="53.25" hidden="true" customHeight="true" outlineLevel="0" collapsed="false">
      <c r="B1454" s="236" t="s">
        <v>410</v>
      </c>
      <c r="C1454" s="236" t="s">
        <v>253</v>
      </c>
      <c r="D1454" s="218" t="str">
        <f aca="false">+D1453</f>
        <v>No</v>
      </c>
      <c r="E1454" s="240" t="s">
        <v>254</v>
      </c>
      <c r="F1454" s="223" t="s">
        <v>243</v>
      </c>
      <c r="G1454" s="237" t="n">
        <v>0</v>
      </c>
      <c r="H1454" s="238" t="n">
        <v>0</v>
      </c>
      <c r="I1454" s="239" t="n">
        <v>0</v>
      </c>
      <c r="J1454" s="239" t="n">
        <v>0</v>
      </c>
      <c r="K1454" s="227"/>
      <c r="L1454" s="228" t="n">
        <f aca="false">IF(G1454=0,0,(I1454-G1454)/G1454)</f>
        <v>0</v>
      </c>
      <c r="M1454" s="228" t="n">
        <f aca="false">IF(I1454=0,0,(J1454-I1454)/I1454)</f>
        <v>0</v>
      </c>
    </row>
    <row r="1455" customFormat="false" ht="53.25" hidden="true" customHeight="true" outlineLevel="0" collapsed="false">
      <c r="B1455" s="229" t="s">
        <v>410</v>
      </c>
      <c r="C1455" s="229" t="s">
        <v>255</v>
      </c>
      <c r="D1455" s="218" t="str">
        <f aca="false">+D1454</f>
        <v>No</v>
      </c>
      <c r="E1455" s="223" t="s">
        <v>256</v>
      </c>
      <c r="F1455" s="223" t="s">
        <v>248</v>
      </c>
      <c r="G1455" s="230" t="n">
        <v>0</v>
      </c>
      <c r="H1455" s="230" t="n">
        <v>0</v>
      </c>
      <c r="I1455" s="231" t="n">
        <v>0</v>
      </c>
      <c r="J1455" s="231" t="n">
        <v>0</v>
      </c>
      <c r="K1455" s="232"/>
      <c r="L1455" s="233" t="n">
        <f aca="false">IF(G1455=0,0,(I1455-G1455)/G1455)</f>
        <v>0</v>
      </c>
      <c r="M1455" s="233" t="n">
        <f aca="false">IF(I1455=0,0,(J1455-I1455)/I1455)</f>
        <v>0</v>
      </c>
    </row>
    <row r="1456" customFormat="false" ht="53.25" hidden="true" customHeight="true" outlineLevel="0" collapsed="false">
      <c r="B1456" s="229" t="s">
        <v>410</v>
      </c>
      <c r="C1456" s="229" t="s">
        <v>257</v>
      </c>
      <c r="D1456" s="218" t="str">
        <f aca="false">+D1455</f>
        <v>No</v>
      </c>
      <c r="E1456" s="223" t="s">
        <v>258</v>
      </c>
      <c r="F1456" s="223" t="s">
        <v>248</v>
      </c>
      <c r="G1456" s="230" t="n">
        <v>0</v>
      </c>
      <c r="H1456" s="230" t="n">
        <v>0</v>
      </c>
      <c r="I1456" s="231" t="n">
        <v>0</v>
      </c>
      <c r="J1456" s="231" t="n">
        <v>0</v>
      </c>
      <c r="K1456" s="232"/>
      <c r="L1456" s="233" t="n">
        <f aca="false">IF(G1456=0,0,(I1456-G1456)/G1456)</f>
        <v>0</v>
      </c>
      <c r="M1456" s="233" t="n">
        <f aca="false">IF(I1456=0,0,(J1456-I1456)/I1456)</f>
        <v>0</v>
      </c>
    </row>
    <row r="1457" customFormat="false" ht="53.25" hidden="true" customHeight="true" outlineLevel="0" collapsed="false">
      <c r="B1457" s="236" t="s">
        <v>410</v>
      </c>
      <c r="C1457" s="236" t="s">
        <v>259</v>
      </c>
      <c r="D1457" s="218" t="str">
        <f aca="false">+D1456</f>
        <v>No</v>
      </c>
      <c r="E1457" s="223" t="s">
        <v>168</v>
      </c>
      <c r="F1457" s="223" t="s">
        <v>243</v>
      </c>
      <c r="G1457" s="237" t="n">
        <v>0</v>
      </c>
      <c r="H1457" s="238" t="n">
        <v>0</v>
      </c>
      <c r="I1457" s="239" t="n">
        <v>0</v>
      </c>
      <c r="J1457" s="239" t="n">
        <v>0</v>
      </c>
      <c r="K1457" s="227"/>
      <c r="L1457" s="228" t="n">
        <f aca="false">IF(G1457=0,0,(I1457-G1457)/G1457)</f>
        <v>0</v>
      </c>
      <c r="M1457" s="228" t="n">
        <f aca="false">IF(I1457=0,0,(J1457-I1457)/I1457)</f>
        <v>0</v>
      </c>
    </row>
    <row r="1458" customFormat="false" ht="53.25" hidden="true" customHeight="true" outlineLevel="0" collapsed="false">
      <c r="B1458" s="236" t="s">
        <v>410</v>
      </c>
      <c r="C1458" s="236" t="s">
        <v>260</v>
      </c>
      <c r="D1458" s="218" t="str">
        <f aca="false">+D1457</f>
        <v>No</v>
      </c>
      <c r="E1458" s="223" t="s">
        <v>260</v>
      </c>
      <c r="F1458" s="223" t="s">
        <v>243</v>
      </c>
      <c r="G1458" s="242" t="n">
        <v>0</v>
      </c>
      <c r="H1458" s="243" t="n">
        <v>0</v>
      </c>
      <c r="I1458" s="244" t="n">
        <v>0</v>
      </c>
      <c r="J1458" s="244" t="n">
        <v>0</v>
      </c>
      <c r="K1458" s="227"/>
      <c r="L1458" s="228" t="n">
        <f aca="false">IF(G1458=0,0,(I1458-G1458)/G1458)</f>
        <v>0</v>
      </c>
      <c r="M1458" s="228" t="n">
        <f aca="false">IF(I1458=0,0,(J1458-I1458)/I1458)</f>
        <v>0</v>
      </c>
    </row>
    <row r="1459" customFormat="false" ht="53.25" hidden="true" customHeight="true" outlineLevel="0" collapsed="false">
      <c r="B1459" s="229" t="s">
        <v>410</v>
      </c>
      <c r="C1459" s="229" t="s">
        <v>261</v>
      </c>
      <c r="D1459" s="218" t="str">
        <f aca="false">+D1458</f>
        <v>No</v>
      </c>
      <c r="E1459" s="223" t="s">
        <v>261</v>
      </c>
      <c r="F1459" s="223" t="s">
        <v>248</v>
      </c>
      <c r="G1459" s="245" t="n">
        <v>0</v>
      </c>
      <c r="H1459" s="245" t="n">
        <v>0</v>
      </c>
      <c r="I1459" s="246"/>
      <c r="J1459" s="246"/>
      <c r="K1459" s="247"/>
      <c r="L1459" s="233" t="n">
        <f aca="false">IF(G1459=0,0,(I1459-G1459)/G1459)</f>
        <v>0</v>
      </c>
      <c r="M1459" s="233" t="n">
        <f aca="false">IF(I1459=0,0,(J1459-I1459)/I1459)</f>
        <v>0</v>
      </c>
    </row>
    <row r="1460" customFormat="false" ht="53.25" hidden="true" customHeight="true" outlineLevel="0" collapsed="false">
      <c r="B1460" s="229" t="s">
        <v>410</v>
      </c>
      <c r="C1460" s="229" t="s">
        <v>262</v>
      </c>
      <c r="D1460" s="218" t="str">
        <f aca="false">+D1459</f>
        <v>No</v>
      </c>
      <c r="E1460" s="223" t="s">
        <v>262</v>
      </c>
      <c r="F1460" s="223" t="s">
        <v>248</v>
      </c>
      <c r="G1460" s="245" t="n">
        <v>0</v>
      </c>
      <c r="H1460" s="245" t="n">
        <v>0</v>
      </c>
      <c r="I1460" s="246"/>
      <c r="J1460" s="246"/>
      <c r="K1460" s="247"/>
      <c r="L1460" s="233" t="n">
        <f aca="false">IF(G1460=0,0,(I1460-G1460)/G1460)</f>
        <v>0</v>
      </c>
      <c r="M1460" s="233" t="n">
        <f aca="false">IF(I1460=0,0,(J1460-I1460)/I1460)</f>
        <v>0</v>
      </c>
    </row>
    <row r="1461" customFormat="false" ht="53.25" hidden="true" customHeight="true" outlineLevel="0" collapsed="false">
      <c r="B1461" s="222" t="s">
        <v>411</v>
      </c>
      <c r="C1461" s="222" t="s">
        <v>245</v>
      </c>
      <c r="D1461" s="218" t="str">
        <f aca="false">+Activity_Select!Q146</f>
        <v>No</v>
      </c>
      <c r="E1461" s="223" t="s">
        <v>246</v>
      </c>
      <c r="F1461" s="223" t="s">
        <v>243</v>
      </c>
      <c r="G1461" s="224" t="n">
        <v>0</v>
      </c>
      <c r="H1461" s="225" t="n">
        <v>0</v>
      </c>
      <c r="I1461" s="226" t="n">
        <v>0</v>
      </c>
      <c r="J1461" s="226" t="n">
        <v>0</v>
      </c>
      <c r="K1461" s="227"/>
      <c r="L1461" s="228" t="n">
        <f aca="false">IF(G1461=0,0,(I1461-G1461)/G1461)</f>
        <v>0</v>
      </c>
      <c r="M1461" s="228" t="n">
        <f aca="false">IF(I1461=0,0,(J1461-I1461)/I1461)</f>
        <v>0</v>
      </c>
    </row>
    <row r="1462" customFormat="false" ht="53.25" hidden="true" customHeight="true" outlineLevel="0" collapsed="false">
      <c r="B1462" s="248" t="s">
        <v>411</v>
      </c>
      <c r="C1462" s="248" t="s">
        <v>247</v>
      </c>
      <c r="D1462" s="218" t="str">
        <f aca="false">+D1461</f>
        <v>No</v>
      </c>
      <c r="E1462" s="223" t="s">
        <v>161</v>
      </c>
      <c r="F1462" s="223" t="s">
        <v>248</v>
      </c>
      <c r="G1462" s="230" t="n">
        <v>0</v>
      </c>
      <c r="H1462" s="230" t="n">
        <v>0</v>
      </c>
      <c r="I1462" s="231" t="n">
        <v>0</v>
      </c>
      <c r="J1462" s="231" t="n">
        <v>0</v>
      </c>
      <c r="K1462" s="232"/>
      <c r="L1462" s="233" t="n">
        <f aca="false">IF(G1462=0,0,(I1462-G1462)/G1462)</f>
        <v>0</v>
      </c>
      <c r="M1462" s="233" t="n">
        <f aca="false">IF(I1462=0,0,(J1462-I1462)/I1462)</f>
        <v>0</v>
      </c>
    </row>
    <row r="1463" customFormat="false" ht="53.25" hidden="true" customHeight="true" outlineLevel="0" collapsed="false">
      <c r="B1463" s="229" t="s">
        <v>411</v>
      </c>
      <c r="C1463" s="229" t="s">
        <v>249</v>
      </c>
      <c r="D1463" s="218" t="str">
        <f aca="false">+D1462</f>
        <v>No</v>
      </c>
      <c r="E1463" s="223" t="s">
        <v>162</v>
      </c>
      <c r="F1463" s="223" t="s">
        <v>248</v>
      </c>
      <c r="G1463" s="230" t="n">
        <v>0</v>
      </c>
      <c r="H1463" s="230" t="n">
        <v>0</v>
      </c>
      <c r="I1463" s="231" t="n">
        <v>0</v>
      </c>
      <c r="J1463" s="231" t="n">
        <v>0</v>
      </c>
      <c r="K1463" s="232"/>
      <c r="L1463" s="233" t="n">
        <f aca="false">IF(G1463=0,0,(I1463-G1463)/G1463)</f>
        <v>0</v>
      </c>
      <c r="M1463" s="233" t="n">
        <f aca="false">IF(I1463=0,0,(J1463-I1463)/I1463)</f>
        <v>0</v>
      </c>
    </row>
    <row r="1464" customFormat="false" ht="53.25" hidden="true" customHeight="true" outlineLevel="0" collapsed="false">
      <c r="B1464" s="229" t="s">
        <v>411</v>
      </c>
      <c r="C1464" s="229" t="s">
        <v>250</v>
      </c>
      <c r="D1464" s="218" t="str">
        <f aca="false">+D1463</f>
        <v>No</v>
      </c>
      <c r="E1464" s="223" t="s">
        <v>163</v>
      </c>
      <c r="F1464" s="223" t="s">
        <v>248</v>
      </c>
      <c r="G1464" s="234" t="n">
        <v>0</v>
      </c>
      <c r="H1464" s="234" t="n">
        <v>0</v>
      </c>
      <c r="I1464" s="235" t="n">
        <v>0</v>
      </c>
      <c r="J1464" s="235" t="n">
        <v>0</v>
      </c>
      <c r="K1464" s="232"/>
      <c r="L1464" s="233" t="n">
        <f aca="false">IF(G1464=0,0,(I1464-G1464)/G1464)</f>
        <v>0</v>
      </c>
      <c r="M1464" s="233" t="n">
        <f aca="false">IF(I1464=0,0,(J1464-I1464)/I1464)</f>
        <v>0</v>
      </c>
    </row>
    <row r="1465" customFormat="false" ht="53.25" hidden="true" customHeight="true" outlineLevel="0" collapsed="false">
      <c r="B1465" s="229" t="s">
        <v>411</v>
      </c>
      <c r="C1465" s="229" t="s">
        <v>251</v>
      </c>
      <c r="D1465" s="218" t="str">
        <f aca="false">+D1464</f>
        <v>No</v>
      </c>
      <c r="E1465" s="223" t="s">
        <v>252</v>
      </c>
      <c r="F1465" s="223" t="s">
        <v>248</v>
      </c>
      <c r="G1465" s="230" t="n">
        <v>0</v>
      </c>
      <c r="H1465" s="230" t="n">
        <v>0</v>
      </c>
      <c r="I1465" s="230" t="n">
        <v>0</v>
      </c>
      <c r="J1465" s="230" t="n">
        <v>0</v>
      </c>
      <c r="K1465" s="232"/>
      <c r="L1465" s="233" t="n">
        <f aca="false">IF(G1465=0,0,(I1465-G1465)/G1465)</f>
        <v>0</v>
      </c>
      <c r="M1465" s="233" t="n">
        <f aca="false">IF(I1465=0,0,(J1465-I1465)/I1465)</f>
        <v>0</v>
      </c>
    </row>
    <row r="1466" customFormat="false" ht="53.25" hidden="true" customHeight="true" outlineLevel="0" collapsed="false">
      <c r="B1466" s="236" t="s">
        <v>411</v>
      </c>
      <c r="C1466" s="236" t="s">
        <v>253</v>
      </c>
      <c r="D1466" s="218" t="str">
        <f aca="false">+D1465</f>
        <v>No</v>
      </c>
      <c r="E1466" s="240" t="s">
        <v>254</v>
      </c>
      <c r="F1466" s="223" t="s">
        <v>243</v>
      </c>
      <c r="G1466" s="237" t="n">
        <v>0</v>
      </c>
      <c r="H1466" s="238" t="n">
        <v>0</v>
      </c>
      <c r="I1466" s="239" t="n">
        <v>0</v>
      </c>
      <c r="J1466" s="239" t="n">
        <v>0</v>
      </c>
      <c r="K1466" s="227"/>
      <c r="L1466" s="228" t="n">
        <f aca="false">IF(G1466=0,0,(I1466-G1466)/G1466)</f>
        <v>0</v>
      </c>
      <c r="M1466" s="228" t="n">
        <f aca="false">IF(I1466=0,0,(J1466-I1466)/I1466)</f>
        <v>0</v>
      </c>
    </row>
    <row r="1467" customFormat="false" ht="53.25" hidden="true" customHeight="true" outlineLevel="0" collapsed="false">
      <c r="B1467" s="236" t="s">
        <v>411</v>
      </c>
      <c r="C1467" s="236" t="s">
        <v>255</v>
      </c>
      <c r="D1467" s="218" t="str">
        <f aca="false">+D1466</f>
        <v>No</v>
      </c>
      <c r="E1467" s="223" t="s">
        <v>256</v>
      </c>
      <c r="F1467" s="223" t="s">
        <v>243</v>
      </c>
      <c r="G1467" s="237" t="n">
        <v>0</v>
      </c>
      <c r="H1467" s="238" t="n">
        <v>0</v>
      </c>
      <c r="I1467" s="239" t="n">
        <v>0</v>
      </c>
      <c r="J1467" s="239" t="n">
        <v>0</v>
      </c>
      <c r="K1467" s="227"/>
      <c r="L1467" s="228" t="n">
        <f aca="false">IF(G1467=0,0,(I1467-G1467)/G1467)</f>
        <v>0</v>
      </c>
      <c r="M1467" s="228" t="n">
        <f aca="false">IF(I1467=0,0,(J1467-I1467)/I1467)</f>
        <v>0</v>
      </c>
    </row>
    <row r="1468" customFormat="false" ht="53.25" hidden="true" customHeight="true" outlineLevel="0" collapsed="false">
      <c r="B1468" s="229" t="s">
        <v>411</v>
      </c>
      <c r="C1468" s="229" t="s">
        <v>257</v>
      </c>
      <c r="D1468" s="218" t="str">
        <f aca="false">+D1467</f>
        <v>No</v>
      </c>
      <c r="E1468" s="223" t="s">
        <v>258</v>
      </c>
      <c r="F1468" s="223" t="s">
        <v>248</v>
      </c>
      <c r="G1468" s="230" t="n">
        <v>0</v>
      </c>
      <c r="H1468" s="230" t="n">
        <v>0</v>
      </c>
      <c r="I1468" s="231" t="n">
        <v>0</v>
      </c>
      <c r="J1468" s="231" t="n">
        <v>0</v>
      </c>
      <c r="K1468" s="232"/>
      <c r="L1468" s="233" t="n">
        <f aca="false">IF(G1468=0,0,(I1468-G1468)/G1468)</f>
        <v>0</v>
      </c>
      <c r="M1468" s="233" t="n">
        <f aca="false">IF(I1468=0,0,(J1468-I1468)/I1468)</f>
        <v>0</v>
      </c>
    </row>
    <row r="1469" customFormat="false" ht="53.25" hidden="true" customHeight="true" outlineLevel="0" collapsed="false">
      <c r="B1469" s="229" t="s">
        <v>411</v>
      </c>
      <c r="C1469" s="229" t="s">
        <v>259</v>
      </c>
      <c r="D1469" s="218" t="str">
        <f aca="false">+D1468</f>
        <v>No</v>
      </c>
      <c r="E1469" s="223" t="s">
        <v>168</v>
      </c>
      <c r="F1469" s="223" t="s">
        <v>248</v>
      </c>
      <c r="G1469" s="230" t="n">
        <v>0</v>
      </c>
      <c r="H1469" s="230" t="n">
        <v>0</v>
      </c>
      <c r="I1469" s="231" t="n">
        <v>0</v>
      </c>
      <c r="J1469" s="231" t="n">
        <v>0</v>
      </c>
      <c r="K1469" s="232"/>
      <c r="L1469" s="233" t="n">
        <f aca="false">IF(G1469=0,0,(I1469-G1469)/G1469)</f>
        <v>0</v>
      </c>
      <c r="M1469" s="233" t="n">
        <f aca="false">IF(I1469=0,0,(J1469-I1469)/I1469)</f>
        <v>0</v>
      </c>
    </row>
    <row r="1470" customFormat="false" ht="53.25" hidden="true" customHeight="true" outlineLevel="0" collapsed="false">
      <c r="B1470" s="236" t="s">
        <v>411</v>
      </c>
      <c r="C1470" s="236" t="s">
        <v>260</v>
      </c>
      <c r="D1470" s="218" t="str">
        <f aca="false">+D1469</f>
        <v>No</v>
      </c>
      <c r="E1470" s="223" t="s">
        <v>260</v>
      </c>
      <c r="F1470" s="223" t="s">
        <v>243</v>
      </c>
      <c r="G1470" s="242" t="n">
        <v>0</v>
      </c>
      <c r="H1470" s="243" t="n">
        <v>0</v>
      </c>
      <c r="I1470" s="244" t="n">
        <v>0</v>
      </c>
      <c r="J1470" s="244" t="n">
        <v>0</v>
      </c>
      <c r="K1470" s="227"/>
      <c r="L1470" s="228" t="n">
        <f aca="false">IF(G1470=0,0,(I1470-G1470)/G1470)</f>
        <v>0</v>
      </c>
      <c r="M1470" s="228" t="n">
        <f aca="false">IF(I1470=0,0,(J1470-I1470)/I1470)</f>
        <v>0</v>
      </c>
    </row>
    <row r="1471" customFormat="false" ht="53.25" hidden="true" customHeight="true" outlineLevel="0" collapsed="false">
      <c r="B1471" s="229" t="s">
        <v>411</v>
      </c>
      <c r="C1471" s="229" t="s">
        <v>261</v>
      </c>
      <c r="D1471" s="218" t="str">
        <f aca="false">+D1470</f>
        <v>No</v>
      </c>
      <c r="E1471" s="223" t="s">
        <v>261</v>
      </c>
      <c r="F1471" s="223" t="s">
        <v>248</v>
      </c>
      <c r="G1471" s="245" t="n">
        <v>0</v>
      </c>
      <c r="H1471" s="245" t="n">
        <v>0</v>
      </c>
      <c r="I1471" s="246"/>
      <c r="J1471" s="246"/>
      <c r="K1471" s="247"/>
      <c r="L1471" s="233" t="n">
        <f aca="false">IF(G1471=0,0,(I1471-G1471)/G1471)</f>
        <v>0</v>
      </c>
      <c r="M1471" s="233" t="n">
        <f aca="false">IF(I1471=0,0,(J1471-I1471)/I1471)</f>
        <v>0</v>
      </c>
    </row>
    <row r="1472" customFormat="false" ht="53.25" hidden="true" customHeight="true" outlineLevel="0" collapsed="false">
      <c r="B1472" s="229" t="s">
        <v>411</v>
      </c>
      <c r="C1472" s="229" t="s">
        <v>262</v>
      </c>
      <c r="D1472" s="218" t="str">
        <f aca="false">+D1471</f>
        <v>No</v>
      </c>
      <c r="E1472" s="223" t="s">
        <v>262</v>
      </c>
      <c r="F1472" s="223" t="s">
        <v>248</v>
      </c>
      <c r="G1472" s="245" t="n">
        <v>0</v>
      </c>
      <c r="H1472" s="245" t="n">
        <v>0</v>
      </c>
      <c r="I1472" s="246"/>
      <c r="J1472" s="246"/>
      <c r="K1472" s="247"/>
      <c r="L1472" s="233" t="n">
        <f aca="false">IF(G1472=0,0,(I1472-G1472)/G1472)</f>
        <v>0</v>
      </c>
      <c r="M1472" s="233" t="n">
        <f aca="false">IF(I1472=0,0,(J1472-I1472)/I1472)</f>
        <v>0</v>
      </c>
    </row>
    <row r="1473" customFormat="false" ht="53.25" hidden="true" customHeight="true" outlineLevel="0" collapsed="false">
      <c r="B1473" s="222" t="s">
        <v>412</v>
      </c>
      <c r="C1473" s="222" t="s">
        <v>245</v>
      </c>
      <c r="D1473" s="218" t="str">
        <f aca="false">+Activity_Select!Q147</f>
        <v>No</v>
      </c>
      <c r="E1473" s="223" t="s">
        <v>246</v>
      </c>
      <c r="F1473" s="223" t="s">
        <v>243</v>
      </c>
      <c r="G1473" s="224" t="n">
        <v>0</v>
      </c>
      <c r="H1473" s="225" t="n">
        <v>0</v>
      </c>
      <c r="I1473" s="226" t="n">
        <v>0</v>
      </c>
      <c r="J1473" s="226" t="n">
        <v>0</v>
      </c>
      <c r="K1473" s="227"/>
      <c r="L1473" s="228" t="n">
        <f aca="false">IF(G1473=0,0,(I1473-G1473)/G1473)</f>
        <v>0</v>
      </c>
      <c r="M1473" s="228" t="n">
        <f aca="false">IF(I1473=0,0,(J1473-I1473)/I1473)</f>
        <v>0</v>
      </c>
    </row>
    <row r="1474" customFormat="false" ht="53.25" hidden="true" customHeight="true" outlineLevel="0" collapsed="false">
      <c r="B1474" s="236" t="s">
        <v>412</v>
      </c>
      <c r="C1474" s="236" t="s">
        <v>247</v>
      </c>
      <c r="D1474" s="218" t="str">
        <f aca="false">+D1473</f>
        <v>No</v>
      </c>
      <c r="E1474" s="223" t="s">
        <v>161</v>
      </c>
      <c r="F1474" s="223" t="s">
        <v>243</v>
      </c>
      <c r="G1474" s="237" t="n">
        <v>0</v>
      </c>
      <c r="H1474" s="238" t="n">
        <v>0</v>
      </c>
      <c r="I1474" s="239" t="n">
        <v>0</v>
      </c>
      <c r="J1474" s="239" t="n">
        <v>0</v>
      </c>
      <c r="K1474" s="227"/>
      <c r="L1474" s="228" t="n">
        <f aca="false">IF(G1474=0,0,(I1474-G1474)/G1474)</f>
        <v>0</v>
      </c>
      <c r="M1474" s="228" t="n">
        <f aca="false">IF(I1474=0,0,(J1474-I1474)/I1474)</f>
        <v>0</v>
      </c>
    </row>
    <row r="1475" customFormat="false" ht="53.25" hidden="true" customHeight="true" outlineLevel="0" collapsed="false">
      <c r="B1475" s="229" t="s">
        <v>412</v>
      </c>
      <c r="C1475" s="229" t="s">
        <v>249</v>
      </c>
      <c r="D1475" s="218" t="str">
        <f aca="false">+D1474</f>
        <v>No</v>
      </c>
      <c r="E1475" s="223" t="s">
        <v>162</v>
      </c>
      <c r="F1475" s="223" t="s">
        <v>248</v>
      </c>
      <c r="G1475" s="230" t="n">
        <v>0</v>
      </c>
      <c r="H1475" s="230" t="n">
        <v>0</v>
      </c>
      <c r="I1475" s="231" t="n">
        <v>0</v>
      </c>
      <c r="J1475" s="231" t="n">
        <v>0</v>
      </c>
      <c r="K1475" s="232"/>
      <c r="L1475" s="233" t="n">
        <f aca="false">IF(G1475=0,0,(I1475-G1475)/G1475)</f>
        <v>0</v>
      </c>
      <c r="M1475" s="233" t="n">
        <f aca="false">IF(I1475=0,0,(J1475-I1475)/I1475)</f>
        <v>0</v>
      </c>
    </row>
    <row r="1476" customFormat="false" ht="53.25" hidden="true" customHeight="true" outlineLevel="0" collapsed="false">
      <c r="B1476" s="229" t="s">
        <v>412</v>
      </c>
      <c r="C1476" s="229" t="s">
        <v>250</v>
      </c>
      <c r="D1476" s="218" t="str">
        <f aca="false">+D1475</f>
        <v>No</v>
      </c>
      <c r="E1476" s="223" t="s">
        <v>163</v>
      </c>
      <c r="F1476" s="223" t="s">
        <v>248</v>
      </c>
      <c r="G1476" s="234" t="n">
        <v>0</v>
      </c>
      <c r="H1476" s="234" t="n">
        <v>0</v>
      </c>
      <c r="I1476" s="235" t="n">
        <v>0</v>
      </c>
      <c r="J1476" s="235" t="n">
        <v>0</v>
      </c>
      <c r="K1476" s="232"/>
      <c r="L1476" s="233" t="n">
        <f aca="false">IF(G1476=0,0,(I1476-G1476)/G1476)</f>
        <v>0</v>
      </c>
      <c r="M1476" s="233" t="n">
        <f aca="false">IF(I1476=0,0,(J1476-I1476)/I1476)</f>
        <v>0</v>
      </c>
    </row>
    <row r="1477" customFormat="false" ht="53.25" hidden="true" customHeight="true" outlineLevel="0" collapsed="false">
      <c r="B1477" s="229" t="s">
        <v>412</v>
      </c>
      <c r="C1477" s="229" t="s">
        <v>251</v>
      </c>
      <c r="D1477" s="218" t="str">
        <f aca="false">+D1476</f>
        <v>No</v>
      </c>
      <c r="E1477" s="223" t="s">
        <v>252</v>
      </c>
      <c r="F1477" s="223" t="s">
        <v>248</v>
      </c>
      <c r="G1477" s="230" t="n">
        <v>0</v>
      </c>
      <c r="H1477" s="230" t="n">
        <v>0</v>
      </c>
      <c r="I1477" s="230" t="n">
        <v>0</v>
      </c>
      <c r="J1477" s="230" t="n">
        <v>0</v>
      </c>
      <c r="K1477" s="232"/>
      <c r="L1477" s="233" t="n">
        <f aca="false">IF(G1477=0,0,(I1477-G1477)/G1477)</f>
        <v>0</v>
      </c>
      <c r="M1477" s="233" t="n">
        <f aca="false">IF(I1477=0,0,(J1477-I1477)/I1477)</f>
        <v>0</v>
      </c>
    </row>
    <row r="1478" customFormat="false" ht="53.25" hidden="true" customHeight="true" outlineLevel="0" collapsed="false">
      <c r="B1478" s="236" t="s">
        <v>412</v>
      </c>
      <c r="C1478" s="236" t="s">
        <v>253</v>
      </c>
      <c r="D1478" s="218" t="str">
        <f aca="false">+D1477</f>
        <v>No</v>
      </c>
      <c r="E1478" s="240" t="s">
        <v>254</v>
      </c>
      <c r="F1478" s="223" t="s">
        <v>243</v>
      </c>
      <c r="G1478" s="237" t="n">
        <v>0</v>
      </c>
      <c r="H1478" s="238" t="n">
        <v>0</v>
      </c>
      <c r="I1478" s="239" t="n">
        <v>0</v>
      </c>
      <c r="J1478" s="239" t="n">
        <v>0</v>
      </c>
      <c r="K1478" s="227"/>
      <c r="L1478" s="228" t="n">
        <f aca="false">IF(G1478=0,0,(I1478-G1478)/G1478)</f>
        <v>0</v>
      </c>
      <c r="M1478" s="228" t="n">
        <f aca="false">IF(I1478=0,0,(J1478-I1478)/I1478)</f>
        <v>0</v>
      </c>
    </row>
    <row r="1479" customFormat="false" ht="53.25" hidden="true" customHeight="true" outlineLevel="0" collapsed="false">
      <c r="B1479" s="229" t="s">
        <v>412</v>
      </c>
      <c r="C1479" s="229" t="s">
        <v>255</v>
      </c>
      <c r="D1479" s="218" t="str">
        <f aca="false">+D1478</f>
        <v>No</v>
      </c>
      <c r="E1479" s="223" t="s">
        <v>256</v>
      </c>
      <c r="F1479" s="223" t="s">
        <v>248</v>
      </c>
      <c r="G1479" s="230" t="n">
        <v>0</v>
      </c>
      <c r="H1479" s="230" t="n">
        <v>0</v>
      </c>
      <c r="I1479" s="231" t="n">
        <v>0</v>
      </c>
      <c r="J1479" s="231" t="n">
        <v>0</v>
      </c>
      <c r="K1479" s="232"/>
      <c r="L1479" s="233" t="n">
        <f aca="false">IF(G1479=0,0,(I1479-G1479)/G1479)</f>
        <v>0</v>
      </c>
      <c r="M1479" s="233" t="n">
        <f aca="false">IF(I1479=0,0,(J1479-I1479)/I1479)</f>
        <v>0</v>
      </c>
    </row>
    <row r="1480" customFormat="false" ht="53.25" hidden="true" customHeight="true" outlineLevel="0" collapsed="false">
      <c r="B1480" s="229" t="s">
        <v>412</v>
      </c>
      <c r="C1480" s="229" t="s">
        <v>257</v>
      </c>
      <c r="D1480" s="218" t="str">
        <f aca="false">+D1479</f>
        <v>No</v>
      </c>
      <c r="E1480" s="223" t="s">
        <v>258</v>
      </c>
      <c r="F1480" s="223" t="s">
        <v>248</v>
      </c>
      <c r="G1480" s="230" t="n">
        <v>0</v>
      </c>
      <c r="H1480" s="230" t="n">
        <v>0</v>
      </c>
      <c r="I1480" s="231" t="n">
        <v>0</v>
      </c>
      <c r="J1480" s="231" t="n">
        <v>0</v>
      </c>
      <c r="K1480" s="232"/>
      <c r="L1480" s="233" t="n">
        <f aca="false">IF(G1480=0,0,(I1480-G1480)/G1480)</f>
        <v>0</v>
      </c>
      <c r="M1480" s="233" t="n">
        <f aca="false">IF(I1480=0,0,(J1480-I1480)/I1480)</f>
        <v>0</v>
      </c>
    </row>
    <row r="1481" customFormat="false" ht="53.25" hidden="true" customHeight="true" outlineLevel="0" collapsed="false">
      <c r="B1481" s="229" t="s">
        <v>412</v>
      </c>
      <c r="C1481" s="229" t="s">
        <v>259</v>
      </c>
      <c r="D1481" s="218" t="str">
        <f aca="false">+D1480</f>
        <v>No</v>
      </c>
      <c r="E1481" s="223" t="s">
        <v>168</v>
      </c>
      <c r="F1481" s="223" t="s">
        <v>248</v>
      </c>
      <c r="G1481" s="230" t="n">
        <v>0</v>
      </c>
      <c r="H1481" s="230" t="n">
        <v>0</v>
      </c>
      <c r="I1481" s="231" t="n">
        <v>0</v>
      </c>
      <c r="J1481" s="231" t="n">
        <v>0</v>
      </c>
      <c r="K1481" s="232"/>
      <c r="L1481" s="233" t="n">
        <f aca="false">IF(G1481=0,0,(I1481-G1481)/G1481)</f>
        <v>0</v>
      </c>
      <c r="M1481" s="233" t="n">
        <f aca="false">IF(I1481=0,0,(J1481-I1481)/I1481)</f>
        <v>0</v>
      </c>
    </row>
    <row r="1482" customFormat="false" ht="53.25" hidden="true" customHeight="true" outlineLevel="0" collapsed="false">
      <c r="B1482" s="236" t="s">
        <v>412</v>
      </c>
      <c r="C1482" s="236" t="s">
        <v>260</v>
      </c>
      <c r="D1482" s="218" t="str">
        <f aca="false">+D1481</f>
        <v>No</v>
      </c>
      <c r="E1482" s="223" t="s">
        <v>260</v>
      </c>
      <c r="F1482" s="223" t="s">
        <v>243</v>
      </c>
      <c r="G1482" s="242" t="n">
        <v>0</v>
      </c>
      <c r="H1482" s="243" t="n">
        <v>0</v>
      </c>
      <c r="I1482" s="244" t="n">
        <v>0</v>
      </c>
      <c r="J1482" s="244" t="n">
        <v>0</v>
      </c>
      <c r="K1482" s="227"/>
      <c r="L1482" s="228" t="n">
        <f aca="false">IF(G1482=0,0,(I1482-G1482)/G1482)</f>
        <v>0</v>
      </c>
      <c r="M1482" s="228" t="n">
        <f aca="false">IF(I1482=0,0,(J1482-I1482)/I1482)</f>
        <v>0</v>
      </c>
    </row>
    <row r="1483" customFormat="false" ht="53.25" hidden="true" customHeight="true" outlineLevel="0" collapsed="false">
      <c r="B1483" s="229" t="s">
        <v>412</v>
      </c>
      <c r="C1483" s="229" t="s">
        <v>261</v>
      </c>
      <c r="D1483" s="218" t="str">
        <f aca="false">+D1482</f>
        <v>No</v>
      </c>
      <c r="E1483" s="223" t="s">
        <v>261</v>
      </c>
      <c r="F1483" s="223" t="s">
        <v>248</v>
      </c>
      <c r="G1483" s="245" t="n">
        <v>0</v>
      </c>
      <c r="H1483" s="245" t="n">
        <v>0</v>
      </c>
      <c r="I1483" s="246"/>
      <c r="J1483" s="246"/>
      <c r="K1483" s="247"/>
      <c r="L1483" s="233" t="n">
        <f aca="false">IF(G1483=0,0,(I1483-G1483)/G1483)</f>
        <v>0</v>
      </c>
      <c r="M1483" s="233" t="n">
        <f aca="false">IF(I1483=0,0,(J1483-I1483)/I1483)</f>
        <v>0</v>
      </c>
    </row>
    <row r="1484" customFormat="false" ht="53.25" hidden="true" customHeight="true" outlineLevel="0" collapsed="false">
      <c r="B1484" s="229" t="s">
        <v>412</v>
      </c>
      <c r="C1484" s="229" t="s">
        <v>262</v>
      </c>
      <c r="D1484" s="218" t="str">
        <f aca="false">+D1483</f>
        <v>No</v>
      </c>
      <c r="E1484" s="223" t="s">
        <v>262</v>
      </c>
      <c r="F1484" s="223" t="s">
        <v>248</v>
      </c>
      <c r="G1484" s="245" t="n">
        <v>0</v>
      </c>
      <c r="H1484" s="245" t="n">
        <v>0</v>
      </c>
      <c r="I1484" s="246"/>
      <c r="J1484" s="246"/>
      <c r="K1484" s="247"/>
      <c r="L1484" s="233" t="n">
        <f aca="false">IF(G1484=0,0,(I1484-G1484)/G1484)</f>
        <v>0</v>
      </c>
      <c r="M1484" s="233" t="n">
        <f aca="false">IF(I1484=0,0,(J1484-I1484)/I1484)</f>
        <v>0</v>
      </c>
    </row>
    <row r="1485" customFormat="false" ht="53.25" hidden="true" customHeight="true" outlineLevel="0" collapsed="false">
      <c r="B1485" s="222" t="s">
        <v>413</v>
      </c>
      <c r="C1485" s="222" t="s">
        <v>245</v>
      </c>
      <c r="D1485" s="218" t="str">
        <f aca="false">+Activity_Select!Q148</f>
        <v>No</v>
      </c>
      <c r="E1485" s="223" t="s">
        <v>246</v>
      </c>
      <c r="F1485" s="223" t="s">
        <v>243</v>
      </c>
      <c r="G1485" s="224" t="n">
        <v>0</v>
      </c>
      <c r="H1485" s="225" t="n">
        <v>0</v>
      </c>
      <c r="I1485" s="226" t="n">
        <v>0</v>
      </c>
      <c r="J1485" s="226" t="n">
        <v>0</v>
      </c>
      <c r="K1485" s="227"/>
      <c r="L1485" s="228" t="n">
        <f aca="false">IF(G1485=0,0,(I1485-G1485)/G1485)</f>
        <v>0</v>
      </c>
      <c r="M1485" s="228" t="n">
        <f aca="false">IF(I1485=0,0,(J1485-I1485)/I1485)</f>
        <v>0</v>
      </c>
    </row>
    <row r="1486" customFormat="false" ht="53.25" hidden="true" customHeight="true" outlineLevel="0" collapsed="false">
      <c r="B1486" s="236" t="s">
        <v>413</v>
      </c>
      <c r="C1486" s="236" t="s">
        <v>247</v>
      </c>
      <c r="D1486" s="218" t="str">
        <f aca="false">+D1485</f>
        <v>No</v>
      </c>
      <c r="E1486" s="223" t="s">
        <v>161</v>
      </c>
      <c r="F1486" s="223" t="s">
        <v>243</v>
      </c>
      <c r="G1486" s="237" t="n">
        <v>0</v>
      </c>
      <c r="H1486" s="238" t="n">
        <v>0</v>
      </c>
      <c r="I1486" s="239" t="n">
        <v>0</v>
      </c>
      <c r="J1486" s="239" t="n">
        <v>0</v>
      </c>
      <c r="K1486" s="227"/>
      <c r="L1486" s="228" t="n">
        <f aca="false">IF(G1486=0,0,(I1486-G1486)/G1486)</f>
        <v>0</v>
      </c>
      <c r="M1486" s="228" t="n">
        <f aca="false">IF(I1486=0,0,(J1486-I1486)/I1486)</f>
        <v>0</v>
      </c>
    </row>
    <row r="1487" customFormat="false" ht="53.25" hidden="true" customHeight="true" outlineLevel="0" collapsed="false">
      <c r="B1487" s="229" t="s">
        <v>413</v>
      </c>
      <c r="C1487" s="229" t="s">
        <v>249</v>
      </c>
      <c r="D1487" s="218" t="str">
        <f aca="false">+D1486</f>
        <v>No</v>
      </c>
      <c r="E1487" s="223" t="s">
        <v>162</v>
      </c>
      <c r="F1487" s="223" t="s">
        <v>248</v>
      </c>
      <c r="G1487" s="230" t="n">
        <v>0</v>
      </c>
      <c r="H1487" s="230" t="n">
        <v>0</v>
      </c>
      <c r="I1487" s="231" t="n">
        <v>0</v>
      </c>
      <c r="J1487" s="231" t="n">
        <v>0</v>
      </c>
      <c r="K1487" s="232"/>
      <c r="L1487" s="233" t="n">
        <f aca="false">IF(G1487=0,0,(I1487-G1487)/G1487)</f>
        <v>0</v>
      </c>
      <c r="M1487" s="233" t="n">
        <f aca="false">IF(I1487=0,0,(J1487-I1487)/I1487)</f>
        <v>0</v>
      </c>
    </row>
    <row r="1488" customFormat="false" ht="53.25" hidden="true" customHeight="true" outlineLevel="0" collapsed="false">
      <c r="B1488" s="229" t="s">
        <v>413</v>
      </c>
      <c r="C1488" s="229" t="s">
        <v>250</v>
      </c>
      <c r="D1488" s="218" t="str">
        <f aca="false">+D1487</f>
        <v>No</v>
      </c>
      <c r="E1488" s="223" t="s">
        <v>163</v>
      </c>
      <c r="F1488" s="223" t="s">
        <v>248</v>
      </c>
      <c r="G1488" s="234" t="n">
        <v>0</v>
      </c>
      <c r="H1488" s="234" t="n">
        <v>0</v>
      </c>
      <c r="I1488" s="235" t="n">
        <v>0</v>
      </c>
      <c r="J1488" s="235" t="n">
        <v>0</v>
      </c>
      <c r="K1488" s="232"/>
      <c r="L1488" s="233" t="n">
        <f aca="false">IF(G1488=0,0,(I1488-G1488)/G1488)</f>
        <v>0</v>
      </c>
      <c r="M1488" s="233" t="n">
        <f aca="false">IF(I1488=0,0,(J1488-I1488)/I1488)</f>
        <v>0</v>
      </c>
    </row>
    <row r="1489" customFormat="false" ht="53.25" hidden="true" customHeight="true" outlineLevel="0" collapsed="false">
      <c r="B1489" s="229" t="s">
        <v>413</v>
      </c>
      <c r="C1489" s="229" t="s">
        <v>251</v>
      </c>
      <c r="D1489" s="218" t="str">
        <f aca="false">+D1488</f>
        <v>No</v>
      </c>
      <c r="E1489" s="223" t="s">
        <v>252</v>
      </c>
      <c r="F1489" s="223" t="s">
        <v>248</v>
      </c>
      <c r="G1489" s="230" t="n">
        <v>0</v>
      </c>
      <c r="H1489" s="230" t="n">
        <v>0</v>
      </c>
      <c r="I1489" s="230" t="n">
        <v>0</v>
      </c>
      <c r="J1489" s="230" t="n">
        <v>0</v>
      </c>
      <c r="K1489" s="232"/>
      <c r="L1489" s="233" t="n">
        <f aca="false">IF(G1489=0,0,(I1489-G1489)/G1489)</f>
        <v>0</v>
      </c>
      <c r="M1489" s="233" t="n">
        <f aca="false">IF(I1489=0,0,(J1489-I1489)/I1489)</f>
        <v>0</v>
      </c>
    </row>
    <row r="1490" customFormat="false" ht="53.25" hidden="true" customHeight="true" outlineLevel="0" collapsed="false">
      <c r="B1490" s="236" t="s">
        <v>413</v>
      </c>
      <c r="C1490" s="236" t="s">
        <v>253</v>
      </c>
      <c r="D1490" s="218" t="str">
        <f aca="false">+D1489</f>
        <v>No</v>
      </c>
      <c r="E1490" s="240" t="s">
        <v>254</v>
      </c>
      <c r="F1490" s="223" t="s">
        <v>243</v>
      </c>
      <c r="G1490" s="237" t="n">
        <v>0</v>
      </c>
      <c r="H1490" s="238" t="n">
        <v>0</v>
      </c>
      <c r="I1490" s="239" t="n">
        <v>0</v>
      </c>
      <c r="J1490" s="239" t="n">
        <v>0</v>
      </c>
      <c r="K1490" s="227"/>
      <c r="L1490" s="228" t="n">
        <f aca="false">IF(G1490=0,0,(I1490-G1490)/G1490)</f>
        <v>0</v>
      </c>
      <c r="M1490" s="228" t="n">
        <f aca="false">IF(I1490=0,0,(J1490-I1490)/I1490)</f>
        <v>0</v>
      </c>
    </row>
    <row r="1491" customFormat="false" ht="53.25" hidden="true" customHeight="true" outlineLevel="0" collapsed="false">
      <c r="B1491" s="229" t="s">
        <v>413</v>
      </c>
      <c r="C1491" s="229" t="s">
        <v>255</v>
      </c>
      <c r="D1491" s="218" t="str">
        <f aca="false">+D1490</f>
        <v>No</v>
      </c>
      <c r="E1491" s="223" t="s">
        <v>256</v>
      </c>
      <c r="F1491" s="223" t="s">
        <v>248</v>
      </c>
      <c r="G1491" s="230" t="n">
        <v>0</v>
      </c>
      <c r="H1491" s="230" t="n">
        <v>0</v>
      </c>
      <c r="I1491" s="231" t="n">
        <v>0</v>
      </c>
      <c r="J1491" s="231" t="n">
        <v>0</v>
      </c>
      <c r="K1491" s="232"/>
      <c r="L1491" s="233" t="n">
        <f aca="false">IF(G1491=0,0,(I1491-G1491)/G1491)</f>
        <v>0</v>
      </c>
      <c r="M1491" s="233" t="n">
        <f aca="false">IF(I1491=0,0,(J1491-I1491)/I1491)</f>
        <v>0</v>
      </c>
    </row>
    <row r="1492" customFormat="false" ht="53.25" hidden="true" customHeight="true" outlineLevel="0" collapsed="false">
      <c r="B1492" s="229" t="s">
        <v>413</v>
      </c>
      <c r="C1492" s="229" t="s">
        <v>257</v>
      </c>
      <c r="D1492" s="218" t="str">
        <f aca="false">+D1491</f>
        <v>No</v>
      </c>
      <c r="E1492" s="223" t="s">
        <v>258</v>
      </c>
      <c r="F1492" s="223" t="s">
        <v>248</v>
      </c>
      <c r="G1492" s="230" t="n">
        <v>0</v>
      </c>
      <c r="H1492" s="230" t="n">
        <v>0</v>
      </c>
      <c r="I1492" s="231" t="n">
        <v>0</v>
      </c>
      <c r="J1492" s="231" t="n">
        <v>0</v>
      </c>
      <c r="K1492" s="232"/>
      <c r="L1492" s="233" t="n">
        <f aca="false">IF(G1492=0,0,(I1492-G1492)/G1492)</f>
        <v>0</v>
      </c>
      <c r="M1492" s="233" t="n">
        <f aca="false">IF(I1492=0,0,(J1492-I1492)/I1492)</f>
        <v>0</v>
      </c>
    </row>
    <row r="1493" customFormat="false" ht="53.25" hidden="true" customHeight="true" outlineLevel="0" collapsed="false">
      <c r="B1493" s="229" t="s">
        <v>413</v>
      </c>
      <c r="C1493" s="229" t="s">
        <v>259</v>
      </c>
      <c r="D1493" s="218" t="str">
        <f aca="false">+D1492</f>
        <v>No</v>
      </c>
      <c r="E1493" s="223" t="s">
        <v>168</v>
      </c>
      <c r="F1493" s="223" t="s">
        <v>248</v>
      </c>
      <c r="G1493" s="230" t="n">
        <v>0</v>
      </c>
      <c r="H1493" s="230" t="n">
        <v>0</v>
      </c>
      <c r="I1493" s="231" t="n">
        <v>0</v>
      </c>
      <c r="J1493" s="231" t="n">
        <v>0</v>
      </c>
      <c r="K1493" s="232"/>
      <c r="L1493" s="233" t="n">
        <f aca="false">IF(G1493=0,0,(I1493-G1493)/G1493)</f>
        <v>0</v>
      </c>
      <c r="M1493" s="233" t="n">
        <f aca="false">IF(I1493=0,0,(J1493-I1493)/I1493)</f>
        <v>0</v>
      </c>
    </row>
    <row r="1494" customFormat="false" ht="53.25" hidden="true" customHeight="true" outlineLevel="0" collapsed="false">
      <c r="B1494" s="236" t="s">
        <v>413</v>
      </c>
      <c r="C1494" s="236" t="s">
        <v>260</v>
      </c>
      <c r="D1494" s="218" t="str">
        <f aca="false">+D1493</f>
        <v>No</v>
      </c>
      <c r="E1494" s="223" t="s">
        <v>260</v>
      </c>
      <c r="F1494" s="223" t="s">
        <v>243</v>
      </c>
      <c r="G1494" s="242" t="n">
        <v>0</v>
      </c>
      <c r="H1494" s="243" t="n">
        <v>0</v>
      </c>
      <c r="I1494" s="244" t="n">
        <v>0</v>
      </c>
      <c r="J1494" s="244" t="n">
        <v>0</v>
      </c>
      <c r="K1494" s="227"/>
      <c r="L1494" s="228" t="n">
        <f aca="false">IF(G1494=0,0,(I1494-G1494)/G1494)</f>
        <v>0</v>
      </c>
      <c r="M1494" s="228" t="n">
        <f aca="false">IF(I1494=0,0,(J1494-I1494)/I1494)</f>
        <v>0</v>
      </c>
    </row>
    <row r="1495" customFormat="false" ht="53.25" hidden="true" customHeight="true" outlineLevel="0" collapsed="false">
      <c r="B1495" s="229" t="s">
        <v>413</v>
      </c>
      <c r="C1495" s="229" t="s">
        <v>261</v>
      </c>
      <c r="D1495" s="218" t="str">
        <f aca="false">+D1494</f>
        <v>No</v>
      </c>
      <c r="E1495" s="223" t="s">
        <v>261</v>
      </c>
      <c r="F1495" s="223" t="s">
        <v>248</v>
      </c>
      <c r="G1495" s="245" t="n">
        <v>0</v>
      </c>
      <c r="H1495" s="245" t="n">
        <v>0</v>
      </c>
      <c r="I1495" s="246"/>
      <c r="J1495" s="246"/>
      <c r="K1495" s="247"/>
      <c r="L1495" s="233" t="n">
        <f aca="false">IF(G1495=0,0,(I1495-G1495)/G1495)</f>
        <v>0</v>
      </c>
      <c r="M1495" s="233" t="n">
        <f aca="false">IF(I1495=0,0,(J1495-I1495)/I1495)</f>
        <v>0</v>
      </c>
    </row>
    <row r="1496" customFormat="false" ht="53.25" hidden="true" customHeight="true" outlineLevel="0" collapsed="false">
      <c r="B1496" s="229" t="s">
        <v>413</v>
      </c>
      <c r="C1496" s="229" t="s">
        <v>262</v>
      </c>
      <c r="D1496" s="218" t="str">
        <f aca="false">+D1495</f>
        <v>No</v>
      </c>
      <c r="E1496" s="223" t="s">
        <v>262</v>
      </c>
      <c r="F1496" s="223" t="s">
        <v>248</v>
      </c>
      <c r="G1496" s="245" t="n">
        <v>0</v>
      </c>
      <c r="H1496" s="245" t="n">
        <v>0</v>
      </c>
      <c r="I1496" s="246"/>
      <c r="J1496" s="246"/>
      <c r="K1496" s="247"/>
      <c r="L1496" s="233" t="n">
        <f aca="false">IF(G1496=0,0,(I1496-G1496)/G1496)</f>
        <v>0</v>
      </c>
      <c r="M1496" s="233" t="n">
        <f aca="false">IF(I1496=0,0,(J1496-I1496)/I1496)</f>
        <v>0</v>
      </c>
    </row>
    <row r="1497" customFormat="false" ht="53.25" hidden="true" customHeight="true" outlineLevel="0" collapsed="false">
      <c r="B1497" s="222" t="s">
        <v>414</v>
      </c>
      <c r="C1497" s="222" t="s">
        <v>245</v>
      </c>
      <c r="D1497" s="218" t="str">
        <f aca="false">+Activity_Select!Q149</f>
        <v>No</v>
      </c>
      <c r="E1497" s="223" t="s">
        <v>246</v>
      </c>
      <c r="F1497" s="223" t="s">
        <v>243</v>
      </c>
      <c r="G1497" s="224" t="n">
        <v>0</v>
      </c>
      <c r="H1497" s="225" t="n">
        <v>0</v>
      </c>
      <c r="I1497" s="226" t="n">
        <v>0</v>
      </c>
      <c r="J1497" s="226" t="n">
        <v>0</v>
      </c>
      <c r="K1497" s="227"/>
      <c r="L1497" s="228" t="n">
        <f aca="false">IF(G1497=0,0,(I1497-G1497)/G1497)</f>
        <v>0</v>
      </c>
      <c r="M1497" s="228" t="n">
        <f aca="false">IF(I1497=0,0,(J1497-I1497)/I1497)</f>
        <v>0</v>
      </c>
    </row>
    <row r="1498" customFormat="false" ht="53.25" hidden="true" customHeight="true" outlineLevel="0" collapsed="false">
      <c r="B1498" s="248" t="s">
        <v>414</v>
      </c>
      <c r="C1498" s="248" t="s">
        <v>247</v>
      </c>
      <c r="D1498" s="218" t="str">
        <f aca="false">+D1497</f>
        <v>No</v>
      </c>
      <c r="E1498" s="223" t="s">
        <v>161</v>
      </c>
      <c r="F1498" s="223" t="s">
        <v>248</v>
      </c>
      <c r="G1498" s="230" t="n">
        <v>0</v>
      </c>
      <c r="H1498" s="230" t="n">
        <v>0</v>
      </c>
      <c r="I1498" s="231" t="n">
        <v>0</v>
      </c>
      <c r="J1498" s="231" t="n">
        <v>0</v>
      </c>
      <c r="K1498" s="232"/>
      <c r="L1498" s="233" t="n">
        <f aca="false">IF(G1498=0,0,(I1498-G1498)/G1498)</f>
        <v>0</v>
      </c>
      <c r="M1498" s="233" t="n">
        <f aca="false">IF(I1498=0,0,(J1498-I1498)/I1498)</f>
        <v>0</v>
      </c>
    </row>
    <row r="1499" customFormat="false" ht="53.25" hidden="true" customHeight="true" outlineLevel="0" collapsed="false">
      <c r="B1499" s="229" t="s">
        <v>414</v>
      </c>
      <c r="C1499" s="229" t="s">
        <v>249</v>
      </c>
      <c r="D1499" s="218" t="str">
        <f aca="false">+D1498</f>
        <v>No</v>
      </c>
      <c r="E1499" s="223" t="s">
        <v>162</v>
      </c>
      <c r="F1499" s="223" t="s">
        <v>248</v>
      </c>
      <c r="G1499" s="230" t="n">
        <v>0</v>
      </c>
      <c r="H1499" s="230" t="n">
        <v>0</v>
      </c>
      <c r="I1499" s="231" t="n">
        <v>0</v>
      </c>
      <c r="J1499" s="231" t="n">
        <v>0</v>
      </c>
      <c r="K1499" s="232"/>
      <c r="L1499" s="233" t="n">
        <f aca="false">IF(G1499=0,0,(I1499-G1499)/G1499)</f>
        <v>0</v>
      </c>
      <c r="M1499" s="233" t="n">
        <f aca="false">IF(I1499=0,0,(J1499-I1499)/I1499)</f>
        <v>0</v>
      </c>
    </row>
    <row r="1500" customFormat="false" ht="53.25" hidden="true" customHeight="true" outlineLevel="0" collapsed="false">
      <c r="B1500" s="229" t="s">
        <v>414</v>
      </c>
      <c r="C1500" s="229" t="s">
        <v>250</v>
      </c>
      <c r="D1500" s="218" t="str">
        <f aca="false">+D1499</f>
        <v>No</v>
      </c>
      <c r="E1500" s="223" t="s">
        <v>163</v>
      </c>
      <c r="F1500" s="223" t="s">
        <v>248</v>
      </c>
      <c r="G1500" s="234" t="n">
        <v>0</v>
      </c>
      <c r="H1500" s="234" t="n">
        <v>0</v>
      </c>
      <c r="I1500" s="235" t="n">
        <v>0</v>
      </c>
      <c r="J1500" s="235" t="n">
        <v>0</v>
      </c>
      <c r="K1500" s="232"/>
      <c r="L1500" s="233" t="n">
        <f aca="false">IF(G1500=0,0,(I1500-G1500)/G1500)</f>
        <v>0</v>
      </c>
      <c r="M1500" s="233" t="n">
        <f aca="false">IF(I1500=0,0,(J1500-I1500)/I1500)</f>
        <v>0</v>
      </c>
    </row>
    <row r="1501" customFormat="false" ht="53.25" hidden="true" customHeight="true" outlineLevel="0" collapsed="false">
      <c r="B1501" s="229" t="s">
        <v>414</v>
      </c>
      <c r="C1501" s="229" t="s">
        <v>251</v>
      </c>
      <c r="D1501" s="218" t="str">
        <f aca="false">+D1500</f>
        <v>No</v>
      </c>
      <c r="E1501" s="223" t="s">
        <v>252</v>
      </c>
      <c r="F1501" s="223" t="s">
        <v>248</v>
      </c>
      <c r="G1501" s="230" t="n">
        <v>0</v>
      </c>
      <c r="H1501" s="230" t="n">
        <v>0</v>
      </c>
      <c r="I1501" s="230" t="n">
        <v>0</v>
      </c>
      <c r="J1501" s="230" t="n">
        <v>0</v>
      </c>
      <c r="K1501" s="232"/>
      <c r="L1501" s="233" t="n">
        <f aca="false">IF(G1501=0,0,(I1501-G1501)/G1501)</f>
        <v>0</v>
      </c>
      <c r="M1501" s="233" t="n">
        <f aca="false">IF(I1501=0,0,(J1501-I1501)/I1501)</f>
        <v>0</v>
      </c>
    </row>
    <row r="1502" customFormat="false" ht="53.25" hidden="true" customHeight="true" outlineLevel="0" collapsed="false">
      <c r="B1502" s="236" t="s">
        <v>414</v>
      </c>
      <c r="C1502" s="236" t="s">
        <v>253</v>
      </c>
      <c r="D1502" s="218" t="str">
        <f aca="false">+D1501</f>
        <v>No</v>
      </c>
      <c r="E1502" s="240" t="s">
        <v>254</v>
      </c>
      <c r="F1502" s="223" t="s">
        <v>243</v>
      </c>
      <c r="G1502" s="237" t="n">
        <v>0</v>
      </c>
      <c r="H1502" s="238" t="n">
        <v>0</v>
      </c>
      <c r="I1502" s="239" t="n">
        <v>0</v>
      </c>
      <c r="J1502" s="239" t="n">
        <v>0</v>
      </c>
      <c r="K1502" s="227"/>
      <c r="L1502" s="228" t="n">
        <f aca="false">IF(G1502=0,0,(I1502-G1502)/G1502)</f>
        <v>0</v>
      </c>
      <c r="M1502" s="228" t="n">
        <f aca="false">IF(I1502=0,0,(J1502-I1502)/I1502)</f>
        <v>0</v>
      </c>
    </row>
    <row r="1503" customFormat="false" ht="53.25" hidden="true" customHeight="true" outlineLevel="0" collapsed="false">
      <c r="B1503" s="236" t="s">
        <v>414</v>
      </c>
      <c r="C1503" s="236" t="s">
        <v>255</v>
      </c>
      <c r="D1503" s="218" t="str">
        <f aca="false">+D1502</f>
        <v>No</v>
      </c>
      <c r="E1503" s="223" t="s">
        <v>256</v>
      </c>
      <c r="F1503" s="223" t="s">
        <v>243</v>
      </c>
      <c r="G1503" s="237" t="n">
        <v>0</v>
      </c>
      <c r="H1503" s="238" t="n">
        <v>0</v>
      </c>
      <c r="I1503" s="239" t="n">
        <v>0</v>
      </c>
      <c r="J1503" s="239" t="n">
        <v>0</v>
      </c>
      <c r="K1503" s="227"/>
      <c r="L1503" s="228" t="n">
        <f aca="false">IF(G1503=0,0,(I1503-G1503)/G1503)</f>
        <v>0</v>
      </c>
      <c r="M1503" s="228" t="n">
        <f aca="false">IF(I1503=0,0,(J1503-I1503)/I1503)</f>
        <v>0</v>
      </c>
    </row>
    <row r="1504" customFormat="false" ht="53.25" hidden="true" customHeight="true" outlineLevel="0" collapsed="false">
      <c r="B1504" s="229" t="s">
        <v>414</v>
      </c>
      <c r="C1504" s="229" t="s">
        <v>257</v>
      </c>
      <c r="D1504" s="218" t="str">
        <f aca="false">+D1503</f>
        <v>No</v>
      </c>
      <c r="E1504" s="223" t="s">
        <v>258</v>
      </c>
      <c r="F1504" s="223" t="s">
        <v>248</v>
      </c>
      <c r="G1504" s="230" t="n">
        <v>0</v>
      </c>
      <c r="H1504" s="230" t="n">
        <v>0</v>
      </c>
      <c r="I1504" s="231" t="n">
        <v>0</v>
      </c>
      <c r="J1504" s="231" t="n">
        <v>0</v>
      </c>
      <c r="K1504" s="232"/>
      <c r="L1504" s="233" t="n">
        <f aca="false">IF(G1504=0,0,(I1504-G1504)/G1504)</f>
        <v>0</v>
      </c>
      <c r="M1504" s="233" t="n">
        <f aca="false">IF(I1504=0,0,(J1504-I1504)/I1504)</f>
        <v>0</v>
      </c>
    </row>
    <row r="1505" customFormat="false" ht="53.25" hidden="true" customHeight="true" outlineLevel="0" collapsed="false">
      <c r="B1505" s="229" t="s">
        <v>414</v>
      </c>
      <c r="C1505" s="229" t="s">
        <v>259</v>
      </c>
      <c r="D1505" s="218" t="str">
        <f aca="false">+D1504</f>
        <v>No</v>
      </c>
      <c r="E1505" s="223" t="s">
        <v>168</v>
      </c>
      <c r="F1505" s="223" t="s">
        <v>248</v>
      </c>
      <c r="G1505" s="230" t="n">
        <v>0</v>
      </c>
      <c r="H1505" s="230" t="n">
        <v>0</v>
      </c>
      <c r="I1505" s="231" t="n">
        <v>0</v>
      </c>
      <c r="J1505" s="231" t="n">
        <v>0</v>
      </c>
      <c r="K1505" s="232"/>
      <c r="L1505" s="233" t="n">
        <f aca="false">IF(G1505=0,0,(I1505-G1505)/G1505)</f>
        <v>0</v>
      </c>
      <c r="M1505" s="233" t="n">
        <f aca="false">IF(I1505=0,0,(J1505-I1505)/I1505)</f>
        <v>0</v>
      </c>
    </row>
    <row r="1506" customFormat="false" ht="53.25" hidden="true" customHeight="true" outlineLevel="0" collapsed="false">
      <c r="B1506" s="236" t="s">
        <v>414</v>
      </c>
      <c r="C1506" s="236" t="s">
        <v>260</v>
      </c>
      <c r="D1506" s="218" t="str">
        <f aca="false">+D1505</f>
        <v>No</v>
      </c>
      <c r="E1506" s="223" t="s">
        <v>260</v>
      </c>
      <c r="F1506" s="223" t="s">
        <v>243</v>
      </c>
      <c r="G1506" s="242" t="n">
        <v>0</v>
      </c>
      <c r="H1506" s="243" t="n">
        <v>0</v>
      </c>
      <c r="I1506" s="244" t="n">
        <v>0</v>
      </c>
      <c r="J1506" s="244" t="n">
        <v>0</v>
      </c>
      <c r="K1506" s="227"/>
      <c r="L1506" s="228" t="n">
        <f aca="false">IF(G1506=0,0,(I1506-G1506)/G1506)</f>
        <v>0</v>
      </c>
      <c r="M1506" s="228" t="n">
        <f aca="false">IF(I1506=0,0,(J1506-I1506)/I1506)</f>
        <v>0</v>
      </c>
    </row>
    <row r="1507" customFormat="false" ht="53.25" hidden="true" customHeight="true" outlineLevel="0" collapsed="false">
      <c r="B1507" s="229" t="s">
        <v>414</v>
      </c>
      <c r="C1507" s="229" t="s">
        <v>261</v>
      </c>
      <c r="D1507" s="218" t="str">
        <f aca="false">+D1506</f>
        <v>No</v>
      </c>
      <c r="E1507" s="223" t="s">
        <v>261</v>
      </c>
      <c r="F1507" s="223" t="s">
        <v>248</v>
      </c>
      <c r="G1507" s="245" t="n">
        <v>0</v>
      </c>
      <c r="H1507" s="245" t="n">
        <v>0</v>
      </c>
      <c r="I1507" s="246"/>
      <c r="J1507" s="246"/>
      <c r="K1507" s="247"/>
      <c r="L1507" s="233" t="n">
        <f aca="false">IF(G1507=0,0,(I1507-G1507)/G1507)</f>
        <v>0</v>
      </c>
      <c r="M1507" s="233" t="n">
        <f aca="false">IF(I1507=0,0,(J1507-I1507)/I1507)</f>
        <v>0</v>
      </c>
    </row>
    <row r="1508" customFormat="false" ht="53.25" hidden="true" customHeight="true" outlineLevel="0" collapsed="false">
      <c r="B1508" s="229" t="s">
        <v>414</v>
      </c>
      <c r="C1508" s="229" t="s">
        <v>262</v>
      </c>
      <c r="D1508" s="218" t="str">
        <f aca="false">+D1507</f>
        <v>No</v>
      </c>
      <c r="E1508" s="223" t="s">
        <v>262</v>
      </c>
      <c r="F1508" s="223" t="s">
        <v>248</v>
      </c>
      <c r="G1508" s="245" t="n">
        <v>0</v>
      </c>
      <c r="H1508" s="245" t="n">
        <v>0</v>
      </c>
      <c r="I1508" s="246"/>
      <c r="J1508" s="246"/>
      <c r="K1508" s="247"/>
      <c r="L1508" s="233" t="n">
        <f aca="false">IF(G1508=0,0,(I1508-G1508)/G1508)</f>
        <v>0</v>
      </c>
      <c r="M1508" s="233" t="n">
        <f aca="false">IF(I1508=0,0,(J1508-I1508)/I1508)</f>
        <v>0</v>
      </c>
    </row>
    <row r="1509" customFormat="false" ht="53.25" hidden="true" customHeight="true" outlineLevel="0" collapsed="false">
      <c r="B1509" s="222" t="s">
        <v>415</v>
      </c>
      <c r="C1509" s="222" t="s">
        <v>245</v>
      </c>
      <c r="D1509" s="218" t="str">
        <f aca="false">+Activity_Select!Q150</f>
        <v>No</v>
      </c>
      <c r="E1509" s="223" t="s">
        <v>246</v>
      </c>
      <c r="F1509" s="223" t="s">
        <v>243</v>
      </c>
      <c r="G1509" s="224" t="n">
        <v>0</v>
      </c>
      <c r="H1509" s="225" t="n">
        <v>0</v>
      </c>
      <c r="I1509" s="226" t="n">
        <v>0</v>
      </c>
      <c r="J1509" s="226" t="n">
        <v>0</v>
      </c>
      <c r="K1509" s="227"/>
      <c r="L1509" s="228" t="n">
        <f aca="false">IF(G1509=0,0,(I1509-G1509)/G1509)</f>
        <v>0</v>
      </c>
      <c r="M1509" s="228" t="n">
        <f aca="false">IF(I1509=0,0,(J1509-I1509)/I1509)</f>
        <v>0</v>
      </c>
    </row>
    <row r="1510" customFormat="false" ht="53.25" hidden="true" customHeight="true" outlineLevel="0" collapsed="false">
      <c r="B1510" s="248" t="s">
        <v>415</v>
      </c>
      <c r="C1510" s="248" t="s">
        <v>247</v>
      </c>
      <c r="D1510" s="218" t="str">
        <f aca="false">+D1509</f>
        <v>No</v>
      </c>
      <c r="E1510" s="223" t="s">
        <v>161</v>
      </c>
      <c r="F1510" s="223" t="s">
        <v>248</v>
      </c>
      <c r="G1510" s="230" t="n">
        <v>0</v>
      </c>
      <c r="H1510" s="230" t="n">
        <v>0</v>
      </c>
      <c r="I1510" s="231" t="n">
        <v>0</v>
      </c>
      <c r="J1510" s="231" t="n">
        <v>0</v>
      </c>
      <c r="K1510" s="232"/>
      <c r="L1510" s="233" t="n">
        <f aca="false">IF(G1510=0,0,(I1510-G1510)/G1510)</f>
        <v>0</v>
      </c>
      <c r="M1510" s="233" t="n">
        <f aca="false">IF(I1510=0,0,(J1510-I1510)/I1510)</f>
        <v>0</v>
      </c>
    </row>
    <row r="1511" customFormat="false" ht="53.25" hidden="true" customHeight="true" outlineLevel="0" collapsed="false">
      <c r="B1511" s="229" t="s">
        <v>415</v>
      </c>
      <c r="C1511" s="229" t="s">
        <v>249</v>
      </c>
      <c r="D1511" s="218" t="str">
        <f aca="false">+D1510</f>
        <v>No</v>
      </c>
      <c r="E1511" s="223" t="s">
        <v>162</v>
      </c>
      <c r="F1511" s="223" t="s">
        <v>248</v>
      </c>
      <c r="G1511" s="230" t="n">
        <v>0</v>
      </c>
      <c r="H1511" s="230" t="n">
        <v>0</v>
      </c>
      <c r="I1511" s="231" t="n">
        <v>0</v>
      </c>
      <c r="J1511" s="231" t="n">
        <v>0</v>
      </c>
      <c r="K1511" s="232"/>
      <c r="L1511" s="233" t="n">
        <f aca="false">IF(G1511=0,0,(I1511-G1511)/G1511)</f>
        <v>0</v>
      </c>
      <c r="M1511" s="233" t="n">
        <f aca="false">IF(I1511=0,0,(J1511-I1511)/I1511)</f>
        <v>0</v>
      </c>
    </row>
    <row r="1512" customFormat="false" ht="53.25" hidden="true" customHeight="true" outlineLevel="0" collapsed="false">
      <c r="B1512" s="236" t="s">
        <v>415</v>
      </c>
      <c r="C1512" s="236" t="s">
        <v>250</v>
      </c>
      <c r="D1512" s="218" t="str">
        <f aca="false">+D1511</f>
        <v>No</v>
      </c>
      <c r="E1512" s="223" t="s">
        <v>163</v>
      </c>
      <c r="F1512" s="223" t="s">
        <v>243</v>
      </c>
      <c r="G1512" s="250" t="n">
        <v>0</v>
      </c>
      <c r="H1512" s="254" t="n">
        <v>0</v>
      </c>
      <c r="I1512" s="251" t="n">
        <v>0</v>
      </c>
      <c r="J1512" s="251" t="n">
        <v>0</v>
      </c>
      <c r="K1512" s="227"/>
      <c r="L1512" s="228" t="n">
        <f aca="false">IF(G1512=0,0,(I1512-G1512)/G1512)</f>
        <v>0</v>
      </c>
      <c r="M1512" s="228" t="n">
        <f aca="false">IF(I1512=0,0,(J1512-I1512)/I1512)</f>
        <v>0</v>
      </c>
    </row>
    <row r="1513" customFormat="false" ht="53.25" hidden="true" customHeight="true" outlineLevel="0" collapsed="false">
      <c r="B1513" s="229" t="s">
        <v>415</v>
      </c>
      <c r="C1513" s="229" t="s">
        <v>251</v>
      </c>
      <c r="D1513" s="218" t="str">
        <f aca="false">+D1512</f>
        <v>No</v>
      </c>
      <c r="E1513" s="223" t="s">
        <v>252</v>
      </c>
      <c r="F1513" s="223" t="s">
        <v>248</v>
      </c>
      <c r="G1513" s="230" t="n">
        <v>0</v>
      </c>
      <c r="H1513" s="230" t="n">
        <v>0</v>
      </c>
      <c r="I1513" s="230" t="n">
        <v>0</v>
      </c>
      <c r="J1513" s="230" t="n">
        <v>0</v>
      </c>
      <c r="K1513" s="232"/>
      <c r="L1513" s="233" t="n">
        <f aca="false">IF(G1513=0,0,(I1513-G1513)/G1513)</f>
        <v>0</v>
      </c>
      <c r="M1513" s="233" t="n">
        <f aca="false">IF(I1513=0,0,(J1513-I1513)/I1513)</f>
        <v>0</v>
      </c>
    </row>
    <row r="1514" customFormat="false" ht="53.25" hidden="true" customHeight="true" outlineLevel="0" collapsed="false">
      <c r="B1514" s="236" t="s">
        <v>415</v>
      </c>
      <c r="C1514" s="236" t="s">
        <v>253</v>
      </c>
      <c r="D1514" s="218" t="str">
        <f aca="false">+D1513</f>
        <v>No</v>
      </c>
      <c r="E1514" s="240" t="s">
        <v>254</v>
      </c>
      <c r="F1514" s="223" t="s">
        <v>243</v>
      </c>
      <c r="G1514" s="237" t="n">
        <v>0</v>
      </c>
      <c r="H1514" s="238" t="n">
        <v>0</v>
      </c>
      <c r="I1514" s="239" t="n">
        <v>0</v>
      </c>
      <c r="J1514" s="239" t="n">
        <v>0</v>
      </c>
      <c r="K1514" s="227"/>
      <c r="L1514" s="228" t="n">
        <f aca="false">IF(G1514=0,0,(I1514-G1514)/G1514)</f>
        <v>0</v>
      </c>
      <c r="M1514" s="228" t="n">
        <f aca="false">IF(I1514=0,0,(J1514-I1514)/I1514)</f>
        <v>0</v>
      </c>
    </row>
    <row r="1515" customFormat="false" ht="53.25" hidden="true" customHeight="true" outlineLevel="0" collapsed="false">
      <c r="B1515" s="229" t="s">
        <v>415</v>
      </c>
      <c r="C1515" s="229" t="s">
        <v>255</v>
      </c>
      <c r="D1515" s="218" t="str">
        <f aca="false">+D1514</f>
        <v>No</v>
      </c>
      <c r="E1515" s="223" t="s">
        <v>256</v>
      </c>
      <c r="F1515" s="223" t="s">
        <v>248</v>
      </c>
      <c r="G1515" s="230" t="n">
        <v>0</v>
      </c>
      <c r="H1515" s="230" t="n">
        <v>0</v>
      </c>
      <c r="I1515" s="231" t="n">
        <v>0</v>
      </c>
      <c r="J1515" s="231" t="n">
        <v>0</v>
      </c>
      <c r="K1515" s="232"/>
      <c r="L1515" s="233" t="n">
        <f aca="false">IF(G1515=0,0,(I1515-G1515)/G1515)</f>
        <v>0</v>
      </c>
      <c r="M1515" s="233" t="n">
        <f aca="false">IF(I1515=0,0,(J1515-I1515)/I1515)</f>
        <v>0</v>
      </c>
    </row>
    <row r="1516" customFormat="false" ht="53.25" hidden="true" customHeight="true" outlineLevel="0" collapsed="false">
      <c r="B1516" s="229" t="s">
        <v>415</v>
      </c>
      <c r="C1516" s="229" t="s">
        <v>257</v>
      </c>
      <c r="D1516" s="218" t="str">
        <f aca="false">+D1515</f>
        <v>No</v>
      </c>
      <c r="E1516" s="223" t="s">
        <v>258</v>
      </c>
      <c r="F1516" s="223" t="s">
        <v>248</v>
      </c>
      <c r="G1516" s="230" t="n">
        <v>0</v>
      </c>
      <c r="H1516" s="230" t="n">
        <v>0</v>
      </c>
      <c r="I1516" s="231" t="n">
        <v>0</v>
      </c>
      <c r="J1516" s="231" t="n">
        <v>0</v>
      </c>
      <c r="K1516" s="232"/>
      <c r="L1516" s="233" t="n">
        <f aca="false">IF(G1516=0,0,(I1516-G1516)/G1516)</f>
        <v>0</v>
      </c>
      <c r="M1516" s="233" t="n">
        <f aca="false">IF(I1516=0,0,(J1516-I1516)/I1516)</f>
        <v>0</v>
      </c>
    </row>
    <row r="1517" customFormat="false" ht="53.25" hidden="true" customHeight="true" outlineLevel="0" collapsed="false">
      <c r="B1517" s="229" t="s">
        <v>415</v>
      </c>
      <c r="C1517" s="229" t="s">
        <v>259</v>
      </c>
      <c r="D1517" s="218" t="str">
        <f aca="false">+D1516</f>
        <v>No</v>
      </c>
      <c r="E1517" s="223" t="s">
        <v>168</v>
      </c>
      <c r="F1517" s="223" t="s">
        <v>248</v>
      </c>
      <c r="G1517" s="230" t="n">
        <v>0</v>
      </c>
      <c r="H1517" s="230" t="n">
        <v>0</v>
      </c>
      <c r="I1517" s="231" t="n">
        <v>0</v>
      </c>
      <c r="J1517" s="231" t="n">
        <v>0</v>
      </c>
      <c r="K1517" s="232"/>
      <c r="L1517" s="233" t="n">
        <f aca="false">IF(G1517=0,0,(I1517-G1517)/G1517)</f>
        <v>0</v>
      </c>
      <c r="M1517" s="233" t="n">
        <f aca="false">IF(I1517=0,0,(J1517-I1517)/I1517)</f>
        <v>0</v>
      </c>
    </row>
    <row r="1518" customFormat="false" ht="53.25" hidden="true" customHeight="true" outlineLevel="0" collapsed="false">
      <c r="B1518" s="236" t="s">
        <v>415</v>
      </c>
      <c r="C1518" s="236" t="s">
        <v>260</v>
      </c>
      <c r="D1518" s="218" t="str">
        <f aca="false">+D1517</f>
        <v>No</v>
      </c>
      <c r="E1518" s="223" t="s">
        <v>260</v>
      </c>
      <c r="F1518" s="223" t="s">
        <v>243</v>
      </c>
      <c r="G1518" s="242" t="n">
        <v>0</v>
      </c>
      <c r="H1518" s="243" t="n">
        <v>0</v>
      </c>
      <c r="I1518" s="244" t="n">
        <v>0</v>
      </c>
      <c r="J1518" s="244" t="n">
        <v>0</v>
      </c>
      <c r="K1518" s="227"/>
      <c r="L1518" s="228" t="n">
        <f aca="false">IF(G1518=0,0,(I1518-G1518)/G1518)</f>
        <v>0</v>
      </c>
      <c r="M1518" s="228" t="n">
        <f aca="false">IF(I1518=0,0,(J1518-I1518)/I1518)</f>
        <v>0</v>
      </c>
    </row>
    <row r="1519" customFormat="false" ht="53.25" hidden="true" customHeight="true" outlineLevel="0" collapsed="false">
      <c r="B1519" s="229" t="s">
        <v>415</v>
      </c>
      <c r="C1519" s="229" t="s">
        <v>261</v>
      </c>
      <c r="D1519" s="218" t="str">
        <f aca="false">+D1518</f>
        <v>No</v>
      </c>
      <c r="E1519" s="223" t="s">
        <v>261</v>
      </c>
      <c r="F1519" s="223" t="s">
        <v>248</v>
      </c>
      <c r="G1519" s="245" t="n">
        <v>0</v>
      </c>
      <c r="H1519" s="245" t="n">
        <v>0</v>
      </c>
      <c r="I1519" s="246"/>
      <c r="J1519" s="246"/>
      <c r="K1519" s="247"/>
      <c r="L1519" s="233" t="n">
        <f aca="false">IF(G1519=0,0,(I1519-G1519)/G1519)</f>
        <v>0</v>
      </c>
      <c r="M1519" s="233" t="n">
        <f aca="false">IF(I1519=0,0,(J1519-I1519)/I1519)</f>
        <v>0</v>
      </c>
    </row>
    <row r="1520" customFormat="false" ht="53.25" hidden="true" customHeight="true" outlineLevel="0" collapsed="false">
      <c r="B1520" s="229" t="s">
        <v>415</v>
      </c>
      <c r="C1520" s="229" t="s">
        <v>262</v>
      </c>
      <c r="D1520" s="218" t="str">
        <f aca="false">+D1519</f>
        <v>No</v>
      </c>
      <c r="E1520" s="223" t="s">
        <v>262</v>
      </c>
      <c r="F1520" s="223" t="s">
        <v>248</v>
      </c>
      <c r="G1520" s="245" t="n">
        <v>0</v>
      </c>
      <c r="H1520" s="245" t="n">
        <v>0</v>
      </c>
      <c r="I1520" s="246"/>
      <c r="J1520" s="246"/>
      <c r="K1520" s="247"/>
      <c r="L1520" s="233" t="n">
        <f aca="false">IF(G1520=0,0,(I1520-G1520)/G1520)</f>
        <v>0</v>
      </c>
      <c r="M1520" s="233" t="n">
        <f aca="false">IF(I1520=0,0,(J1520-I1520)/I1520)</f>
        <v>0</v>
      </c>
    </row>
    <row r="1521" customFormat="false" ht="53.25" hidden="true" customHeight="true" outlineLevel="0" collapsed="false">
      <c r="B1521" s="222" t="s">
        <v>416</v>
      </c>
      <c r="C1521" s="222" t="s">
        <v>245</v>
      </c>
      <c r="D1521" s="218" t="str">
        <f aca="false">+Activity_Select!Q151</f>
        <v>No</v>
      </c>
      <c r="E1521" s="223" t="s">
        <v>246</v>
      </c>
      <c r="F1521" s="223" t="s">
        <v>243</v>
      </c>
      <c r="G1521" s="224" t="n">
        <v>0</v>
      </c>
      <c r="H1521" s="225" t="n">
        <v>0</v>
      </c>
      <c r="I1521" s="226" t="n">
        <v>0</v>
      </c>
      <c r="J1521" s="226" t="n">
        <v>0</v>
      </c>
      <c r="K1521" s="227"/>
      <c r="L1521" s="228" t="n">
        <f aca="false">IF(G1521=0,0,(I1521-G1521)/G1521)</f>
        <v>0</v>
      </c>
      <c r="M1521" s="228" t="n">
        <f aca="false">IF(I1521=0,0,(J1521-I1521)/I1521)</f>
        <v>0</v>
      </c>
    </row>
    <row r="1522" customFormat="false" ht="53.25" hidden="true" customHeight="true" outlineLevel="0" collapsed="false">
      <c r="B1522" s="248" t="s">
        <v>416</v>
      </c>
      <c r="C1522" s="248" t="s">
        <v>247</v>
      </c>
      <c r="D1522" s="218" t="str">
        <f aca="false">+D1521</f>
        <v>No</v>
      </c>
      <c r="E1522" s="223" t="s">
        <v>161</v>
      </c>
      <c r="F1522" s="223" t="s">
        <v>248</v>
      </c>
      <c r="G1522" s="230" t="n">
        <v>0</v>
      </c>
      <c r="H1522" s="230" t="n">
        <v>0</v>
      </c>
      <c r="I1522" s="231" t="n">
        <v>0</v>
      </c>
      <c r="J1522" s="231" t="n">
        <v>0</v>
      </c>
      <c r="K1522" s="232"/>
      <c r="L1522" s="233" t="n">
        <f aca="false">IF(G1522=0,0,(I1522-G1522)/G1522)</f>
        <v>0</v>
      </c>
      <c r="M1522" s="233" t="n">
        <f aca="false">IF(I1522=0,0,(J1522-I1522)/I1522)</f>
        <v>0</v>
      </c>
    </row>
    <row r="1523" customFormat="false" ht="53.25" hidden="true" customHeight="true" outlineLevel="0" collapsed="false">
      <c r="B1523" s="229" t="s">
        <v>416</v>
      </c>
      <c r="C1523" s="229" t="s">
        <v>249</v>
      </c>
      <c r="D1523" s="218" t="str">
        <f aca="false">+D1522</f>
        <v>No</v>
      </c>
      <c r="E1523" s="223" t="s">
        <v>162</v>
      </c>
      <c r="F1523" s="223" t="s">
        <v>248</v>
      </c>
      <c r="G1523" s="230" t="n">
        <v>0</v>
      </c>
      <c r="H1523" s="230" t="n">
        <v>0</v>
      </c>
      <c r="I1523" s="231" t="n">
        <v>0</v>
      </c>
      <c r="J1523" s="231" t="n">
        <v>0</v>
      </c>
      <c r="K1523" s="232"/>
      <c r="L1523" s="233" t="n">
        <f aca="false">IF(G1523=0,0,(I1523-G1523)/G1523)</f>
        <v>0</v>
      </c>
      <c r="M1523" s="233" t="n">
        <f aca="false">IF(I1523=0,0,(J1523-I1523)/I1523)</f>
        <v>0</v>
      </c>
    </row>
    <row r="1524" customFormat="false" ht="53.25" hidden="true" customHeight="true" outlineLevel="0" collapsed="false">
      <c r="B1524" s="236" t="s">
        <v>416</v>
      </c>
      <c r="C1524" s="236" t="s">
        <v>250</v>
      </c>
      <c r="D1524" s="218" t="str">
        <f aca="false">+D1523</f>
        <v>No</v>
      </c>
      <c r="E1524" s="223" t="s">
        <v>163</v>
      </c>
      <c r="F1524" s="223" t="s">
        <v>243</v>
      </c>
      <c r="G1524" s="250" t="n">
        <v>0</v>
      </c>
      <c r="H1524" s="250" t="n">
        <v>0</v>
      </c>
      <c r="I1524" s="251" t="n">
        <v>0</v>
      </c>
      <c r="J1524" s="251" t="n">
        <v>0</v>
      </c>
      <c r="K1524" s="227"/>
      <c r="L1524" s="228" t="n">
        <f aca="false">IF(G1524=0,0,(I1524-G1524)/G1524)</f>
        <v>0</v>
      </c>
      <c r="M1524" s="228" t="n">
        <f aca="false">IF(I1524=0,0,(J1524-I1524)/I1524)</f>
        <v>0</v>
      </c>
    </row>
    <row r="1525" customFormat="false" ht="53.25" hidden="true" customHeight="true" outlineLevel="0" collapsed="false">
      <c r="B1525" s="229" t="s">
        <v>416</v>
      </c>
      <c r="C1525" s="229" t="s">
        <v>251</v>
      </c>
      <c r="D1525" s="218" t="str">
        <f aca="false">+D1524</f>
        <v>No</v>
      </c>
      <c r="E1525" s="223" t="s">
        <v>252</v>
      </c>
      <c r="F1525" s="223" t="s">
        <v>248</v>
      </c>
      <c r="G1525" s="230" t="n">
        <v>0</v>
      </c>
      <c r="H1525" s="230" t="n">
        <v>0</v>
      </c>
      <c r="I1525" s="230" t="n">
        <v>0</v>
      </c>
      <c r="J1525" s="230" t="n">
        <v>0</v>
      </c>
      <c r="K1525" s="232"/>
      <c r="L1525" s="233" t="n">
        <f aca="false">IF(G1525=0,0,(I1525-G1525)/G1525)</f>
        <v>0</v>
      </c>
      <c r="M1525" s="233" t="n">
        <f aca="false">IF(I1525=0,0,(J1525-I1525)/I1525)</f>
        <v>0</v>
      </c>
    </row>
    <row r="1526" customFormat="false" ht="53.25" hidden="true" customHeight="true" outlineLevel="0" collapsed="false">
      <c r="B1526" s="236" t="s">
        <v>416</v>
      </c>
      <c r="C1526" s="236" t="s">
        <v>253</v>
      </c>
      <c r="D1526" s="218" t="str">
        <f aca="false">+D1525</f>
        <v>No</v>
      </c>
      <c r="E1526" s="240" t="s">
        <v>254</v>
      </c>
      <c r="F1526" s="223" t="s">
        <v>243</v>
      </c>
      <c r="G1526" s="237" t="n">
        <v>0</v>
      </c>
      <c r="H1526" s="238" t="n">
        <v>0</v>
      </c>
      <c r="I1526" s="239" t="n">
        <v>0</v>
      </c>
      <c r="J1526" s="239" t="n">
        <v>0</v>
      </c>
      <c r="K1526" s="227"/>
      <c r="L1526" s="228" t="n">
        <f aca="false">IF(G1526=0,0,(I1526-G1526)/G1526)</f>
        <v>0</v>
      </c>
      <c r="M1526" s="228" t="n">
        <f aca="false">IF(I1526=0,0,(J1526-I1526)/I1526)</f>
        <v>0</v>
      </c>
    </row>
    <row r="1527" customFormat="false" ht="53.25" hidden="true" customHeight="true" outlineLevel="0" collapsed="false">
      <c r="B1527" s="229" t="s">
        <v>416</v>
      </c>
      <c r="C1527" s="229" t="s">
        <v>255</v>
      </c>
      <c r="D1527" s="218" t="str">
        <f aca="false">+D1526</f>
        <v>No</v>
      </c>
      <c r="E1527" s="223" t="s">
        <v>256</v>
      </c>
      <c r="F1527" s="223" t="s">
        <v>248</v>
      </c>
      <c r="G1527" s="230" t="n">
        <v>0</v>
      </c>
      <c r="H1527" s="230" t="n">
        <v>0</v>
      </c>
      <c r="I1527" s="231" t="n">
        <v>0</v>
      </c>
      <c r="J1527" s="231" t="n">
        <v>0</v>
      </c>
      <c r="K1527" s="232"/>
      <c r="L1527" s="233" t="n">
        <f aca="false">IF(G1527=0,0,(I1527-G1527)/G1527)</f>
        <v>0</v>
      </c>
      <c r="M1527" s="233" t="n">
        <f aca="false">IF(I1527=0,0,(J1527-I1527)/I1527)</f>
        <v>0</v>
      </c>
    </row>
    <row r="1528" customFormat="false" ht="53.25" hidden="true" customHeight="true" outlineLevel="0" collapsed="false">
      <c r="B1528" s="229" t="s">
        <v>416</v>
      </c>
      <c r="C1528" s="229" t="s">
        <v>257</v>
      </c>
      <c r="D1528" s="218" t="str">
        <f aca="false">+D1527</f>
        <v>No</v>
      </c>
      <c r="E1528" s="223" t="s">
        <v>258</v>
      </c>
      <c r="F1528" s="223" t="s">
        <v>248</v>
      </c>
      <c r="G1528" s="230" t="n">
        <v>0</v>
      </c>
      <c r="H1528" s="230" t="n">
        <v>0</v>
      </c>
      <c r="I1528" s="231" t="n">
        <v>0</v>
      </c>
      <c r="J1528" s="231" t="n">
        <v>0</v>
      </c>
      <c r="K1528" s="232"/>
      <c r="L1528" s="233" t="n">
        <f aca="false">IF(G1528=0,0,(I1528-G1528)/G1528)</f>
        <v>0</v>
      </c>
      <c r="M1528" s="233" t="n">
        <f aca="false">IF(I1528=0,0,(J1528-I1528)/I1528)</f>
        <v>0</v>
      </c>
    </row>
    <row r="1529" customFormat="false" ht="53.25" hidden="true" customHeight="true" outlineLevel="0" collapsed="false">
      <c r="B1529" s="229" t="s">
        <v>416</v>
      </c>
      <c r="C1529" s="229" t="s">
        <v>259</v>
      </c>
      <c r="D1529" s="218" t="str">
        <f aca="false">+D1528</f>
        <v>No</v>
      </c>
      <c r="E1529" s="223" t="s">
        <v>168</v>
      </c>
      <c r="F1529" s="223" t="s">
        <v>248</v>
      </c>
      <c r="G1529" s="230" t="n">
        <v>0</v>
      </c>
      <c r="H1529" s="230" t="n">
        <v>0</v>
      </c>
      <c r="I1529" s="231" t="n">
        <v>0</v>
      </c>
      <c r="J1529" s="231" t="n">
        <v>0</v>
      </c>
      <c r="K1529" s="232"/>
      <c r="L1529" s="233" t="n">
        <f aca="false">IF(G1529=0,0,(I1529-G1529)/G1529)</f>
        <v>0</v>
      </c>
      <c r="M1529" s="233" t="n">
        <f aca="false">IF(I1529=0,0,(J1529-I1529)/I1529)</f>
        <v>0</v>
      </c>
    </row>
    <row r="1530" customFormat="false" ht="53.25" hidden="true" customHeight="true" outlineLevel="0" collapsed="false">
      <c r="B1530" s="236" t="s">
        <v>416</v>
      </c>
      <c r="C1530" s="236" t="s">
        <v>260</v>
      </c>
      <c r="D1530" s="218" t="str">
        <f aca="false">+D1529</f>
        <v>No</v>
      </c>
      <c r="E1530" s="223" t="s">
        <v>260</v>
      </c>
      <c r="F1530" s="223" t="s">
        <v>243</v>
      </c>
      <c r="G1530" s="242" t="n">
        <v>0</v>
      </c>
      <c r="H1530" s="243" t="n">
        <v>0</v>
      </c>
      <c r="I1530" s="244" t="n">
        <v>0</v>
      </c>
      <c r="J1530" s="244" t="n">
        <v>0</v>
      </c>
      <c r="K1530" s="227"/>
      <c r="L1530" s="228" t="n">
        <f aca="false">IF(G1530=0,0,(I1530-G1530)/G1530)</f>
        <v>0</v>
      </c>
      <c r="M1530" s="228" t="n">
        <f aca="false">IF(I1530=0,0,(J1530-I1530)/I1530)</f>
        <v>0</v>
      </c>
    </row>
    <row r="1531" customFormat="false" ht="53.25" hidden="true" customHeight="true" outlineLevel="0" collapsed="false">
      <c r="B1531" s="229" t="s">
        <v>416</v>
      </c>
      <c r="C1531" s="229" t="s">
        <v>261</v>
      </c>
      <c r="D1531" s="218" t="str">
        <f aca="false">+D1530</f>
        <v>No</v>
      </c>
      <c r="E1531" s="223" t="s">
        <v>261</v>
      </c>
      <c r="F1531" s="223" t="s">
        <v>248</v>
      </c>
      <c r="G1531" s="245" t="n">
        <v>0</v>
      </c>
      <c r="H1531" s="245" t="n">
        <v>0</v>
      </c>
      <c r="I1531" s="246"/>
      <c r="J1531" s="246"/>
      <c r="K1531" s="247"/>
      <c r="L1531" s="233" t="n">
        <f aca="false">IF(G1531=0,0,(I1531-G1531)/G1531)</f>
        <v>0</v>
      </c>
      <c r="M1531" s="233" t="n">
        <f aca="false">IF(I1531=0,0,(J1531-I1531)/I1531)</f>
        <v>0</v>
      </c>
    </row>
    <row r="1532" customFormat="false" ht="53.25" hidden="true" customHeight="true" outlineLevel="0" collapsed="false">
      <c r="B1532" s="229" t="s">
        <v>416</v>
      </c>
      <c r="C1532" s="229" t="s">
        <v>262</v>
      </c>
      <c r="D1532" s="218" t="str">
        <f aca="false">+D1531</f>
        <v>No</v>
      </c>
      <c r="E1532" s="223" t="s">
        <v>262</v>
      </c>
      <c r="F1532" s="223" t="s">
        <v>248</v>
      </c>
      <c r="G1532" s="245" t="n">
        <v>0</v>
      </c>
      <c r="H1532" s="245" t="n">
        <v>0</v>
      </c>
      <c r="I1532" s="246"/>
      <c r="J1532" s="246"/>
      <c r="K1532" s="247"/>
      <c r="L1532" s="233" t="n">
        <f aca="false">IF(G1532=0,0,(I1532-G1532)/G1532)</f>
        <v>0</v>
      </c>
      <c r="M1532" s="233" t="n">
        <f aca="false">IF(I1532=0,0,(J1532-I1532)/I1532)</f>
        <v>0</v>
      </c>
    </row>
    <row r="1533" customFormat="false" ht="53.25" hidden="true" customHeight="true" outlineLevel="0" collapsed="false">
      <c r="B1533" s="222" t="s">
        <v>417</v>
      </c>
      <c r="C1533" s="222" t="s">
        <v>245</v>
      </c>
      <c r="D1533" s="218" t="str">
        <f aca="false">+Activity_Select!Q152</f>
        <v>No</v>
      </c>
      <c r="E1533" s="223" t="s">
        <v>246</v>
      </c>
      <c r="F1533" s="223" t="s">
        <v>243</v>
      </c>
      <c r="G1533" s="224" t="n">
        <v>0</v>
      </c>
      <c r="H1533" s="225" t="n">
        <v>0</v>
      </c>
      <c r="I1533" s="226" t="n">
        <v>0</v>
      </c>
      <c r="J1533" s="226" t="n">
        <v>0</v>
      </c>
      <c r="K1533" s="227"/>
      <c r="L1533" s="228" t="n">
        <f aca="false">IF(G1533=0,0,(I1533-G1533)/G1533)</f>
        <v>0</v>
      </c>
      <c r="M1533" s="228" t="n">
        <f aca="false">IF(I1533=0,0,(J1533-I1533)/I1533)</f>
        <v>0</v>
      </c>
    </row>
    <row r="1534" customFormat="false" ht="53.25" hidden="true" customHeight="true" outlineLevel="0" collapsed="false">
      <c r="B1534" s="248" t="s">
        <v>417</v>
      </c>
      <c r="C1534" s="248" t="s">
        <v>247</v>
      </c>
      <c r="D1534" s="218" t="str">
        <f aca="false">+D1533</f>
        <v>No</v>
      </c>
      <c r="E1534" s="223" t="s">
        <v>161</v>
      </c>
      <c r="F1534" s="223" t="s">
        <v>248</v>
      </c>
      <c r="G1534" s="230" t="n">
        <v>0</v>
      </c>
      <c r="H1534" s="230" t="n">
        <v>0</v>
      </c>
      <c r="I1534" s="231" t="n">
        <v>0</v>
      </c>
      <c r="J1534" s="231" t="n">
        <v>0</v>
      </c>
      <c r="K1534" s="232"/>
      <c r="L1534" s="233" t="n">
        <f aca="false">IF(G1534=0,0,(I1534-G1534)/G1534)</f>
        <v>0</v>
      </c>
      <c r="M1534" s="233" t="n">
        <f aca="false">IF(I1534=0,0,(J1534-I1534)/I1534)</f>
        <v>0</v>
      </c>
    </row>
    <row r="1535" customFormat="false" ht="53.25" hidden="true" customHeight="true" outlineLevel="0" collapsed="false">
      <c r="B1535" s="229" t="s">
        <v>417</v>
      </c>
      <c r="C1535" s="229" t="s">
        <v>249</v>
      </c>
      <c r="D1535" s="218" t="str">
        <f aca="false">+D1534</f>
        <v>No</v>
      </c>
      <c r="E1535" s="223" t="s">
        <v>162</v>
      </c>
      <c r="F1535" s="223" t="s">
        <v>248</v>
      </c>
      <c r="G1535" s="230" t="n">
        <v>0</v>
      </c>
      <c r="H1535" s="230" t="n">
        <v>0</v>
      </c>
      <c r="I1535" s="231" t="n">
        <v>0</v>
      </c>
      <c r="J1535" s="231" t="n">
        <v>0</v>
      </c>
      <c r="K1535" s="232"/>
      <c r="L1535" s="233" t="n">
        <f aca="false">IF(G1535=0,0,(I1535-G1535)/G1535)</f>
        <v>0</v>
      </c>
      <c r="M1535" s="233" t="n">
        <f aca="false">IF(I1535=0,0,(J1535-I1535)/I1535)</f>
        <v>0</v>
      </c>
    </row>
    <row r="1536" customFormat="false" ht="53.25" hidden="true" customHeight="true" outlineLevel="0" collapsed="false">
      <c r="B1536" s="236" t="s">
        <v>417</v>
      </c>
      <c r="C1536" s="236" t="s">
        <v>250</v>
      </c>
      <c r="D1536" s="218" t="str">
        <f aca="false">+D1535</f>
        <v>No</v>
      </c>
      <c r="E1536" s="223" t="s">
        <v>163</v>
      </c>
      <c r="F1536" s="223" t="s">
        <v>243</v>
      </c>
      <c r="G1536" s="250" t="n">
        <v>0</v>
      </c>
      <c r="H1536" s="250" t="n">
        <v>0</v>
      </c>
      <c r="I1536" s="251" t="n">
        <v>0</v>
      </c>
      <c r="J1536" s="251" t="n">
        <v>0</v>
      </c>
      <c r="K1536" s="227"/>
      <c r="L1536" s="228" t="n">
        <f aca="false">IF(G1536=0,0,(I1536-G1536)/G1536)</f>
        <v>0</v>
      </c>
      <c r="M1536" s="228" t="n">
        <f aca="false">IF(I1536=0,0,(J1536-I1536)/I1536)</f>
        <v>0</v>
      </c>
    </row>
    <row r="1537" customFormat="false" ht="53.25" hidden="true" customHeight="true" outlineLevel="0" collapsed="false">
      <c r="B1537" s="229" t="s">
        <v>417</v>
      </c>
      <c r="C1537" s="229" t="s">
        <v>251</v>
      </c>
      <c r="D1537" s="218" t="str">
        <f aca="false">+D1536</f>
        <v>No</v>
      </c>
      <c r="E1537" s="223" t="s">
        <v>252</v>
      </c>
      <c r="F1537" s="223" t="s">
        <v>248</v>
      </c>
      <c r="G1537" s="230" t="n">
        <v>0</v>
      </c>
      <c r="H1537" s="230" t="n">
        <v>0</v>
      </c>
      <c r="I1537" s="230" t="n">
        <v>0</v>
      </c>
      <c r="J1537" s="230" t="n">
        <v>0</v>
      </c>
      <c r="K1537" s="232"/>
      <c r="L1537" s="233" t="n">
        <f aca="false">IF(G1537=0,0,(I1537-G1537)/G1537)</f>
        <v>0</v>
      </c>
      <c r="M1537" s="233" t="n">
        <f aca="false">IF(I1537=0,0,(J1537-I1537)/I1537)</f>
        <v>0</v>
      </c>
    </row>
    <row r="1538" customFormat="false" ht="53.25" hidden="true" customHeight="true" outlineLevel="0" collapsed="false">
      <c r="B1538" s="236" t="s">
        <v>417</v>
      </c>
      <c r="C1538" s="236" t="s">
        <v>253</v>
      </c>
      <c r="D1538" s="218" t="str">
        <f aca="false">+D1537</f>
        <v>No</v>
      </c>
      <c r="E1538" s="240" t="s">
        <v>254</v>
      </c>
      <c r="F1538" s="223" t="s">
        <v>243</v>
      </c>
      <c r="G1538" s="237" t="n">
        <v>0</v>
      </c>
      <c r="H1538" s="238" t="n">
        <v>0</v>
      </c>
      <c r="I1538" s="239" t="n">
        <v>0</v>
      </c>
      <c r="J1538" s="239" t="n">
        <v>0</v>
      </c>
      <c r="K1538" s="227"/>
      <c r="L1538" s="228" t="n">
        <f aca="false">IF(G1538=0,0,(I1538-G1538)/G1538)</f>
        <v>0</v>
      </c>
      <c r="M1538" s="228" t="n">
        <f aca="false">IF(I1538=0,0,(J1538-I1538)/I1538)</f>
        <v>0</v>
      </c>
    </row>
    <row r="1539" customFormat="false" ht="53.25" hidden="true" customHeight="true" outlineLevel="0" collapsed="false">
      <c r="B1539" s="229" t="s">
        <v>417</v>
      </c>
      <c r="C1539" s="229" t="s">
        <v>255</v>
      </c>
      <c r="D1539" s="218" t="str">
        <f aca="false">+D1538</f>
        <v>No</v>
      </c>
      <c r="E1539" s="223" t="s">
        <v>256</v>
      </c>
      <c r="F1539" s="223" t="s">
        <v>248</v>
      </c>
      <c r="G1539" s="230" t="n">
        <v>0</v>
      </c>
      <c r="H1539" s="230" t="n">
        <v>0</v>
      </c>
      <c r="I1539" s="231" t="n">
        <v>0</v>
      </c>
      <c r="J1539" s="231" t="n">
        <v>0</v>
      </c>
      <c r="K1539" s="232"/>
      <c r="L1539" s="233" t="n">
        <f aca="false">IF(G1539=0,0,(I1539-G1539)/G1539)</f>
        <v>0</v>
      </c>
      <c r="M1539" s="233" t="n">
        <f aca="false">IF(I1539=0,0,(J1539-I1539)/I1539)</f>
        <v>0</v>
      </c>
    </row>
    <row r="1540" customFormat="false" ht="53.25" hidden="true" customHeight="true" outlineLevel="0" collapsed="false">
      <c r="B1540" s="229" t="s">
        <v>417</v>
      </c>
      <c r="C1540" s="229" t="s">
        <v>257</v>
      </c>
      <c r="D1540" s="218" t="str">
        <f aca="false">+D1539</f>
        <v>No</v>
      </c>
      <c r="E1540" s="223" t="s">
        <v>258</v>
      </c>
      <c r="F1540" s="223" t="s">
        <v>248</v>
      </c>
      <c r="G1540" s="230" t="n">
        <v>0</v>
      </c>
      <c r="H1540" s="230" t="n">
        <v>0</v>
      </c>
      <c r="I1540" s="231" t="n">
        <v>0</v>
      </c>
      <c r="J1540" s="231" t="n">
        <v>0</v>
      </c>
      <c r="K1540" s="232"/>
      <c r="L1540" s="233" t="n">
        <f aca="false">IF(G1540=0,0,(I1540-G1540)/G1540)</f>
        <v>0</v>
      </c>
      <c r="M1540" s="233" t="n">
        <f aca="false">IF(I1540=0,0,(J1540-I1540)/I1540)</f>
        <v>0</v>
      </c>
    </row>
    <row r="1541" customFormat="false" ht="53.25" hidden="true" customHeight="true" outlineLevel="0" collapsed="false">
      <c r="B1541" s="229" t="s">
        <v>417</v>
      </c>
      <c r="C1541" s="229" t="s">
        <v>259</v>
      </c>
      <c r="D1541" s="218" t="str">
        <f aca="false">+D1540</f>
        <v>No</v>
      </c>
      <c r="E1541" s="223" t="s">
        <v>168</v>
      </c>
      <c r="F1541" s="223" t="s">
        <v>248</v>
      </c>
      <c r="G1541" s="230" t="n">
        <v>0</v>
      </c>
      <c r="H1541" s="230" t="n">
        <v>0</v>
      </c>
      <c r="I1541" s="231" t="n">
        <v>0</v>
      </c>
      <c r="J1541" s="231" t="n">
        <v>0</v>
      </c>
      <c r="K1541" s="232"/>
      <c r="L1541" s="233" t="n">
        <f aca="false">IF(G1541=0,0,(I1541-G1541)/G1541)</f>
        <v>0</v>
      </c>
      <c r="M1541" s="233" t="n">
        <f aca="false">IF(I1541=0,0,(J1541-I1541)/I1541)</f>
        <v>0</v>
      </c>
    </row>
    <row r="1542" customFormat="false" ht="53.25" hidden="true" customHeight="true" outlineLevel="0" collapsed="false">
      <c r="B1542" s="236" t="s">
        <v>417</v>
      </c>
      <c r="C1542" s="236" t="s">
        <v>260</v>
      </c>
      <c r="D1542" s="218" t="str">
        <f aca="false">+D1541</f>
        <v>No</v>
      </c>
      <c r="E1542" s="223" t="s">
        <v>260</v>
      </c>
      <c r="F1542" s="223" t="s">
        <v>243</v>
      </c>
      <c r="G1542" s="242" t="n">
        <v>0</v>
      </c>
      <c r="H1542" s="243" t="n">
        <v>0</v>
      </c>
      <c r="I1542" s="244" t="n">
        <v>0</v>
      </c>
      <c r="J1542" s="244" t="n">
        <v>0</v>
      </c>
      <c r="K1542" s="227"/>
      <c r="L1542" s="228" t="n">
        <f aca="false">IF(G1542=0,0,(I1542-G1542)/G1542)</f>
        <v>0</v>
      </c>
      <c r="M1542" s="228" t="n">
        <f aca="false">IF(I1542=0,0,(J1542-I1542)/I1542)</f>
        <v>0</v>
      </c>
    </row>
    <row r="1543" customFormat="false" ht="53.25" hidden="true" customHeight="true" outlineLevel="0" collapsed="false">
      <c r="B1543" s="229" t="s">
        <v>417</v>
      </c>
      <c r="C1543" s="229" t="s">
        <v>261</v>
      </c>
      <c r="D1543" s="218" t="str">
        <f aca="false">+D1542</f>
        <v>No</v>
      </c>
      <c r="E1543" s="223" t="s">
        <v>261</v>
      </c>
      <c r="F1543" s="223" t="s">
        <v>248</v>
      </c>
      <c r="G1543" s="245" t="n">
        <v>0</v>
      </c>
      <c r="H1543" s="245" t="n">
        <v>0</v>
      </c>
      <c r="I1543" s="246"/>
      <c r="J1543" s="246"/>
      <c r="K1543" s="247"/>
      <c r="L1543" s="233" t="n">
        <f aca="false">IF(G1543=0,0,(I1543-G1543)/G1543)</f>
        <v>0</v>
      </c>
      <c r="M1543" s="233" t="n">
        <f aca="false">IF(I1543=0,0,(J1543-I1543)/I1543)</f>
        <v>0</v>
      </c>
    </row>
    <row r="1544" customFormat="false" ht="53.25" hidden="true" customHeight="true" outlineLevel="0" collapsed="false">
      <c r="B1544" s="229" t="s">
        <v>417</v>
      </c>
      <c r="C1544" s="229" t="s">
        <v>262</v>
      </c>
      <c r="D1544" s="218" t="str">
        <f aca="false">+D1543</f>
        <v>No</v>
      </c>
      <c r="E1544" s="223" t="s">
        <v>262</v>
      </c>
      <c r="F1544" s="223" t="s">
        <v>248</v>
      </c>
      <c r="G1544" s="245" t="n">
        <v>0</v>
      </c>
      <c r="H1544" s="245" t="n">
        <v>0</v>
      </c>
      <c r="I1544" s="246"/>
      <c r="J1544" s="246"/>
      <c r="K1544" s="247"/>
      <c r="L1544" s="233" t="n">
        <f aca="false">IF(G1544=0,0,(I1544-G1544)/G1544)</f>
        <v>0</v>
      </c>
      <c r="M1544" s="233" t="n">
        <f aca="false">IF(I1544=0,0,(J1544-I1544)/I1544)</f>
        <v>0</v>
      </c>
    </row>
    <row r="1545" customFormat="false" ht="53.25" hidden="true" customHeight="true" outlineLevel="0" collapsed="false">
      <c r="B1545" s="222" t="s">
        <v>418</v>
      </c>
      <c r="C1545" s="222" t="s">
        <v>245</v>
      </c>
      <c r="D1545" s="218" t="str">
        <f aca="false">+Activity_Select!Q153</f>
        <v>No</v>
      </c>
      <c r="E1545" s="223" t="s">
        <v>246</v>
      </c>
      <c r="F1545" s="223" t="s">
        <v>243</v>
      </c>
      <c r="G1545" s="224" t="n">
        <v>0</v>
      </c>
      <c r="H1545" s="225" t="n">
        <v>0</v>
      </c>
      <c r="I1545" s="226" t="n">
        <v>0</v>
      </c>
      <c r="J1545" s="226" t="n">
        <v>0</v>
      </c>
      <c r="K1545" s="227"/>
      <c r="L1545" s="228" t="n">
        <f aca="false">IF(G1545=0,0,(I1545-G1545)/G1545)</f>
        <v>0</v>
      </c>
      <c r="M1545" s="228" t="n">
        <f aca="false">IF(I1545=0,0,(J1545-I1545)/I1545)</f>
        <v>0</v>
      </c>
    </row>
    <row r="1546" customFormat="false" ht="53.25" hidden="true" customHeight="true" outlineLevel="0" collapsed="false">
      <c r="B1546" s="248" t="s">
        <v>418</v>
      </c>
      <c r="C1546" s="248" t="s">
        <v>247</v>
      </c>
      <c r="D1546" s="218" t="str">
        <f aca="false">+D1545</f>
        <v>No</v>
      </c>
      <c r="E1546" s="223" t="s">
        <v>161</v>
      </c>
      <c r="F1546" s="223" t="s">
        <v>248</v>
      </c>
      <c r="G1546" s="230" t="n">
        <v>0</v>
      </c>
      <c r="H1546" s="230" t="n">
        <v>0</v>
      </c>
      <c r="I1546" s="231" t="n">
        <v>0</v>
      </c>
      <c r="J1546" s="231" t="n">
        <v>0</v>
      </c>
      <c r="K1546" s="232"/>
      <c r="L1546" s="233" t="n">
        <f aca="false">IF(G1546=0,0,(I1546-G1546)/G1546)</f>
        <v>0</v>
      </c>
      <c r="M1546" s="233" t="n">
        <f aca="false">IF(I1546=0,0,(J1546-I1546)/I1546)</f>
        <v>0</v>
      </c>
    </row>
    <row r="1547" customFormat="false" ht="53.25" hidden="true" customHeight="true" outlineLevel="0" collapsed="false">
      <c r="B1547" s="229" t="s">
        <v>418</v>
      </c>
      <c r="C1547" s="229" t="s">
        <v>249</v>
      </c>
      <c r="D1547" s="218" t="str">
        <f aca="false">+D1546</f>
        <v>No</v>
      </c>
      <c r="E1547" s="223" t="s">
        <v>162</v>
      </c>
      <c r="F1547" s="223" t="s">
        <v>248</v>
      </c>
      <c r="G1547" s="230" t="n">
        <v>0</v>
      </c>
      <c r="H1547" s="230" t="n">
        <v>0</v>
      </c>
      <c r="I1547" s="231" t="n">
        <v>0</v>
      </c>
      <c r="J1547" s="231" t="n">
        <v>0</v>
      </c>
      <c r="K1547" s="232"/>
      <c r="L1547" s="233" t="n">
        <f aca="false">IF(G1547=0,0,(I1547-G1547)/G1547)</f>
        <v>0</v>
      </c>
      <c r="M1547" s="233" t="n">
        <f aca="false">IF(I1547=0,0,(J1547-I1547)/I1547)</f>
        <v>0</v>
      </c>
    </row>
    <row r="1548" customFormat="false" ht="53.25" hidden="true" customHeight="true" outlineLevel="0" collapsed="false">
      <c r="B1548" s="236" t="s">
        <v>418</v>
      </c>
      <c r="C1548" s="236" t="s">
        <v>250</v>
      </c>
      <c r="D1548" s="218" t="str">
        <f aca="false">+D1547</f>
        <v>No</v>
      </c>
      <c r="E1548" s="223" t="s">
        <v>163</v>
      </c>
      <c r="F1548" s="223" t="s">
        <v>243</v>
      </c>
      <c r="G1548" s="250" t="n">
        <v>0</v>
      </c>
      <c r="H1548" s="250" t="n">
        <v>0</v>
      </c>
      <c r="I1548" s="251" t="n">
        <v>0</v>
      </c>
      <c r="J1548" s="251" t="n">
        <v>0</v>
      </c>
      <c r="K1548" s="227"/>
      <c r="L1548" s="228" t="n">
        <f aca="false">IF(G1548=0,0,(I1548-G1548)/G1548)</f>
        <v>0</v>
      </c>
      <c r="M1548" s="228" t="n">
        <f aca="false">IF(I1548=0,0,(J1548-I1548)/I1548)</f>
        <v>0</v>
      </c>
    </row>
    <row r="1549" customFormat="false" ht="53.25" hidden="true" customHeight="true" outlineLevel="0" collapsed="false">
      <c r="B1549" s="229" t="s">
        <v>418</v>
      </c>
      <c r="C1549" s="229" t="s">
        <v>251</v>
      </c>
      <c r="D1549" s="218" t="str">
        <f aca="false">+D1548</f>
        <v>No</v>
      </c>
      <c r="E1549" s="223" t="s">
        <v>252</v>
      </c>
      <c r="F1549" s="223" t="s">
        <v>248</v>
      </c>
      <c r="G1549" s="230" t="n">
        <v>0</v>
      </c>
      <c r="H1549" s="230" t="n">
        <v>0</v>
      </c>
      <c r="I1549" s="230" t="n">
        <v>0</v>
      </c>
      <c r="J1549" s="230" t="n">
        <v>0</v>
      </c>
      <c r="K1549" s="232"/>
      <c r="L1549" s="233" t="n">
        <f aca="false">IF(G1549=0,0,(I1549-G1549)/G1549)</f>
        <v>0</v>
      </c>
      <c r="M1549" s="233" t="n">
        <f aca="false">IF(I1549=0,0,(J1549-I1549)/I1549)</f>
        <v>0</v>
      </c>
    </row>
    <row r="1550" customFormat="false" ht="53.25" hidden="true" customHeight="true" outlineLevel="0" collapsed="false">
      <c r="B1550" s="236" t="s">
        <v>418</v>
      </c>
      <c r="C1550" s="236" t="s">
        <v>253</v>
      </c>
      <c r="D1550" s="218" t="str">
        <f aca="false">+D1549</f>
        <v>No</v>
      </c>
      <c r="E1550" s="240" t="s">
        <v>254</v>
      </c>
      <c r="F1550" s="223" t="s">
        <v>243</v>
      </c>
      <c r="G1550" s="237" t="n">
        <v>0</v>
      </c>
      <c r="H1550" s="238" t="n">
        <v>0</v>
      </c>
      <c r="I1550" s="239" t="n">
        <v>0</v>
      </c>
      <c r="J1550" s="239" t="n">
        <v>0</v>
      </c>
      <c r="K1550" s="227"/>
      <c r="L1550" s="228" t="n">
        <f aca="false">IF(G1550=0,0,(I1550-G1550)/G1550)</f>
        <v>0</v>
      </c>
      <c r="M1550" s="228" t="n">
        <f aca="false">IF(I1550=0,0,(J1550-I1550)/I1550)</f>
        <v>0</v>
      </c>
    </row>
    <row r="1551" customFormat="false" ht="53.25" hidden="true" customHeight="true" outlineLevel="0" collapsed="false">
      <c r="B1551" s="229" t="s">
        <v>418</v>
      </c>
      <c r="C1551" s="229" t="s">
        <v>255</v>
      </c>
      <c r="D1551" s="218" t="str">
        <f aca="false">+D1550</f>
        <v>No</v>
      </c>
      <c r="E1551" s="223" t="s">
        <v>256</v>
      </c>
      <c r="F1551" s="223" t="s">
        <v>248</v>
      </c>
      <c r="G1551" s="230" t="n">
        <v>0</v>
      </c>
      <c r="H1551" s="230" t="n">
        <v>0</v>
      </c>
      <c r="I1551" s="231" t="n">
        <v>0</v>
      </c>
      <c r="J1551" s="231" t="n">
        <v>0</v>
      </c>
      <c r="K1551" s="232"/>
      <c r="L1551" s="233" t="n">
        <f aca="false">IF(G1551=0,0,(I1551-G1551)/G1551)</f>
        <v>0</v>
      </c>
      <c r="M1551" s="233" t="n">
        <f aca="false">IF(I1551=0,0,(J1551-I1551)/I1551)</f>
        <v>0</v>
      </c>
    </row>
    <row r="1552" customFormat="false" ht="53.25" hidden="true" customHeight="true" outlineLevel="0" collapsed="false">
      <c r="B1552" s="229" t="s">
        <v>418</v>
      </c>
      <c r="C1552" s="229" t="s">
        <v>257</v>
      </c>
      <c r="D1552" s="218" t="str">
        <f aca="false">+D1551</f>
        <v>No</v>
      </c>
      <c r="E1552" s="223" t="s">
        <v>258</v>
      </c>
      <c r="F1552" s="223" t="s">
        <v>248</v>
      </c>
      <c r="G1552" s="230" t="n">
        <v>0</v>
      </c>
      <c r="H1552" s="230" t="n">
        <v>0</v>
      </c>
      <c r="I1552" s="231" t="n">
        <v>0</v>
      </c>
      <c r="J1552" s="231" t="n">
        <v>0</v>
      </c>
      <c r="K1552" s="232"/>
      <c r="L1552" s="233" t="n">
        <f aca="false">IF(G1552=0,0,(I1552-G1552)/G1552)</f>
        <v>0</v>
      </c>
      <c r="M1552" s="233" t="n">
        <f aca="false">IF(I1552=0,0,(J1552-I1552)/I1552)</f>
        <v>0</v>
      </c>
    </row>
    <row r="1553" customFormat="false" ht="53.25" hidden="true" customHeight="true" outlineLevel="0" collapsed="false">
      <c r="B1553" s="229" t="s">
        <v>418</v>
      </c>
      <c r="C1553" s="229" t="s">
        <v>259</v>
      </c>
      <c r="D1553" s="218" t="str">
        <f aca="false">+D1552</f>
        <v>No</v>
      </c>
      <c r="E1553" s="223" t="s">
        <v>168</v>
      </c>
      <c r="F1553" s="223" t="s">
        <v>248</v>
      </c>
      <c r="G1553" s="230" t="n">
        <v>0</v>
      </c>
      <c r="H1553" s="230" t="n">
        <v>0</v>
      </c>
      <c r="I1553" s="231" t="n">
        <v>0</v>
      </c>
      <c r="J1553" s="231" t="n">
        <v>0</v>
      </c>
      <c r="K1553" s="232"/>
      <c r="L1553" s="233" t="n">
        <f aca="false">IF(G1553=0,0,(I1553-G1553)/G1553)</f>
        <v>0</v>
      </c>
      <c r="M1553" s="233" t="n">
        <f aca="false">IF(I1553=0,0,(J1553-I1553)/I1553)</f>
        <v>0</v>
      </c>
    </row>
    <row r="1554" customFormat="false" ht="53.25" hidden="true" customHeight="true" outlineLevel="0" collapsed="false">
      <c r="B1554" s="236" t="s">
        <v>418</v>
      </c>
      <c r="C1554" s="236" t="s">
        <v>260</v>
      </c>
      <c r="D1554" s="218" t="str">
        <f aca="false">+D1553</f>
        <v>No</v>
      </c>
      <c r="E1554" s="223" t="s">
        <v>260</v>
      </c>
      <c r="F1554" s="223" t="s">
        <v>243</v>
      </c>
      <c r="G1554" s="242" t="n">
        <v>0</v>
      </c>
      <c r="H1554" s="243" t="n">
        <v>0</v>
      </c>
      <c r="I1554" s="244" t="n">
        <v>0</v>
      </c>
      <c r="J1554" s="244" t="n">
        <v>0</v>
      </c>
      <c r="K1554" s="227"/>
      <c r="L1554" s="228" t="n">
        <f aca="false">IF(G1554=0,0,(I1554-G1554)/G1554)</f>
        <v>0</v>
      </c>
      <c r="M1554" s="228" t="n">
        <f aca="false">IF(I1554=0,0,(J1554-I1554)/I1554)</f>
        <v>0</v>
      </c>
    </row>
    <row r="1555" customFormat="false" ht="53.25" hidden="true" customHeight="true" outlineLevel="0" collapsed="false">
      <c r="B1555" s="229" t="s">
        <v>418</v>
      </c>
      <c r="C1555" s="229" t="s">
        <v>261</v>
      </c>
      <c r="D1555" s="218" t="str">
        <f aca="false">+D1554</f>
        <v>No</v>
      </c>
      <c r="E1555" s="223" t="s">
        <v>261</v>
      </c>
      <c r="F1555" s="223" t="s">
        <v>248</v>
      </c>
      <c r="G1555" s="245" t="n">
        <v>0</v>
      </c>
      <c r="H1555" s="245" t="n">
        <v>0</v>
      </c>
      <c r="I1555" s="246"/>
      <c r="J1555" s="246"/>
      <c r="K1555" s="247"/>
      <c r="L1555" s="233" t="n">
        <f aca="false">IF(G1555=0,0,(I1555-G1555)/G1555)</f>
        <v>0</v>
      </c>
      <c r="M1555" s="233" t="n">
        <f aca="false">IF(I1555=0,0,(J1555-I1555)/I1555)</f>
        <v>0</v>
      </c>
    </row>
    <row r="1556" customFormat="false" ht="53.25" hidden="true" customHeight="true" outlineLevel="0" collapsed="false">
      <c r="B1556" s="229" t="s">
        <v>418</v>
      </c>
      <c r="C1556" s="229" t="s">
        <v>262</v>
      </c>
      <c r="D1556" s="218" t="str">
        <f aca="false">+D1555</f>
        <v>No</v>
      </c>
      <c r="E1556" s="223" t="s">
        <v>262</v>
      </c>
      <c r="F1556" s="223" t="s">
        <v>248</v>
      </c>
      <c r="G1556" s="245" t="n">
        <v>0</v>
      </c>
      <c r="H1556" s="245" t="n">
        <v>0</v>
      </c>
      <c r="I1556" s="246"/>
      <c r="J1556" s="246"/>
      <c r="K1556" s="247"/>
      <c r="L1556" s="233" t="n">
        <f aca="false">IF(G1556=0,0,(I1556-G1556)/G1556)</f>
        <v>0</v>
      </c>
      <c r="M1556" s="233" t="n">
        <f aca="false">IF(I1556=0,0,(J1556-I1556)/I1556)</f>
        <v>0</v>
      </c>
    </row>
    <row r="1557" customFormat="false" ht="53.25" hidden="true" customHeight="true" outlineLevel="0" collapsed="false">
      <c r="B1557" s="222" t="s">
        <v>419</v>
      </c>
      <c r="C1557" s="222" t="s">
        <v>245</v>
      </c>
      <c r="D1557" s="218" t="str">
        <f aca="false">+Activity_Select!Q154</f>
        <v>No</v>
      </c>
      <c r="E1557" s="223" t="s">
        <v>246</v>
      </c>
      <c r="F1557" s="223" t="s">
        <v>243</v>
      </c>
      <c r="G1557" s="224" t="n">
        <v>0</v>
      </c>
      <c r="H1557" s="225" t="n">
        <v>0</v>
      </c>
      <c r="I1557" s="226" t="n">
        <v>0</v>
      </c>
      <c r="J1557" s="226" t="n">
        <v>0</v>
      </c>
      <c r="K1557" s="227"/>
      <c r="L1557" s="228" t="n">
        <f aca="false">IF(G1557=0,0,(I1557-G1557)/G1557)</f>
        <v>0</v>
      </c>
      <c r="M1557" s="228" t="n">
        <f aca="false">IF(I1557=0,0,(J1557-I1557)/I1557)</f>
        <v>0</v>
      </c>
    </row>
    <row r="1558" customFormat="false" ht="53.25" hidden="true" customHeight="true" outlineLevel="0" collapsed="false">
      <c r="B1558" s="248" t="s">
        <v>419</v>
      </c>
      <c r="C1558" s="248" t="s">
        <v>247</v>
      </c>
      <c r="D1558" s="218" t="str">
        <f aca="false">+D1557</f>
        <v>No</v>
      </c>
      <c r="E1558" s="223" t="s">
        <v>161</v>
      </c>
      <c r="F1558" s="223" t="s">
        <v>248</v>
      </c>
      <c r="G1558" s="230" t="n">
        <v>0</v>
      </c>
      <c r="H1558" s="230" t="n">
        <v>0</v>
      </c>
      <c r="I1558" s="231" t="n">
        <v>0</v>
      </c>
      <c r="J1558" s="231" t="n">
        <v>0</v>
      </c>
      <c r="K1558" s="232"/>
      <c r="L1558" s="233" t="n">
        <f aca="false">IF(G1558=0,0,(I1558-G1558)/G1558)</f>
        <v>0</v>
      </c>
      <c r="M1558" s="233" t="n">
        <f aca="false">IF(I1558=0,0,(J1558-I1558)/I1558)</f>
        <v>0</v>
      </c>
    </row>
    <row r="1559" customFormat="false" ht="53.25" hidden="true" customHeight="true" outlineLevel="0" collapsed="false">
      <c r="B1559" s="229" t="s">
        <v>419</v>
      </c>
      <c r="C1559" s="229" t="s">
        <v>249</v>
      </c>
      <c r="D1559" s="218" t="str">
        <f aca="false">+D1558</f>
        <v>No</v>
      </c>
      <c r="E1559" s="223" t="s">
        <v>162</v>
      </c>
      <c r="F1559" s="223" t="s">
        <v>248</v>
      </c>
      <c r="G1559" s="230" t="n">
        <v>0</v>
      </c>
      <c r="H1559" s="230" t="n">
        <v>0</v>
      </c>
      <c r="I1559" s="231" t="n">
        <v>0</v>
      </c>
      <c r="J1559" s="231" t="n">
        <v>0</v>
      </c>
      <c r="K1559" s="232"/>
      <c r="L1559" s="233" t="n">
        <f aca="false">IF(G1559=0,0,(I1559-G1559)/G1559)</f>
        <v>0</v>
      </c>
      <c r="M1559" s="233" t="n">
        <f aca="false">IF(I1559=0,0,(J1559-I1559)/I1559)</f>
        <v>0</v>
      </c>
    </row>
    <row r="1560" customFormat="false" ht="53.25" hidden="true" customHeight="true" outlineLevel="0" collapsed="false">
      <c r="B1560" s="236" t="s">
        <v>419</v>
      </c>
      <c r="C1560" s="236" t="s">
        <v>250</v>
      </c>
      <c r="D1560" s="218" t="str">
        <f aca="false">+D1559</f>
        <v>No</v>
      </c>
      <c r="E1560" s="223" t="s">
        <v>163</v>
      </c>
      <c r="F1560" s="223" t="s">
        <v>243</v>
      </c>
      <c r="G1560" s="250" t="n">
        <v>0</v>
      </c>
      <c r="H1560" s="250" t="n">
        <v>0</v>
      </c>
      <c r="I1560" s="251" t="n">
        <v>0</v>
      </c>
      <c r="J1560" s="251" t="n">
        <v>0</v>
      </c>
      <c r="K1560" s="227"/>
      <c r="L1560" s="228" t="n">
        <f aca="false">IF(G1560=0,0,(I1560-G1560)/G1560)</f>
        <v>0</v>
      </c>
      <c r="M1560" s="228" t="n">
        <f aca="false">IF(I1560=0,0,(J1560-I1560)/I1560)</f>
        <v>0</v>
      </c>
    </row>
    <row r="1561" customFormat="false" ht="53.25" hidden="true" customHeight="true" outlineLevel="0" collapsed="false">
      <c r="B1561" s="229" t="s">
        <v>419</v>
      </c>
      <c r="C1561" s="229" t="s">
        <v>251</v>
      </c>
      <c r="D1561" s="218" t="str">
        <f aca="false">+D1560</f>
        <v>No</v>
      </c>
      <c r="E1561" s="223" t="s">
        <v>252</v>
      </c>
      <c r="F1561" s="223" t="s">
        <v>248</v>
      </c>
      <c r="G1561" s="230" t="n">
        <v>0</v>
      </c>
      <c r="H1561" s="230" t="n">
        <v>0</v>
      </c>
      <c r="I1561" s="230" t="n">
        <v>0</v>
      </c>
      <c r="J1561" s="230" t="n">
        <v>0</v>
      </c>
      <c r="K1561" s="232"/>
      <c r="L1561" s="233" t="n">
        <f aca="false">IF(G1561=0,0,(I1561-G1561)/G1561)</f>
        <v>0</v>
      </c>
      <c r="M1561" s="233" t="n">
        <f aca="false">IF(I1561=0,0,(J1561-I1561)/I1561)</f>
        <v>0</v>
      </c>
    </row>
    <row r="1562" customFormat="false" ht="53.25" hidden="true" customHeight="true" outlineLevel="0" collapsed="false">
      <c r="B1562" s="236" t="s">
        <v>419</v>
      </c>
      <c r="C1562" s="236" t="s">
        <v>253</v>
      </c>
      <c r="D1562" s="218" t="str">
        <f aca="false">+D1561</f>
        <v>No</v>
      </c>
      <c r="E1562" s="240" t="s">
        <v>254</v>
      </c>
      <c r="F1562" s="223" t="s">
        <v>243</v>
      </c>
      <c r="G1562" s="237" t="n">
        <v>0</v>
      </c>
      <c r="H1562" s="238" t="n">
        <v>0</v>
      </c>
      <c r="I1562" s="239" t="n">
        <v>0</v>
      </c>
      <c r="J1562" s="239" t="n">
        <v>0</v>
      </c>
      <c r="K1562" s="227"/>
      <c r="L1562" s="228" t="n">
        <f aca="false">IF(G1562=0,0,(I1562-G1562)/G1562)</f>
        <v>0</v>
      </c>
      <c r="M1562" s="228" t="n">
        <f aca="false">IF(I1562=0,0,(J1562-I1562)/I1562)</f>
        <v>0</v>
      </c>
    </row>
    <row r="1563" customFormat="false" ht="53.25" hidden="true" customHeight="true" outlineLevel="0" collapsed="false">
      <c r="B1563" s="229" t="s">
        <v>419</v>
      </c>
      <c r="C1563" s="229" t="s">
        <v>255</v>
      </c>
      <c r="D1563" s="218" t="str">
        <f aca="false">+D1562</f>
        <v>No</v>
      </c>
      <c r="E1563" s="223" t="s">
        <v>256</v>
      </c>
      <c r="F1563" s="223" t="s">
        <v>248</v>
      </c>
      <c r="G1563" s="230" t="n">
        <v>0</v>
      </c>
      <c r="H1563" s="230" t="n">
        <v>0</v>
      </c>
      <c r="I1563" s="231" t="n">
        <v>0</v>
      </c>
      <c r="J1563" s="231" t="n">
        <v>0</v>
      </c>
      <c r="K1563" s="232"/>
      <c r="L1563" s="233" t="n">
        <f aca="false">IF(G1563=0,0,(I1563-G1563)/G1563)</f>
        <v>0</v>
      </c>
      <c r="M1563" s="233" t="n">
        <f aca="false">IF(I1563=0,0,(J1563-I1563)/I1563)</f>
        <v>0</v>
      </c>
    </row>
    <row r="1564" customFormat="false" ht="53.25" hidden="true" customHeight="true" outlineLevel="0" collapsed="false">
      <c r="B1564" s="229" t="s">
        <v>419</v>
      </c>
      <c r="C1564" s="229" t="s">
        <v>257</v>
      </c>
      <c r="D1564" s="218" t="str">
        <f aca="false">+D1563</f>
        <v>No</v>
      </c>
      <c r="E1564" s="223" t="s">
        <v>258</v>
      </c>
      <c r="F1564" s="223" t="s">
        <v>248</v>
      </c>
      <c r="G1564" s="230" t="n">
        <v>0</v>
      </c>
      <c r="H1564" s="230" t="n">
        <v>0</v>
      </c>
      <c r="I1564" s="231" t="n">
        <v>0</v>
      </c>
      <c r="J1564" s="231" t="n">
        <v>0</v>
      </c>
      <c r="K1564" s="232"/>
      <c r="L1564" s="233" t="n">
        <f aca="false">IF(G1564=0,0,(I1564-G1564)/G1564)</f>
        <v>0</v>
      </c>
      <c r="M1564" s="233" t="n">
        <f aca="false">IF(I1564=0,0,(J1564-I1564)/I1564)</f>
        <v>0</v>
      </c>
    </row>
    <row r="1565" customFormat="false" ht="53.25" hidden="true" customHeight="true" outlineLevel="0" collapsed="false">
      <c r="B1565" s="229" t="s">
        <v>419</v>
      </c>
      <c r="C1565" s="229" t="s">
        <v>259</v>
      </c>
      <c r="D1565" s="218" t="str">
        <f aca="false">+D1564</f>
        <v>No</v>
      </c>
      <c r="E1565" s="223" t="s">
        <v>168</v>
      </c>
      <c r="F1565" s="223" t="s">
        <v>248</v>
      </c>
      <c r="G1565" s="230" t="n">
        <v>0</v>
      </c>
      <c r="H1565" s="230" t="n">
        <v>0</v>
      </c>
      <c r="I1565" s="231" t="n">
        <v>0</v>
      </c>
      <c r="J1565" s="231" t="n">
        <v>0</v>
      </c>
      <c r="K1565" s="232"/>
      <c r="L1565" s="233" t="n">
        <f aca="false">IF(G1565=0,0,(I1565-G1565)/G1565)</f>
        <v>0</v>
      </c>
      <c r="M1565" s="233" t="n">
        <f aca="false">IF(I1565=0,0,(J1565-I1565)/I1565)</f>
        <v>0</v>
      </c>
    </row>
    <row r="1566" customFormat="false" ht="53.25" hidden="true" customHeight="true" outlineLevel="0" collapsed="false">
      <c r="B1566" s="236" t="s">
        <v>419</v>
      </c>
      <c r="C1566" s="236" t="s">
        <v>260</v>
      </c>
      <c r="D1566" s="218" t="str">
        <f aca="false">+D1565</f>
        <v>No</v>
      </c>
      <c r="E1566" s="223" t="s">
        <v>260</v>
      </c>
      <c r="F1566" s="223" t="s">
        <v>243</v>
      </c>
      <c r="G1566" s="242" t="n">
        <v>0</v>
      </c>
      <c r="H1566" s="243" t="n">
        <v>0</v>
      </c>
      <c r="I1566" s="244" t="n">
        <v>0</v>
      </c>
      <c r="J1566" s="244" t="n">
        <v>0</v>
      </c>
      <c r="K1566" s="227"/>
      <c r="L1566" s="228" t="n">
        <f aca="false">IF(G1566=0,0,(I1566-G1566)/G1566)</f>
        <v>0</v>
      </c>
      <c r="M1566" s="228" t="n">
        <f aca="false">IF(I1566=0,0,(J1566-I1566)/I1566)</f>
        <v>0</v>
      </c>
    </row>
    <row r="1567" customFormat="false" ht="53.25" hidden="true" customHeight="true" outlineLevel="0" collapsed="false">
      <c r="B1567" s="229" t="s">
        <v>419</v>
      </c>
      <c r="C1567" s="229" t="s">
        <v>261</v>
      </c>
      <c r="D1567" s="218" t="str">
        <f aca="false">+D1566</f>
        <v>No</v>
      </c>
      <c r="E1567" s="223" t="s">
        <v>261</v>
      </c>
      <c r="F1567" s="223" t="s">
        <v>248</v>
      </c>
      <c r="G1567" s="245" t="n">
        <v>0</v>
      </c>
      <c r="H1567" s="245" t="n">
        <v>0</v>
      </c>
      <c r="I1567" s="246"/>
      <c r="J1567" s="246"/>
      <c r="K1567" s="247"/>
      <c r="L1567" s="233" t="n">
        <f aca="false">IF(G1567=0,0,(I1567-G1567)/G1567)</f>
        <v>0</v>
      </c>
      <c r="M1567" s="233" t="n">
        <f aca="false">IF(I1567=0,0,(J1567-I1567)/I1567)</f>
        <v>0</v>
      </c>
    </row>
    <row r="1568" customFormat="false" ht="53.25" hidden="true" customHeight="true" outlineLevel="0" collapsed="false">
      <c r="B1568" s="229" t="s">
        <v>419</v>
      </c>
      <c r="C1568" s="229" t="s">
        <v>262</v>
      </c>
      <c r="D1568" s="218" t="str">
        <f aca="false">+D1567</f>
        <v>No</v>
      </c>
      <c r="E1568" s="223" t="s">
        <v>262</v>
      </c>
      <c r="F1568" s="223" t="s">
        <v>248</v>
      </c>
      <c r="G1568" s="245" t="n">
        <v>0</v>
      </c>
      <c r="H1568" s="245" t="n">
        <v>0</v>
      </c>
      <c r="I1568" s="246"/>
      <c r="J1568" s="246"/>
      <c r="K1568" s="247"/>
      <c r="L1568" s="233" t="n">
        <f aca="false">IF(G1568=0,0,(I1568-G1568)/G1568)</f>
        <v>0</v>
      </c>
      <c r="M1568" s="233" t="n">
        <f aca="false">IF(I1568=0,0,(J1568-I1568)/I1568)</f>
        <v>0</v>
      </c>
    </row>
    <row r="1569" customFormat="false" ht="53.25" hidden="true" customHeight="true" outlineLevel="0" collapsed="false">
      <c r="B1569" s="222" t="s">
        <v>420</v>
      </c>
      <c r="C1569" s="222" t="s">
        <v>245</v>
      </c>
      <c r="D1569" s="218" t="str">
        <f aca="false">+Activity_Select!Q155</f>
        <v>No</v>
      </c>
      <c r="E1569" s="223" t="s">
        <v>246</v>
      </c>
      <c r="F1569" s="223" t="s">
        <v>243</v>
      </c>
      <c r="G1569" s="224" t="n">
        <v>0</v>
      </c>
      <c r="H1569" s="225" t="n">
        <v>0</v>
      </c>
      <c r="I1569" s="226" t="n">
        <v>0</v>
      </c>
      <c r="J1569" s="226" t="n">
        <v>0</v>
      </c>
      <c r="K1569" s="227"/>
      <c r="L1569" s="228" t="n">
        <f aca="false">IF(G1569=0,0,(I1569-G1569)/G1569)</f>
        <v>0</v>
      </c>
      <c r="M1569" s="228" t="n">
        <f aca="false">IF(I1569=0,0,(J1569-I1569)/I1569)</f>
        <v>0</v>
      </c>
    </row>
    <row r="1570" customFormat="false" ht="53.25" hidden="true" customHeight="true" outlineLevel="0" collapsed="false">
      <c r="B1570" s="248" t="s">
        <v>420</v>
      </c>
      <c r="C1570" s="248" t="s">
        <v>247</v>
      </c>
      <c r="D1570" s="218" t="str">
        <f aca="false">+D1569</f>
        <v>No</v>
      </c>
      <c r="E1570" s="223" t="s">
        <v>161</v>
      </c>
      <c r="F1570" s="223" t="s">
        <v>248</v>
      </c>
      <c r="G1570" s="230" t="n">
        <v>0</v>
      </c>
      <c r="H1570" s="230" t="n">
        <v>0</v>
      </c>
      <c r="I1570" s="231" t="n">
        <v>0</v>
      </c>
      <c r="J1570" s="231" t="n">
        <v>0</v>
      </c>
      <c r="K1570" s="232"/>
      <c r="L1570" s="233" t="n">
        <f aca="false">IF(G1570=0,0,(I1570-G1570)/G1570)</f>
        <v>0</v>
      </c>
      <c r="M1570" s="233" t="n">
        <f aca="false">IF(I1570=0,0,(J1570-I1570)/I1570)</f>
        <v>0</v>
      </c>
    </row>
    <row r="1571" customFormat="false" ht="53.25" hidden="true" customHeight="true" outlineLevel="0" collapsed="false">
      <c r="B1571" s="229" t="s">
        <v>420</v>
      </c>
      <c r="C1571" s="229" t="s">
        <v>249</v>
      </c>
      <c r="D1571" s="218" t="str">
        <f aca="false">+D1570</f>
        <v>No</v>
      </c>
      <c r="E1571" s="223" t="s">
        <v>162</v>
      </c>
      <c r="F1571" s="223" t="s">
        <v>248</v>
      </c>
      <c r="G1571" s="230" t="n">
        <v>0</v>
      </c>
      <c r="H1571" s="230" t="n">
        <v>0</v>
      </c>
      <c r="I1571" s="231" t="n">
        <v>0</v>
      </c>
      <c r="J1571" s="231" t="n">
        <v>0</v>
      </c>
      <c r="K1571" s="232"/>
      <c r="L1571" s="233" t="n">
        <f aca="false">IF(G1571=0,0,(I1571-G1571)/G1571)</f>
        <v>0</v>
      </c>
      <c r="M1571" s="233" t="n">
        <f aca="false">IF(I1571=0,0,(J1571-I1571)/I1571)</f>
        <v>0</v>
      </c>
    </row>
    <row r="1572" customFormat="false" ht="53.25" hidden="true" customHeight="true" outlineLevel="0" collapsed="false">
      <c r="B1572" s="229" t="s">
        <v>420</v>
      </c>
      <c r="C1572" s="229" t="s">
        <v>250</v>
      </c>
      <c r="D1572" s="218" t="str">
        <f aca="false">+D1571</f>
        <v>No</v>
      </c>
      <c r="E1572" s="223" t="s">
        <v>163</v>
      </c>
      <c r="F1572" s="223" t="s">
        <v>248</v>
      </c>
      <c r="G1572" s="234" t="n">
        <v>0</v>
      </c>
      <c r="H1572" s="234" t="n">
        <v>0</v>
      </c>
      <c r="I1572" s="235" t="n">
        <v>0</v>
      </c>
      <c r="J1572" s="235" t="n">
        <v>0</v>
      </c>
      <c r="K1572" s="232"/>
      <c r="L1572" s="233" t="n">
        <f aca="false">IF(G1572=0,0,(I1572-G1572)/G1572)</f>
        <v>0</v>
      </c>
      <c r="M1572" s="233" t="n">
        <f aca="false">IF(I1572=0,0,(J1572-I1572)/I1572)</f>
        <v>0</v>
      </c>
    </row>
    <row r="1573" customFormat="false" ht="53.25" hidden="true" customHeight="true" outlineLevel="0" collapsed="false">
      <c r="B1573" s="236" t="s">
        <v>420</v>
      </c>
      <c r="C1573" s="236" t="s">
        <v>251</v>
      </c>
      <c r="D1573" s="218" t="str">
        <f aca="false">+D1572</f>
        <v>No</v>
      </c>
      <c r="E1573" s="223" t="s">
        <v>252</v>
      </c>
      <c r="F1573" s="223" t="s">
        <v>243</v>
      </c>
      <c r="G1573" s="237" t="n">
        <v>0</v>
      </c>
      <c r="H1573" s="238" t="n">
        <v>0</v>
      </c>
      <c r="I1573" s="239" t="n">
        <v>0</v>
      </c>
      <c r="J1573" s="239" t="n">
        <v>0</v>
      </c>
      <c r="K1573" s="227"/>
      <c r="L1573" s="228" t="n">
        <f aca="false">IF(G1573=0,0,(I1573-G1573)/G1573)</f>
        <v>0</v>
      </c>
      <c r="M1573" s="228" t="n">
        <f aca="false">IF(I1573=0,0,(J1573-I1573)/I1573)</f>
        <v>0</v>
      </c>
    </row>
    <row r="1574" customFormat="false" ht="53.25" hidden="true" customHeight="true" outlineLevel="0" collapsed="false">
      <c r="B1574" s="236" t="s">
        <v>420</v>
      </c>
      <c r="C1574" s="236" t="s">
        <v>253</v>
      </c>
      <c r="D1574" s="218" t="str">
        <f aca="false">+D1573</f>
        <v>No</v>
      </c>
      <c r="E1574" s="240" t="s">
        <v>254</v>
      </c>
      <c r="F1574" s="223" t="s">
        <v>243</v>
      </c>
      <c r="G1574" s="237" t="n">
        <v>0</v>
      </c>
      <c r="H1574" s="238" t="n">
        <v>0</v>
      </c>
      <c r="I1574" s="239" t="n">
        <v>0</v>
      </c>
      <c r="J1574" s="239" t="n">
        <v>0</v>
      </c>
      <c r="K1574" s="227"/>
      <c r="L1574" s="228" t="n">
        <f aca="false">IF(G1574=0,0,(I1574-G1574)/G1574)</f>
        <v>0</v>
      </c>
      <c r="M1574" s="228" t="n">
        <f aca="false">IF(I1574=0,0,(J1574-I1574)/I1574)</f>
        <v>0</v>
      </c>
    </row>
    <row r="1575" customFormat="false" ht="53.25" hidden="true" customHeight="true" outlineLevel="0" collapsed="false">
      <c r="B1575" s="229" t="s">
        <v>420</v>
      </c>
      <c r="C1575" s="229" t="s">
        <v>255</v>
      </c>
      <c r="D1575" s="218" t="str">
        <f aca="false">+D1574</f>
        <v>No</v>
      </c>
      <c r="E1575" s="223" t="s">
        <v>256</v>
      </c>
      <c r="F1575" s="223" t="s">
        <v>248</v>
      </c>
      <c r="G1575" s="230" t="n">
        <v>0</v>
      </c>
      <c r="H1575" s="230" t="n">
        <v>0</v>
      </c>
      <c r="I1575" s="231" t="n">
        <v>0</v>
      </c>
      <c r="J1575" s="231" t="n">
        <v>0</v>
      </c>
      <c r="K1575" s="232"/>
      <c r="L1575" s="233" t="n">
        <f aca="false">IF(G1575=0,0,(I1575-G1575)/G1575)</f>
        <v>0</v>
      </c>
      <c r="M1575" s="233" t="n">
        <f aca="false">IF(I1575=0,0,(J1575-I1575)/I1575)</f>
        <v>0</v>
      </c>
    </row>
    <row r="1576" customFormat="false" ht="53.25" hidden="true" customHeight="true" outlineLevel="0" collapsed="false">
      <c r="B1576" s="229" t="s">
        <v>420</v>
      </c>
      <c r="C1576" s="229" t="s">
        <v>257</v>
      </c>
      <c r="D1576" s="218" t="str">
        <f aca="false">+D1575</f>
        <v>No</v>
      </c>
      <c r="E1576" s="223" t="s">
        <v>258</v>
      </c>
      <c r="F1576" s="223" t="s">
        <v>248</v>
      </c>
      <c r="G1576" s="230" t="n">
        <v>0</v>
      </c>
      <c r="H1576" s="230" t="n">
        <v>0</v>
      </c>
      <c r="I1576" s="231" t="n">
        <v>0</v>
      </c>
      <c r="J1576" s="231" t="n">
        <v>0</v>
      </c>
      <c r="K1576" s="232"/>
      <c r="L1576" s="233" t="n">
        <f aca="false">IF(G1576=0,0,(I1576-G1576)/G1576)</f>
        <v>0</v>
      </c>
      <c r="M1576" s="233" t="n">
        <f aca="false">IF(I1576=0,0,(J1576-I1576)/I1576)</f>
        <v>0</v>
      </c>
    </row>
    <row r="1577" customFormat="false" ht="53.25" hidden="true" customHeight="true" outlineLevel="0" collapsed="false">
      <c r="B1577" s="229" t="s">
        <v>420</v>
      </c>
      <c r="C1577" s="229" t="s">
        <v>259</v>
      </c>
      <c r="D1577" s="218" t="str">
        <f aca="false">+D1576</f>
        <v>No</v>
      </c>
      <c r="E1577" s="223" t="s">
        <v>168</v>
      </c>
      <c r="F1577" s="223" t="s">
        <v>248</v>
      </c>
      <c r="G1577" s="230" t="n">
        <v>0</v>
      </c>
      <c r="H1577" s="230" t="n">
        <v>0</v>
      </c>
      <c r="I1577" s="231" t="n">
        <v>0</v>
      </c>
      <c r="J1577" s="231" t="n">
        <v>0</v>
      </c>
      <c r="K1577" s="232"/>
      <c r="L1577" s="233" t="n">
        <f aca="false">IF(G1577=0,0,(I1577-G1577)/G1577)</f>
        <v>0</v>
      </c>
      <c r="M1577" s="233" t="n">
        <f aca="false">IF(I1577=0,0,(J1577-I1577)/I1577)</f>
        <v>0</v>
      </c>
    </row>
    <row r="1578" customFormat="false" ht="53.25" hidden="true" customHeight="true" outlineLevel="0" collapsed="false">
      <c r="B1578" s="236" t="s">
        <v>420</v>
      </c>
      <c r="C1578" s="236" t="s">
        <v>260</v>
      </c>
      <c r="D1578" s="218" t="str">
        <f aca="false">+D1577</f>
        <v>No</v>
      </c>
      <c r="E1578" s="223" t="s">
        <v>260</v>
      </c>
      <c r="F1578" s="223" t="s">
        <v>243</v>
      </c>
      <c r="G1578" s="242" t="n">
        <v>0</v>
      </c>
      <c r="H1578" s="243" t="n">
        <v>0</v>
      </c>
      <c r="I1578" s="244" t="n">
        <v>0</v>
      </c>
      <c r="J1578" s="244" t="n">
        <v>0</v>
      </c>
      <c r="K1578" s="227"/>
      <c r="L1578" s="228" t="n">
        <f aca="false">IF(G1578=0,0,(I1578-G1578)/G1578)</f>
        <v>0</v>
      </c>
      <c r="M1578" s="228" t="n">
        <f aca="false">IF(I1578=0,0,(J1578-I1578)/I1578)</f>
        <v>0</v>
      </c>
    </row>
    <row r="1579" customFormat="false" ht="53.25" hidden="true" customHeight="true" outlineLevel="0" collapsed="false">
      <c r="B1579" s="229" t="s">
        <v>420</v>
      </c>
      <c r="C1579" s="229" t="s">
        <v>261</v>
      </c>
      <c r="D1579" s="218" t="str">
        <f aca="false">+D1578</f>
        <v>No</v>
      </c>
      <c r="E1579" s="223" t="s">
        <v>261</v>
      </c>
      <c r="F1579" s="223" t="s">
        <v>248</v>
      </c>
      <c r="G1579" s="245" t="n">
        <v>0</v>
      </c>
      <c r="H1579" s="245" t="n">
        <v>0</v>
      </c>
      <c r="I1579" s="246"/>
      <c r="J1579" s="246"/>
      <c r="K1579" s="247"/>
      <c r="L1579" s="233" t="n">
        <f aca="false">IF(G1579=0,0,(I1579-G1579)/G1579)</f>
        <v>0</v>
      </c>
      <c r="M1579" s="233" t="n">
        <f aca="false">IF(I1579=0,0,(J1579-I1579)/I1579)</f>
        <v>0</v>
      </c>
    </row>
    <row r="1580" customFormat="false" ht="53.25" hidden="true" customHeight="true" outlineLevel="0" collapsed="false">
      <c r="B1580" s="229" t="s">
        <v>420</v>
      </c>
      <c r="C1580" s="229" t="s">
        <v>262</v>
      </c>
      <c r="D1580" s="218" t="str">
        <f aca="false">+D1579</f>
        <v>No</v>
      </c>
      <c r="E1580" s="223" t="s">
        <v>262</v>
      </c>
      <c r="F1580" s="223" t="s">
        <v>248</v>
      </c>
      <c r="G1580" s="245" t="n">
        <v>0</v>
      </c>
      <c r="H1580" s="245" t="n">
        <v>0</v>
      </c>
      <c r="I1580" s="246"/>
      <c r="J1580" s="246"/>
      <c r="K1580" s="247"/>
      <c r="L1580" s="233" t="n">
        <f aca="false">IF(G1580=0,0,(I1580-G1580)/G1580)</f>
        <v>0</v>
      </c>
      <c r="M1580" s="233" t="n">
        <f aca="false">IF(I1580=0,0,(J1580-I1580)/I1580)</f>
        <v>0</v>
      </c>
    </row>
    <row r="1581" customFormat="false" ht="53.25" hidden="true" customHeight="true" outlineLevel="0" collapsed="false">
      <c r="B1581" s="222" t="s">
        <v>421</v>
      </c>
      <c r="C1581" s="222" t="s">
        <v>245</v>
      </c>
      <c r="D1581" s="218" t="str">
        <f aca="false">+Activity_Select!Q156</f>
        <v>No</v>
      </c>
      <c r="E1581" s="223" t="s">
        <v>246</v>
      </c>
      <c r="F1581" s="223" t="s">
        <v>243</v>
      </c>
      <c r="G1581" s="224" t="n">
        <v>0</v>
      </c>
      <c r="H1581" s="225" t="n">
        <v>0</v>
      </c>
      <c r="I1581" s="226" t="n">
        <v>0</v>
      </c>
      <c r="J1581" s="226" t="n">
        <v>0</v>
      </c>
      <c r="K1581" s="227"/>
      <c r="L1581" s="228" t="n">
        <f aca="false">IF(G1581=0,0,(I1581-G1581)/G1581)</f>
        <v>0</v>
      </c>
      <c r="M1581" s="228" t="n">
        <f aca="false">IF(I1581=0,0,(J1581-I1581)/I1581)</f>
        <v>0</v>
      </c>
    </row>
    <row r="1582" customFormat="false" ht="53.25" hidden="true" customHeight="true" outlineLevel="0" collapsed="false">
      <c r="B1582" s="248" t="s">
        <v>421</v>
      </c>
      <c r="C1582" s="248" t="s">
        <v>247</v>
      </c>
      <c r="D1582" s="218" t="str">
        <f aca="false">+D1581</f>
        <v>No</v>
      </c>
      <c r="E1582" s="223" t="s">
        <v>161</v>
      </c>
      <c r="F1582" s="223" t="s">
        <v>248</v>
      </c>
      <c r="G1582" s="230" t="n">
        <v>0</v>
      </c>
      <c r="H1582" s="230" t="n">
        <v>0</v>
      </c>
      <c r="I1582" s="231" t="n">
        <v>0</v>
      </c>
      <c r="J1582" s="231" t="n">
        <v>0</v>
      </c>
      <c r="K1582" s="232"/>
      <c r="L1582" s="233" t="n">
        <f aca="false">IF(G1582=0,0,(I1582-G1582)/G1582)</f>
        <v>0</v>
      </c>
      <c r="M1582" s="233" t="n">
        <f aca="false">IF(I1582=0,0,(J1582-I1582)/I1582)</f>
        <v>0</v>
      </c>
    </row>
    <row r="1583" customFormat="false" ht="53.25" hidden="true" customHeight="true" outlineLevel="0" collapsed="false">
      <c r="B1583" s="229" t="s">
        <v>421</v>
      </c>
      <c r="C1583" s="229" t="s">
        <v>249</v>
      </c>
      <c r="D1583" s="218" t="str">
        <f aca="false">+D1582</f>
        <v>No</v>
      </c>
      <c r="E1583" s="223" t="s">
        <v>162</v>
      </c>
      <c r="F1583" s="223" t="s">
        <v>248</v>
      </c>
      <c r="G1583" s="230" t="n">
        <v>0</v>
      </c>
      <c r="H1583" s="230" t="n">
        <v>0</v>
      </c>
      <c r="I1583" s="231" t="n">
        <v>0</v>
      </c>
      <c r="J1583" s="231" t="n">
        <v>0</v>
      </c>
      <c r="K1583" s="232"/>
      <c r="L1583" s="233" t="n">
        <f aca="false">IF(G1583=0,0,(I1583-G1583)/G1583)</f>
        <v>0</v>
      </c>
      <c r="M1583" s="233" t="n">
        <f aca="false">IF(I1583=0,0,(J1583-I1583)/I1583)</f>
        <v>0</v>
      </c>
    </row>
    <row r="1584" customFormat="false" ht="53.25" hidden="true" customHeight="true" outlineLevel="0" collapsed="false">
      <c r="B1584" s="229" t="s">
        <v>421</v>
      </c>
      <c r="C1584" s="229" t="s">
        <v>250</v>
      </c>
      <c r="D1584" s="218" t="str">
        <f aca="false">+D1583</f>
        <v>No</v>
      </c>
      <c r="E1584" s="223" t="s">
        <v>163</v>
      </c>
      <c r="F1584" s="223" t="s">
        <v>248</v>
      </c>
      <c r="G1584" s="234" t="n">
        <v>0</v>
      </c>
      <c r="H1584" s="234" t="n">
        <v>0</v>
      </c>
      <c r="I1584" s="235" t="n">
        <v>0</v>
      </c>
      <c r="J1584" s="235" t="n">
        <v>0</v>
      </c>
      <c r="K1584" s="232"/>
      <c r="L1584" s="233" t="n">
        <f aca="false">IF(G1584=0,0,(I1584-G1584)/G1584)</f>
        <v>0</v>
      </c>
      <c r="M1584" s="233" t="n">
        <f aca="false">IF(I1584=0,0,(J1584-I1584)/I1584)</f>
        <v>0</v>
      </c>
    </row>
    <row r="1585" customFormat="false" ht="53.25" hidden="true" customHeight="true" outlineLevel="0" collapsed="false">
      <c r="B1585" s="236" t="s">
        <v>421</v>
      </c>
      <c r="C1585" s="236" t="s">
        <v>251</v>
      </c>
      <c r="D1585" s="218" t="str">
        <f aca="false">+D1584</f>
        <v>No</v>
      </c>
      <c r="E1585" s="223" t="s">
        <v>252</v>
      </c>
      <c r="F1585" s="223" t="s">
        <v>243</v>
      </c>
      <c r="G1585" s="237" t="n">
        <v>0</v>
      </c>
      <c r="H1585" s="238" t="n">
        <v>0</v>
      </c>
      <c r="I1585" s="239" t="n">
        <v>0</v>
      </c>
      <c r="J1585" s="239" t="n">
        <v>0</v>
      </c>
      <c r="K1585" s="227"/>
      <c r="L1585" s="228" t="n">
        <f aca="false">IF(G1585=0,0,(I1585-G1585)/G1585)</f>
        <v>0</v>
      </c>
      <c r="M1585" s="228" t="n">
        <f aca="false">IF(I1585=0,0,(J1585-I1585)/I1585)</f>
        <v>0</v>
      </c>
    </row>
    <row r="1586" customFormat="false" ht="53.25" hidden="true" customHeight="true" outlineLevel="0" collapsed="false">
      <c r="B1586" s="236" t="s">
        <v>421</v>
      </c>
      <c r="C1586" s="236" t="s">
        <v>253</v>
      </c>
      <c r="D1586" s="218" t="str">
        <f aca="false">+D1585</f>
        <v>No</v>
      </c>
      <c r="E1586" s="240" t="s">
        <v>254</v>
      </c>
      <c r="F1586" s="223" t="s">
        <v>243</v>
      </c>
      <c r="G1586" s="237" t="n">
        <v>0</v>
      </c>
      <c r="H1586" s="238" t="n">
        <v>0</v>
      </c>
      <c r="I1586" s="239" t="n">
        <v>0</v>
      </c>
      <c r="J1586" s="239" t="n">
        <v>0</v>
      </c>
      <c r="K1586" s="227"/>
      <c r="L1586" s="228" t="n">
        <f aca="false">IF(G1586=0,0,(I1586-G1586)/G1586)</f>
        <v>0</v>
      </c>
      <c r="M1586" s="228" t="n">
        <f aca="false">IF(I1586=0,0,(J1586-I1586)/I1586)</f>
        <v>0</v>
      </c>
    </row>
    <row r="1587" customFormat="false" ht="53.25" hidden="true" customHeight="true" outlineLevel="0" collapsed="false">
      <c r="B1587" s="229" t="s">
        <v>421</v>
      </c>
      <c r="C1587" s="229" t="s">
        <v>255</v>
      </c>
      <c r="D1587" s="218" t="str">
        <f aca="false">+D1586</f>
        <v>No</v>
      </c>
      <c r="E1587" s="223" t="s">
        <v>256</v>
      </c>
      <c r="F1587" s="223" t="s">
        <v>248</v>
      </c>
      <c r="G1587" s="230" t="n">
        <v>0</v>
      </c>
      <c r="H1587" s="230" t="n">
        <v>0</v>
      </c>
      <c r="I1587" s="231" t="n">
        <v>0</v>
      </c>
      <c r="J1587" s="231" t="n">
        <v>0</v>
      </c>
      <c r="K1587" s="232"/>
      <c r="L1587" s="233" t="n">
        <f aca="false">IF(G1587=0,0,(I1587-G1587)/G1587)</f>
        <v>0</v>
      </c>
      <c r="M1587" s="233" t="n">
        <f aca="false">IF(I1587=0,0,(J1587-I1587)/I1587)</f>
        <v>0</v>
      </c>
    </row>
    <row r="1588" customFormat="false" ht="53.25" hidden="true" customHeight="true" outlineLevel="0" collapsed="false">
      <c r="B1588" s="229" t="s">
        <v>421</v>
      </c>
      <c r="C1588" s="229" t="s">
        <v>257</v>
      </c>
      <c r="D1588" s="218" t="str">
        <f aca="false">+D1587</f>
        <v>No</v>
      </c>
      <c r="E1588" s="223" t="s">
        <v>258</v>
      </c>
      <c r="F1588" s="223" t="s">
        <v>248</v>
      </c>
      <c r="G1588" s="230" t="n">
        <v>0</v>
      </c>
      <c r="H1588" s="230" t="n">
        <v>0</v>
      </c>
      <c r="I1588" s="231" t="n">
        <v>0</v>
      </c>
      <c r="J1588" s="231" t="n">
        <v>0</v>
      </c>
      <c r="K1588" s="232"/>
      <c r="L1588" s="233" t="n">
        <f aca="false">IF(G1588=0,0,(I1588-G1588)/G1588)</f>
        <v>0</v>
      </c>
      <c r="M1588" s="233" t="n">
        <f aca="false">IF(I1588=0,0,(J1588-I1588)/I1588)</f>
        <v>0</v>
      </c>
    </row>
    <row r="1589" customFormat="false" ht="53.25" hidden="true" customHeight="true" outlineLevel="0" collapsed="false">
      <c r="B1589" s="229" t="s">
        <v>421</v>
      </c>
      <c r="C1589" s="229" t="s">
        <v>259</v>
      </c>
      <c r="D1589" s="218" t="str">
        <f aca="false">+D1588</f>
        <v>No</v>
      </c>
      <c r="E1589" s="223" t="s">
        <v>168</v>
      </c>
      <c r="F1589" s="223" t="s">
        <v>248</v>
      </c>
      <c r="G1589" s="230" t="n">
        <v>0</v>
      </c>
      <c r="H1589" s="230" t="n">
        <v>0</v>
      </c>
      <c r="I1589" s="231" t="n">
        <v>0</v>
      </c>
      <c r="J1589" s="231" t="n">
        <v>0</v>
      </c>
      <c r="K1589" s="232"/>
      <c r="L1589" s="233" t="n">
        <f aca="false">IF(G1589=0,0,(I1589-G1589)/G1589)</f>
        <v>0</v>
      </c>
      <c r="M1589" s="233" t="n">
        <f aca="false">IF(I1589=0,0,(J1589-I1589)/I1589)</f>
        <v>0</v>
      </c>
    </row>
    <row r="1590" customFormat="false" ht="53.25" hidden="true" customHeight="true" outlineLevel="0" collapsed="false">
      <c r="B1590" s="236" t="s">
        <v>421</v>
      </c>
      <c r="C1590" s="236" t="s">
        <v>260</v>
      </c>
      <c r="D1590" s="218" t="str">
        <f aca="false">+D1589</f>
        <v>No</v>
      </c>
      <c r="E1590" s="223" t="s">
        <v>260</v>
      </c>
      <c r="F1590" s="223" t="s">
        <v>243</v>
      </c>
      <c r="G1590" s="242" t="n">
        <v>0</v>
      </c>
      <c r="H1590" s="243" t="n">
        <v>0</v>
      </c>
      <c r="I1590" s="244" t="n">
        <v>0</v>
      </c>
      <c r="J1590" s="244" t="n">
        <v>0</v>
      </c>
      <c r="K1590" s="227"/>
      <c r="L1590" s="228" t="n">
        <f aca="false">IF(G1590=0,0,(I1590-G1590)/G1590)</f>
        <v>0</v>
      </c>
      <c r="M1590" s="228" t="n">
        <f aca="false">IF(I1590=0,0,(J1590-I1590)/I1590)</f>
        <v>0</v>
      </c>
    </row>
    <row r="1591" customFormat="false" ht="53.25" hidden="true" customHeight="true" outlineLevel="0" collapsed="false">
      <c r="B1591" s="229" t="s">
        <v>421</v>
      </c>
      <c r="C1591" s="229" t="s">
        <v>261</v>
      </c>
      <c r="D1591" s="218" t="str">
        <f aca="false">+D1590</f>
        <v>No</v>
      </c>
      <c r="E1591" s="223" t="s">
        <v>261</v>
      </c>
      <c r="F1591" s="223" t="s">
        <v>248</v>
      </c>
      <c r="G1591" s="245" t="n">
        <v>0</v>
      </c>
      <c r="H1591" s="245" t="n">
        <v>0</v>
      </c>
      <c r="I1591" s="246"/>
      <c r="J1591" s="246"/>
      <c r="K1591" s="247"/>
      <c r="L1591" s="233" t="n">
        <f aca="false">IF(G1591=0,0,(I1591-G1591)/G1591)</f>
        <v>0</v>
      </c>
      <c r="M1591" s="233" t="n">
        <f aca="false">IF(I1591=0,0,(J1591-I1591)/I1591)</f>
        <v>0</v>
      </c>
    </row>
    <row r="1592" customFormat="false" ht="53.25" hidden="true" customHeight="true" outlineLevel="0" collapsed="false">
      <c r="B1592" s="229" t="s">
        <v>421</v>
      </c>
      <c r="C1592" s="229" t="s">
        <v>262</v>
      </c>
      <c r="D1592" s="218" t="str">
        <f aca="false">+D1591</f>
        <v>No</v>
      </c>
      <c r="E1592" s="223" t="s">
        <v>262</v>
      </c>
      <c r="F1592" s="223" t="s">
        <v>248</v>
      </c>
      <c r="G1592" s="245" t="n">
        <v>0</v>
      </c>
      <c r="H1592" s="245" t="n">
        <v>0</v>
      </c>
      <c r="I1592" s="246"/>
      <c r="J1592" s="246"/>
      <c r="K1592" s="247"/>
      <c r="L1592" s="233" t="n">
        <f aca="false">IF(G1592=0,0,(I1592-G1592)/G1592)</f>
        <v>0</v>
      </c>
      <c r="M1592" s="233" t="n">
        <f aca="false">IF(I1592=0,0,(J1592-I1592)/I1592)</f>
        <v>0</v>
      </c>
    </row>
    <row r="1593" customFormat="false" ht="53.25" hidden="true" customHeight="true" outlineLevel="0" collapsed="false">
      <c r="B1593" s="222" t="s">
        <v>422</v>
      </c>
      <c r="C1593" s="222" t="s">
        <v>245</v>
      </c>
      <c r="D1593" s="218" t="str">
        <f aca="false">+Activity_Select!Q157</f>
        <v>No</v>
      </c>
      <c r="E1593" s="223" t="s">
        <v>246</v>
      </c>
      <c r="F1593" s="223" t="s">
        <v>243</v>
      </c>
      <c r="G1593" s="224" t="n">
        <v>0</v>
      </c>
      <c r="H1593" s="225" t="n">
        <v>0</v>
      </c>
      <c r="I1593" s="226" t="n">
        <v>0</v>
      </c>
      <c r="J1593" s="226" t="n">
        <v>0</v>
      </c>
      <c r="K1593" s="227"/>
      <c r="L1593" s="228" t="n">
        <f aca="false">IF(G1593=0,0,(I1593-G1593)/G1593)</f>
        <v>0</v>
      </c>
      <c r="M1593" s="228" t="n">
        <f aca="false">IF(I1593=0,0,(J1593-I1593)/I1593)</f>
        <v>0</v>
      </c>
    </row>
    <row r="1594" customFormat="false" ht="53.25" hidden="true" customHeight="true" outlineLevel="0" collapsed="false">
      <c r="B1594" s="236" t="s">
        <v>422</v>
      </c>
      <c r="C1594" s="236" t="s">
        <v>247</v>
      </c>
      <c r="D1594" s="218" t="str">
        <f aca="false">+D1593</f>
        <v>No</v>
      </c>
      <c r="E1594" s="223" t="s">
        <v>161</v>
      </c>
      <c r="F1594" s="223" t="s">
        <v>243</v>
      </c>
      <c r="G1594" s="237" t="n">
        <v>0</v>
      </c>
      <c r="H1594" s="238" t="n">
        <v>0</v>
      </c>
      <c r="I1594" s="239" t="n">
        <v>0</v>
      </c>
      <c r="J1594" s="239" t="n">
        <v>0</v>
      </c>
      <c r="K1594" s="227"/>
      <c r="L1594" s="228" t="n">
        <f aca="false">IF(G1594=0,0,(I1594-G1594)/G1594)</f>
        <v>0</v>
      </c>
      <c r="M1594" s="228" t="n">
        <f aca="false">IF(I1594=0,0,(J1594-I1594)/I1594)</f>
        <v>0</v>
      </c>
    </row>
    <row r="1595" customFormat="false" ht="53.25" hidden="true" customHeight="true" outlineLevel="0" collapsed="false">
      <c r="B1595" s="229" t="s">
        <v>422</v>
      </c>
      <c r="C1595" s="229" t="s">
        <v>249</v>
      </c>
      <c r="D1595" s="218" t="str">
        <f aca="false">+D1594</f>
        <v>No</v>
      </c>
      <c r="E1595" s="223" t="s">
        <v>162</v>
      </c>
      <c r="F1595" s="223" t="s">
        <v>248</v>
      </c>
      <c r="G1595" s="230" t="n">
        <v>0</v>
      </c>
      <c r="H1595" s="230" t="n">
        <v>0</v>
      </c>
      <c r="I1595" s="231" t="n">
        <v>0</v>
      </c>
      <c r="J1595" s="231" t="n">
        <v>0</v>
      </c>
      <c r="K1595" s="232"/>
      <c r="L1595" s="233" t="n">
        <f aca="false">IF(G1595=0,0,(I1595-G1595)/G1595)</f>
        <v>0</v>
      </c>
      <c r="M1595" s="233" t="n">
        <f aca="false">IF(I1595=0,0,(J1595-I1595)/I1595)</f>
        <v>0</v>
      </c>
    </row>
    <row r="1596" customFormat="false" ht="53.25" hidden="true" customHeight="true" outlineLevel="0" collapsed="false">
      <c r="B1596" s="229" t="s">
        <v>422</v>
      </c>
      <c r="C1596" s="229" t="s">
        <v>250</v>
      </c>
      <c r="D1596" s="218" t="str">
        <f aca="false">+D1595</f>
        <v>No</v>
      </c>
      <c r="E1596" s="223" t="s">
        <v>163</v>
      </c>
      <c r="F1596" s="223" t="s">
        <v>248</v>
      </c>
      <c r="G1596" s="234" t="n">
        <v>0</v>
      </c>
      <c r="H1596" s="234" t="n">
        <v>0</v>
      </c>
      <c r="I1596" s="235" t="n">
        <v>0</v>
      </c>
      <c r="J1596" s="235" t="n">
        <v>0</v>
      </c>
      <c r="K1596" s="232"/>
      <c r="L1596" s="233" t="n">
        <f aca="false">IF(G1596=0,0,(I1596-G1596)/G1596)</f>
        <v>0</v>
      </c>
      <c r="M1596" s="233" t="n">
        <f aca="false">IF(I1596=0,0,(J1596-I1596)/I1596)</f>
        <v>0</v>
      </c>
    </row>
    <row r="1597" customFormat="false" ht="53.25" hidden="true" customHeight="true" outlineLevel="0" collapsed="false">
      <c r="B1597" s="229" t="s">
        <v>422</v>
      </c>
      <c r="C1597" s="229" t="s">
        <v>251</v>
      </c>
      <c r="D1597" s="218" t="str">
        <f aca="false">+D1596</f>
        <v>No</v>
      </c>
      <c r="E1597" s="223" t="s">
        <v>252</v>
      </c>
      <c r="F1597" s="223" t="s">
        <v>248</v>
      </c>
      <c r="G1597" s="230" t="n">
        <v>0</v>
      </c>
      <c r="H1597" s="230" t="n">
        <v>0</v>
      </c>
      <c r="I1597" s="230" t="n">
        <v>0</v>
      </c>
      <c r="J1597" s="230" t="n">
        <v>0</v>
      </c>
      <c r="K1597" s="232"/>
      <c r="L1597" s="233" t="n">
        <f aca="false">IF(G1597=0,0,(I1597-G1597)/G1597)</f>
        <v>0</v>
      </c>
      <c r="M1597" s="233" t="n">
        <f aca="false">IF(I1597=0,0,(J1597-I1597)/I1597)</f>
        <v>0</v>
      </c>
    </row>
    <row r="1598" customFormat="false" ht="53.25" hidden="true" customHeight="true" outlineLevel="0" collapsed="false">
      <c r="B1598" s="236" t="s">
        <v>422</v>
      </c>
      <c r="C1598" s="236" t="s">
        <v>253</v>
      </c>
      <c r="D1598" s="218" t="str">
        <f aca="false">+D1597</f>
        <v>No</v>
      </c>
      <c r="E1598" s="240" t="s">
        <v>254</v>
      </c>
      <c r="F1598" s="223" t="s">
        <v>243</v>
      </c>
      <c r="G1598" s="237" t="n">
        <v>0</v>
      </c>
      <c r="H1598" s="238" t="n">
        <v>0</v>
      </c>
      <c r="I1598" s="239" t="n">
        <v>0</v>
      </c>
      <c r="J1598" s="239" t="n">
        <v>0</v>
      </c>
      <c r="K1598" s="227"/>
      <c r="L1598" s="228" t="n">
        <f aca="false">IF(G1598=0,0,(I1598-G1598)/G1598)</f>
        <v>0</v>
      </c>
      <c r="M1598" s="228" t="n">
        <f aca="false">IF(I1598=0,0,(J1598-I1598)/I1598)</f>
        <v>0</v>
      </c>
    </row>
    <row r="1599" customFormat="false" ht="53.25" hidden="true" customHeight="true" outlineLevel="0" collapsed="false">
      <c r="B1599" s="229" t="s">
        <v>422</v>
      </c>
      <c r="C1599" s="229" t="s">
        <v>255</v>
      </c>
      <c r="D1599" s="218" t="str">
        <f aca="false">+D1598</f>
        <v>No</v>
      </c>
      <c r="E1599" s="223" t="s">
        <v>256</v>
      </c>
      <c r="F1599" s="223" t="s">
        <v>248</v>
      </c>
      <c r="G1599" s="230" t="n">
        <v>0</v>
      </c>
      <c r="H1599" s="230" t="n">
        <v>0</v>
      </c>
      <c r="I1599" s="231" t="n">
        <v>0</v>
      </c>
      <c r="J1599" s="231" t="n">
        <v>0</v>
      </c>
      <c r="K1599" s="232"/>
      <c r="L1599" s="233" t="n">
        <f aca="false">IF(G1599=0,0,(I1599-G1599)/G1599)</f>
        <v>0</v>
      </c>
      <c r="M1599" s="233" t="n">
        <f aca="false">IF(I1599=0,0,(J1599-I1599)/I1599)</f>
        <v>0</v>
      </c>
    </row>
    <row r="1600" customFormat="false" ht="53.25" hidden="true" customHeight="true" outlineLevel="0" collapsed="false">
      <c r="B1600" s="229" t="s">
        <v>422</v>
      </c>
      <c r="C1600" s="229" t="s">
        <v>257</v>
      </c>
      <c r="D1600" s="218" t="str">
        <f aca="false">+D1599</f>
        <v>No</v>
      </c>
      <c r="E1600" s="223" t="s">
        <v>258</v>
      </c>
      <c r="F1600" s="223" t="s">
        <v>248</v>
      </c>
      <c r="G1600" s="230" t="n">
        <v>0</v>
      </c>
      <c r="H1600" s="230" t="n">
        <v>0</v>
      </c>
      <c r="I1600" s="231" t="n">
        <v>0</v>
      </c>
      <c r="J1600" s="231" t="n">
        <v>0</v>
      </c>
      <c r="K1600" s="232"/>
      <c r="L1600" s="233" t="n">
        <f aca="false">IF(G1600=0,0,(I1600-G1600)/G1600)</f>
        <v>0</v>
      </c>
      <c r="M1600" s="233" t="n">
        <f aca="false">IF(I1600=0,0,(J1600-I1600)/I1600)</f>
        <v>0</v>
      </c>
    </row>
    <row r="1601" customFormat="false" ht="53.25" hidden="true" customHeight="true" outlineLevel="0" collapsed="false">
      <c r="B1601" s="229" t="s">
        <v>422</v>
      </c>
      <c r="C1601" s="229" t="s">
        <v>259</v>
      </c>
      <c r="D1601" s="218" t="str">
        <f aca="false">+D1600</f>
        <v>No</v>
      </c>
      <c r="E1601" s="223" t="s">
        <v>168</v>
      </c>
      <c r="F1601" s="223" t="s">
        <v>248</v>
      </c>
      <c r="G1601" s="230" t="n">
        <v>0</v>
      </c>
      <c r="H1601" s="230" t="n">
        <v>0</v>
      </c>
      <c r="I1601" s="231" t="n">
        <v>0</v>
      </c>
      <c r="J1601" s="231" t="n">
        <v>0</v>
      </c>
      <c r="K1601" s="232"/>
      <c r="L1601" s="233" t="n">
        <f aca="false">IF(G1601=0,0,(I1601-G1601)/G1601)</f>
        <v>0</v>
      </c>
      <c r="M1601" s="233" t="n">
        <f aca="false">IF(I1601=0,0,(J1601-I1601)/I1601)</f>
        <v>0</v>
      </c>
    </row>
    <row r="1602" customFormat="false" ht="53.25" hidden="true" customHeight="true" outlineLevel="0" collapsed="false">
      <c r="B1602" s="236" t="s">
        <v>422</v>
      </c>
      <c r="C1602" s="236" t="s">
        <v>260</v>
      </c>
      <c r="D1602" s="218" t="str">
        <f aca="false">+D1601</f>
        <v>No</v>
      </c>
      <c r="E1602" s="223" t="s">
        <v>260</v>
      </c>
      <c r="F1602" s="223" t="s">
        <v>243</v>
      </c>
      <c r="G1602" s="242" t="n">
        <v>0</v>
      </c>
      <c r="H1602" s="243" t="n">
        <v>0</v>
      </c>
      <c r="I1602" s="244" t="n">
        <v>0</v>
      </c>
      <c r="J1602" s="244" t="n">
        <v>0</v>
      </c>
      <c r="K1602" s="227"/>
      <c r="L1602" s="228" t="n">
        <f aca="false">IF(G1602=0,0,(I1602-G1602)/G1602)</f>
        <v>0</v>
      </c>
      <c r="M1602" s="228" t="n">
        <f aca="false">IF(I1602=0,0,(J1602-I1602)/I1602)</f>
        <v>0</v>
      </c>
    </row>
    <row r="1603" customFormat="false" ht="53.25" hidden="true" customHeight="true" outlineLevel="0" collapsed="false">
      <c r="B1603" s="229" t="s">
        <v>422</v>
      </c>
      <c r="C1603" s="229" t="s">
        <v>261</v>
      </c>
      <c r="D1603" s="218" t="str">
        <f aca="false">+D1602</f>
        <v>No</v>
      </c>
      <c r="E1603" s="223" t="s">
        <v>261</v>
      </c>
      <c r="F1603" s="223" t="s">
        <v>248</v>
      </c>
      <c r="G1603" s="245" t="n">
        <v>0</v>
      </c>
      <c r="H1603" s="245" t="n">
        <v>0</v>
      </c>
      <c r="I1603" s="246"/>
      <c r="J1603" s="246"/>
      <c r="K1603" s="247"/>
      <c r="L1603" s="233" t="n">
        <f aca="false">IF(G1603=0,0,(I1603-G1603)/G1603)</f>
        <v>0</v>
      </c>
      <c r="M1603" s="233" t="n">
        <f aca="false">IF(I1603=0,0,(J1603-I1603)/I1603)</f>
        <v>0</v>
      </c>
    </row>
    <row r="1604" customFormat="false" ht="53.25" hidden="true" customHeight="true" outlineLevel="0" collapsed="false">
      <c r="B1604" s="229" t="s">
        <v>422</v>
      </c>
      <c r="C1604" s="229" t="s">
        <v>262</v>
      </c>
      <c r="D1604" s="218" t="str">
        <f aca="false">+D1603</f>
        <v>No</v>
      </c>
      <c r="E1604" s="223" t="s">
        <v>262</v>
      </c>
      <c r="F1604" s="223" t="s">
        <v>248</v>
      </c>
      <c r="G1604" s="245" t="n">
        <v>0</v>
      </c>
      <c r="H1604" s="245" t="n">
        <v>0</v>
      </c>
      <c r="I1604" s="246"/>
      <c r="J1604" s="246"/>
      <c r="K1604" s="247"/>
      <c r="L1604" s="233" t="n">
        <f aca="false">IF(G1604=0,0,(I1604-G1604)/G1604)</f>
        <v>0</v>
      </c>
      <c r="M1604" s="233" t="n">
        <f aca="false">IF(I1604=0,0,(J1604-I1604)/I1604)</f>
        <v>0</v>
      </c>
    </row>
    <row r="1605" customFormat="false" ht="53.25" hidden="true" customHeight="true" outlineLevel="0" collapsed="false">
      <c r="B1605" s="222" t="s">
        <v>423</v>
      </c>
      <c r="C1605" s="222" t="s">
        <v>245</v>
      </c>
      <c r="D1605" s="218" t="str">
        <f aca="false">+Activity_Select!Q158</f>
        <v>No</v>
      </c>
      <c r="E1605" s="223" t="s">
        <v>246</v>
      </c>
      <c r="F1605" s="223" t="s">
        <v>243</v>
      </c>
      <c r="G1605" s="224" t="n">
        <v>0</v>
      </c>
      <c r="H1605" s="225" t="n">
        <v>0</v>
      </c>
      <c r="I1605" s="226" t="n">
        <v>0</v>
      </c>
      <c r="J1605" s="226" t="n">
        <v>0</v>
      </c>
      <c r="K1605" s="227"/>
      <c r="L1605" s="228" t="n">
        <f aca="false">IF(G1605=0,0,(I1605-G1605)/G1605)</f>
        <v>0</v>
      </c>
      <c r="M1605" s="228" t="n">
        <f aca="false">IF(I1605=0,0,(J1605-I1605)/I1605)</f>
        <v>0</v>
      </c>
    </row>
    <row r="1606" customFormat="false" ht="53.25" hidden="true" customHeight="true" outlineLevel="0" collapsed="false">
      <c r="B1606" s="236" t="s">
        <v>423</v>
      </c>
      <c r="C1606" s="236" t="s">
        <v>247</v>
      </c>
      <c r="D1606" s="218" t="str">
        <f aca="false">+D1605</f>
        <v>No</v>
      </c>
      <c r="E1606" s="223" t="s">
        <v>161</v>
      </c>
      <c r="F1606" s="223" t="s">
        <v>243</v>
      </c>
      <c r="G1606" s="237" t="n">
        <v>0</v>
      </c>
      <c r="H1606" s="238" t="n">
        <v>0</v>
      </c>
      <c r="I1606" s="239" t="n">
        <v>0</v>
      </c>
      <c r="J1606" s="239" t="n">
        <v>0</v>
      </c>
      <c r="K1606" s="227"/>
      <c r="L1606" s="228" t="n">
        <f aca="false">IF(G1606=0,0,(I1606-G1606)/G1606)</f>
        <v>0</v>
      </c>
      <c r="M1606" s="228" t="n">
        <f aca="false">IF(I1606=0,0,(J1606-I1606)/I1606)</f>
        <v>0</v>
      </c>
    </row>
    <row r="1607" customFormat="false" ht="53.25" hidden="true" customHeight="true" outlineLevel="0" collapsed="false">
      <c r="B1607" s="229" t="s">
        <v>423</v>
      </c>
      <c r="C1607" s="229" t="s">
        <v>249</v>
      </c>
      <c r="D1607" s="218" t="str">
        <f aca="false">+D1606</f>
        <v>No</v>
      </c>
      <c r="E1607" s="223" t="s">
        <v>162</v>
      </c>
      <c r="F1607" s="223" t="s">
        <v>248</v>
      </c>
      <c r="G1607" s="230" t="n">
        <v>0</v>
      </c>
      <c r="H1607" s="230" t="n">
        <v>0</v>
      </c>
      <c r="I1607" s="231" t="n">
        <v>0</v>
      </c>
      <c r="J1607" s="231" t="n">
        <v>0</v>
      </c>
      <c r="K1607" s="232"/>
      <c r="L1607" s="233" t="n">
        <f aca="false">IF(G1607=0,0,(I1607-G1607)/G1607)</f>
        <v>0</v>
      </c>
      <c r="M1607" s="233" t="n">
        <f aca="false">IF(I1607=0,0,(J1607-I1607)/I1607)</f>
        <v>0</v>
      </c>
    </row>
    <row r="1608" customFormat="false" ht="53.25" hidden="true" customHeight="true" outlineLevel="0" collapsed="false">
      <c r="B1608" s="229" t="s">
        <v>423</v>
      </c>
      <c r="C1608" s="229" t="s">
        <v>250</v>
      </c>
      <c r="D1608" s="218" t="str">
        <f aca="false">+D1607</f>
        <v>No</v>
      </c>
      <c r="E1608" s="223" t="s">
        <v>163</v>
      </c>
      <c r="F1608" s="223" t="s">
        <v>248</v>
      </c>
      <c r="G1608" s="234" t="n">
        <v>0</v>
      </c>
      <c r="H1608" s="234" t="n">
        <v>0</v>
      </c>
      <c r="I1608" s="235" t="n">
        <v>0</v>
      </c>
      <c r="J1608" s="235" t="n">
        <v>0</v>
      </c>
      <c r="K1608" s="232"/>
      <c r="L1608" s="233" t="n">
        <f aca="false">IF(G1608=0,0,(I1608-G1608)/G1608)</f>
        <v>0</v>
      </c>
      <c r="M1608" s="233" t="n">
        <f aca="false">IF(I1608=0,0,(J1608-I1608)/I1608)</f>
        <v>0</v>
      </c>
    </row>
    <row r="1609" customFormat="false" ht="53.25" hidden="true" customHeight="true" outlineLevel="0" collapsed="false">
      <c r="B1609" s="229" t="s">
        <v>423</v>
      </c>
      <c r="C1609" s="229" t="s">
        <v>251</v>
      </c>
      <c r="D1609" s="218" t="str">
        <f aca="false">+D1608</f>
        <v>No</v>
      </c>
      <c r="E1609" s="223" t="s">
        <v>252</v>
      </c>
      <c r="F1609" s="223" t="s">
        <v>248</v>
      </c>
      <c r="G1609" s="230" t="n">
        <v>0</v>
      </c>
      <c r="H1609" s="230" t="n">
        <v>0</v>
      </c>
      <c r="I1609" s="230" t="n">
        <v>0</v>
      </c>
      <c r="J1609" s="230" t="n">
        <v>0</v>
      </c>
      <c r="K1609" s="232"/>
      <c r="L1609" s="233" t="n">
        <f aca="false">IF(G1609=0,0,(I1609-G1609)/G1609)</f>
        <v>0</v>
      </c>
      <c r="M1609" s="233" t="n">
        <f aca="false">IF(I1609=0,0,(J1609-I1609)/I1609)</f>
        <v>0</v>
      </c>
    </row>
    <row r="1610" customFormat="false" ht="53.25" hidden="true" customHeight="true" outlineLevel="0" collapsed="false">
      <c r="B1610" s="236" t="s">
        <v>423</v>
      </c>
      <c r="C1610" s="236" t="s">
        <v>253</v>
      </c>
      <c r="D1610" s="218" t="str">
        <f aca="false">+D1609</f>
        <v>No</v>
      </c>
      <c r="E1610" s="240" t="s">
        <v>254</v>
      </c>
      <c r="F1610" s="223" t="s">
        <v>243</v>
      </c>
      <c r="G1610" s="237" t="n">
        <v>0</v>
      </c>
      <c r="H1610" s="238" t="n">
        <v>0</v>
      </c>
      <c r="I1610" s="239" t="n">
        <v>0</v>
      </c>
      <c r="J1610" s="239" t="n">
        <v>0</v>
      </c>
      <c r="K1610" s="227"/>
      <c r="L1610" s="228" t="n">
        <f aca="false">IF(G1610=0,0,(I1610-G1610)/G1610)</f>
        <v>0</v>
      </c>
      <c r="M1610" s="228" t="n">
        <f aca="false">IF(I1610=0,0,(J1610-I1610)/I1610)</f>
        <v>0</v>
      </c>
    </row>
    <row r="1611" customFormat="false" ht="53.25" hidden="true" customHeight="true" outlineLevel="0" collapsed="false">
      <c r="B1611" s="229" t="s">
        <v>423</v>
      </c>
      <c r="C1611" s="229" t="s">
        <v>255</v>
      </c>
      <c r="D1611" s="218" t="str">
        <f aca="false">+D1610</f>
        <v>No</v>
      </c>
      <c r="E1611" s="223" t="s">
        <v>256</v>
      </c>
      <c r="F1611" s="223" t="s">
        <v>248</v>
      </c>
      <c r="G1611" s="230" t="n">
        <v>0</v>
      </c>
      <c r="H1611" s="230" t="n">
        <v>0</v>
      </c>
      <c r="I1611" s="231" t="n">
        <v>0</v>
      </c>
      <c r="J1611" s="231" t="n">
        <v>0</v>
      </c>
      <c r="K1611" s="232"/>
      <c r="L1611" s="233" t="n">
        <f aca="false">IF(G1611=0,0,(I1611-G1611)/G1611)</f>
        <v>0</v>
      </c>
      <c r="M1611" s="233" t="n">
        <f aca="false">IF(I1611=0,0,(J1611-I1611)/I1611)</f>
        <v>0</v>
      </c>
    </row>
    <row r="1612" customFormat="false" ht="53.25" hidden="true" customHeight="true" outlineLevel="0" collapsed="false">
      <c r="B1612" s="229" t="s">
        <v>423</v>
      </c>
      <c r="C1612" s="229" t="s">
        <v>257</v>
      </c>
      <c r="D1612" s="218" t="str">
        <f aca="false">+D1611</f>
        <v>No</v>
      </c>
      <c r="E1612" s="223" t="s">
        <v>258</v>
      </c>
      <c r="F1612" s="223" t="s">
        <v>248</v>
      </c>
      <c r="G1612" s="230" t="n">
        <v>0</v>
      </c>
      <c r="H1612" s="230" t="n">
        <v>0</v>
      </c>
      <c r="I1612" s="231" t="n">
        <v>0</v>
      </c>
      <c r="J1612" s="231" t="n">
        <v>0</v>
      </c>
      <c r="K1612" s="232"/>
      <c r="L1612" s="233" t="n">
        <f aca="false">IF(G1612=0,0,(I1612-G1612)/G1612)</f>
        <v>0</v>
      </c>
      <c r="M1612" s="233" t="n">
        <f aca="false">IF(I1612=0,0,(J1612-I1612)/I1612)</f>
        <v>0</v>
      </c>
    </row>
    <row r="1613" customFormat="false" ht="53.25" hidden="true" customHeight="true" outlineLevel="0" collapsed="false">
      <c r="B1613" s="229" t="s">
        <v>423</v>
      </c>
      <c r="C1613" s="229" t="s">
        <v>259</v>
      </c>
      <c r="D1613" s="218" t="str">
        <f aca="false">+D1612</f>
        <v>No</v>
      </c>
      <c r="E1613" s="223" t="s">
        <v>168</v>
      </c>
      <c r="F1613" s="223" t="s">
        <v>248</v>
      </c>
      <c r="G1613" s="230" t="n">
        <v>0</v>
      </c>
      <c r="H1613" s="230" t="n">
        <v>0</v>
      </c>
      <c r="I1613" s="231" t="n">
        <v>0</v>
      </c>
      <c r="J1613" s="231" t="n">
        <v>0</v>
      </c>
      <c r="K1613" s="232"/>
      <c r="L1613" s="233" t="n">
        <f aca="false">IF(G1613=0,0,(I1613-G1613)/G1613)</f>
        <v>0</v>
      </c>
      <c r="M1613" s="233" t="n">
        <f aca="false">IF(I1613=0,0,(J1613-I1613)/I1613)</f>
        <v>0</v>
      </c>
    </row>
    <row r="1614" customFormat="false" ht="53.25" hidden="true" customHeight="true" outlineLevel="0" collapsed="false">
      <c r="B1614" s="236" t="s">
        <v>423</v>
      </c>
      <c r="C1614" s="236" t="s">
        <v>260</v>
      </c>
      <c r="D1614" s="218" t="str">
        <f aca="false">+D1613</f>
        <v>No</v>
      </c>
      <c r="E1614" s="223" t="s">
        <v>260</v>
      </c>
      <c r="F1614" s="223" t="s">
        <v>243</v>
      </c>
      <c r="G1614" s="242" t="n">
        <v>0</v>
      </c>
      <c r="H1614" s="243" t="n">
        <v>0</v>
      </c>
      <c r="I1614" s="244" t="n">
        <v>0</v>
      </c>
      <c r="J1614" s="244" t="n">
        <v>0</v>
      </c>
      <c r="K1614" s="227"/>
      <c r="L1614" s="228" t="n">
        <f aca="false">IF(G1614=0,0,(I1614-G1614)/G1614)</f>
        <v>0</v>
      </c>
      <c r="M1614" s="228" t="n">
        <f aca="false">IF(I1614=0,0,(J1614-I1614)/I1614)</f>
        <v>0</v>
      </c>
    </row>
    <row r="1615" customFormat="false" ht="53.25" hidden="true" customHeight="true" outlineLevel="0" collapsed="false">
      <c r="B1615" s="229" t="s">
        <v>423</v>
      </c>
      <c r="C1615" s="229" t="s">
        <v>261</v>
      </c>
      <c r="D1615" s="218" t="str">
        <f aca="false">+D1614</f>
        <v>No</v>
      </c>
      <c r="E1615" s="223" t="s">
        <v>261</v>
      </c>
      <c r="F1615" s="223" t="s">
        <v>248</v>
      </c>
      <c r="G1615" s="245" t="n">
        <v>0</v>
      </c>
      <c r="H1615" s="245" t="n">
        <v>0</v>
      </c>
      <c r="I1615" s="246"/>
      <c r="J1615" s="246"/>
      <c r="K1615" s="247"/>
      <c r="L1615" s="233" t="n">
        <f aca="false">IF(G1615=0,0,(I1615-G1615)/G1615)</f>
        <v>0</v>
      </c>
      <c r="M1615" s="233" t="n">
        <f aca="false">IF(I1615=0,0,(J1615-I1615)/I1615)</f>
        <v>0</v>
      </c>
    </row>
    <row r="1616" customFormat="false" ht="53.25" hidden="true" customHeight="true" outlineLevel="0" collapsed="false">
      <c r="B1616" s="229" t="s">
        <v>423</v>
      </c>
      <c r="C1616" s="229" t="s">
        <v>262</v>
      </c>
      <c r="D1616" s="218" t="str">
        <f aca="false">+D1615</f>
        <v>No</v>
      </c>
      <c r="E1616" s="223" t="s">
        <v>262</v>
      </c>
      <c r="F1616" s="223" t="s">
        <v>248</v>
      </c>
      <c r="G1616" s="245" t="n">
        <v>0</v>
      </c>
      <c r="H1616" s="245" t="n">
        <v>0</v>
      </c>
      <c r="I1616" s="246"/>
      <c r="J1616" s="246"/>
      <c r="K1616" s="247"/>
      <c r="L1616" s="233" t="n">
        <f aca="false">IF(G1616=0,0,(I1616-G1616)/G1616)</f>
        <v>0</v>
      </c>
      <c r="M1616" s="233" t="n">
        <f aca="false">IF(I1616=0,0,(J1616-I1616)/I1616)</f>
        <v>0</v>
      </c>
    </row>
    <row r="1617" customFormat="false" ht="53.25" hidden="true" customHeight="true" outlineLevel="0" collapsed="false">
      <c r="B1617" s="222" t="s">
        <v>424</v>
      </c>
      <c r="C1617" s="222" t="s">
        <v>245</v>
      </c>
      <c r="D1617" s="218" t="str">
        <f aca="false">+Activity_Select!Q159</f>
        <v>No</v>
      </c>
      <c r="E1617" s="223" t="s">
        <v>246</v>
      </c>
      <c r="F1617" s="223" t="s">
        <v>243</v>
      </c>
      <c r="G1617" s="224" t="n">
        <v>0</v>
      </c>
      <c r="H1617" s="225" t="n">
        <v>0</v>
      </c>
      <c r="I1617" s="226" t="n">
        <v>0</v>
      </c>
      <c r="J1617" s="226" t="n">
        <v>0</v>
      </c>
      <c r="K1617" s="227"/>
      <c r="L1617" s="228" t="n">
        <f aca="false">IF(G1617=0,0,(I1617-G1617)/G1617)</f>
        <v>0</v>
      </c>
      <c r="M1617" s="228" t="n">
        <f aca="false">IF(I1617=0,0,(J1617-I1617)/I1617)</f>
        <v>0</v>
      </c>
    </row>
    <row r="1618" customFormat="false" ht="53.25" hidden="true" customHeight="true" outlineLevel="0" collapsed="false">
      <c r="B1618" s="236" t="s">
        <v>424</v>
      </c>
      <c r="C1618" s="236" t="s">
        <v>247</v>
      </c>
      <c r="D1618" s="218" t="str">
        <f aca="false">+D1617</f>
        <v>No</v>
      </c>
      <c r="E1618" s="223" t="s">
        <v>161</v>
      </c>
      <c r="F1618" s="223" t="s">
        <v>243</v>
      </c>
      <c r="G1618" s="237" t="n">
        <v>0</v>
      </c>
      <c r="H1618" s="238" t="n">
        <v>0</v>
      </c>
      <c r="I1618" s="239" t="n">
        <v>0</v>
      </c>
      <c r="J1618" s="239" t="n">
        <v>0</v>
      </c>
      <c r="K1618" s="227"/>
      <c r="L1618" s="228" t="n">
        <f aca="false">IF(G1618=0,0,(I1618-G1618)/G1618)</f>
        <v>0</v>
      </c>
      <c r="M1618" s="228" t="n">
        <f aca="false">IF(I1618=0,0,(J1618-I1618)/I1618)</f>
        <v>0</v>
      </c>
    </row>
    <row r="1619" customFormat="false" ht="53.25" hidden="true" customHeight="true" outlineLevel="0" collapsed="false">
      <c r="B1619" s="229" t="s">
        <v>424</v>
      </c>
      <c r="C1619" s="229" t="s">
        <v>249</v>
      </c>
      <c r="D1619" s="218" t="str">
        <f aca="false">+D1618</f>
        <v>No</v>
      </c>
      <c r="E1619" s="223" t="s">
        <v>162</v>
      </c>
      <c r="F1619" s="223" t="s">
        <v>248</v>
      </c>
      <c r="G1619" s="230" t="n">
        <v>0</v>
      </c>
      <c r="H1619" s="230" t="n">
        <v>0</v>
      </c>
      <c r="I1619" s="231" t="n">
        <v>0</v>
      </c>
      <c r="J1619" s="231" t="n">
        <v>0</v>
      </c>
      <c r="K1619" s="232"/>
      <c r="L1619" s="233" t="n">
        <f aca="false">IF(G1619=0,0,(I1619-G1619)/G1619)</f>
        <v>0</v>
      </c>
      <c r="M1619" s="233" t="n">
        <f aca="false">IF(I1619=0,0,(J1619-I1619)/I1619)</f>
        <v>0</v>
      </c>
    </row>
    <row r="1620" customFormat="false" ht="53.25" hidden="true" customHeight="true" outlineLevel="0" collapsed="false">
      <c r="B1620" s="229" t="s">
        <v>424</v>
      </c>
      <c r="C1620" s="229" t="s">
        <v>250</v>
      </c>
      <c r="D1620" s="218" t="str">
        <f aca="false">+D1619</f>
        <v>No</v>
      </c>
      <c r="E1620" s="223" t="s">
        <v>163</v>
      </c>
      <c r="F1620" s="223" t="s">
        <v>248</v>
      </c>
      <c r="G1620" s="234" t="n">
        <v>0</v>
      </c>
      <c r="H1620" s="234" t="n">
        <v>0</v>
      </c>
      <c r="I1620" s="235" t="n">
        <v>0</v>
      </c>
      <c r="J1620" s="235" t="n">
        <v>0</v>
      </c>
      <c r="K1620" s="232"/>
      <c r="L1620" s="233" t="n">
        <f aca="false">IF(G1620=0,0,(I1620-G1620)/G1620)</f>
        <v>0</v>
      </c>
      <c r="M1620" s="233" t="n">
        <f aca="false">IF(I1620=0,0,(J1620-I1620)/I1620)</f>
        <v>0</v>
      </c>
    </row>
    <row r="1621" customFormat="false" ht="53.25" hidden="true" customHeight="true" outlineLevel="0" collapsed="false">
      <c r="B1621" s="229" t="s">
        <v>424</v>
      </c>
      <c r="C1621" s="229" t="s">
        <v>251</v>
      </c>
      <c r="D1621" s="218" t="str">
        <f aca="false">+D1620</f>
        <v>No</v>
      </c>
      <c r="E1621" s="223" t="s">
        <v>252</v>
      </c>
      <c r="F1621" s="223" t="s">
        <v>248</v>
      </c>
      <c r="G1621" s="230" t="n">
        <v>0</v>
      </c>
      <c r="H1621" s="230" t="n">
        <v>0</v>
      </c>
      <c r="I1621" s="230" t="n">
        <v>0</v>
      </c>
      <c r="J1621" s="230" t="n">
        <v>0</v>
      </c>
      <c r="K1621" s="232"/>
      <c r="L1621" s="233" t="n">
        <f aca="false">IF(G1621=0,0,(I1621-G1621)/G1621)</f>
        <v>0</v>
      </c>
      <c r="M1621" s="233" t="n">
        <f aca="false">IF(I1621=0,0,(J1621-I1621)/I1621)</f>
        <v>0</v>
      </c>
    </row>
    <row r="1622" customFormat="false" ht="53.25" hidden="true" customHeight="true" outlineLevel="0" collapsed="false">
      <c r="B1622" s="236" t="s">
        <v>424</v>
      </c>
      <c r="C1622" s="236" t="s">
        <v>253</v>
      </c>
      <c r="D1622" s="218" t="str">
        <f aca="false">+D1621</f>
        <v>No</v>
      </c>
      <c r="E1622" s="240" t="s">
        <v>254</v>
      </c>
      <c r="F1622" s="223" t="s">
        <v>243</v>
      </c>
      <c r="G1622" s="237" t="n">
        <v>0</v>
      </c>
      <c r="H1622" s="238" t="n">
        <v>0</v>
      </c>
      <c r="I1622" s="239" t="n">
        <v>0</v>
      </c>
      <c r="J1622" s="239" t="n">
        <v>0</v>
      </c>
      <c r="K1622" s="227"/>
      <c r="L1622" s="228" t="n">
        <f aca="false">IF(G1622=0,0,(I1622-G1622)/G1622)</f>
        <v>0</v>
      </c>
      <c r="M1622" s="228" t="n">
        <f aca="false">IF(I1622=0,0,(J1622-I1622)/I1622)</f>
        <v>0</v>
      </c>
    </row>
    <row r="1623" customFormat="false" ht="53.25" hidden="true" customHeight="true" outlineLevel="0" collapsed="false">
      <c r="B1623" s="229" t="s">
        <v>424</v>
      </c>
      <c r="C1623" s="229" t="s">
        <v>255</v>
      </c>
      <c r="D1623" s="218" t="str">
        <f aca="false">+D1622</f>
        <v>No</v>
      </c>
      <c r="E1623" s="223" t="s">
        <v>256</v>
      </c>
      <c r="F1623" s="223" t="s">
        <v>248</v>
      </c>
      <c r="G1623" s="230" t="n">
        <v>0</v>
      </c>
      <c r="H1623" s="230" t="n">
        <v>0</v>
      </c>
      <c r="I1623" s="231" t="n">
        <v>0</v>
      </c>
      <c r="J1623" s="231" t="n">
        <v>0</v>
      </c>
      <c r="K1623" s="232"/>
      <c r="L1623" s="233" t="n">
        <f aca="false">IF(G1623=0,0,(I1623-G1623)/G1623)</f>
        <v>0</v>
      </c>
      <c r="M1623" s="233" t="n">
        <f aca="false">IF(I1623=0,0,(J1623-I1623)/I1623)</f>
        <v>0</v>
      </c>
    </row>
    <row r="1624" customFormat="false" ht="53.25" hidden="true" customHeight="true" outlineLevel="0" collapsed="false">
      <c r="B1624" s="229" t="s">
        <v>424</v>
      </c>
      <c r="C1624" s="229" t="s">
        <v>257</v>
      </c>
      <c r="D1624" s="218" t="str">
        <f aca="false">+D1623</f>
        <v>No</v>
      </c>
      <c r="E1624" s="223" t="s">
        <v>258</v>
      </c>
      <c r="F1624" s="223" t="s">
        <v>248</v>
      </c>
      <c r="G1624" s="230" t="n">
        <v>0</v>
      </c>
      <c r="H1624" s="230" t="n">
        <v>0</v>
      </c>
      <c r="I1624" s="231" t="n">
        <v>0</v>
      </c>
      <c r="J1624" s="231" t="n">
        <v>0</v>
      </c>
      <c r="K1624" s="232"/>
      <c r="L1624" s="233" t="n">
        <f aca="false">IF(G1624=0,0,(I1624-G1624)/G1624)</f>
        <v>0</v>
      </c>
      <c r="M1624" s="233" t="n">
        <f aca="false">IF(I1624=0,0,(J1624-I1624)/I1624)</f>
        <v>0</v>
      </c>
    </row>
    <row r="1625" customFormat="false" ht="53.25" hidden="true" customHeight="true" outlineLevel="0" collapsed="false">
      <c r="B1625" s="229" t="s">
        <v>424</v>
      </c>
      <c r="C1625" s="229" t="s">
        <v>259</v>
      </c>
      <c r="D1625" s="218" t="str">
        <f aca="false">+D1624</f>
        <v>No</v>
      </c>
      <c r="E1625" s="223" t="s">
        <v>168</v>
      </c>
      <c r="F1625" s="223" t="s">
        <v>248</v>
      </c>
      <c r="G1625" s="230" t="n">
        <v>0</v>
      </c>
      <c r="H1625" s="230" t="n">
        <v>0</v>
      </c>
      <c r="I1625" s="231" t="n">
        <v>0</v>
      </c>
      <c r="J1625" s="231" t="n">
        <v>0</v>
      </c>
      <c r="K1625" s="232"/>
      <c r="L1625" s="233" t="n">
        <f aca="false">IF(G1625=0,0,(I1625-G1625)/G1625)</f>
        <v>0</v>
      </c>
      <c r="M1625" s="233" t="n">
        <f aca="false">IF(I1625=0,0,(J1625-I1625)/I1625)</f>
        <v>0</v>
      </c>
    </row>
    <row r="1626" customFormat="false" ht="53.25" hidden="true" customHeight="true" outlineLevel="0" collapsed="false">
      <c r="B1626" s="236" t="s">
        <v>424</v>
      </c>
      <c r="C1626" s="236" t="s">
        <v>260</v>
      </c>
      <c r="D1626" s="218" t="str">
        <f aca="false">+D1625</f>
        <v>No</v>
      </c>
      <c r="E1626" s="223" t="s">
        <v>260</v>
      </c>
      <c r="F1626" s="223" t="s">
        <v>243</v>
      </c>
      <c r="G1626" s="242" t="n">
        <v>0</v>
      </c>
      <c r="H1626" s="243" t="n">
        <v>0</v>
      </c>
      <c r="I1626" s="244" t="n">
        <v>0</v>
      </c>
      <c r="J1626" s="244" t="n">
        <v>0</v>
      </c>
      <c r="K1626" s="227"/>
      <c r="L1626" s="228" t="n">
        <f aca="false">IF(G1626=0,0,(I1626-G1626)/G1626)</f>
        <v>0</v>
      </c>
      <c r="M1626" s="228" t="n">
        <f aca="false">IF(I1626=0,0,(J1626-I1626)/I1626)</f>
        <v>0</v>
      </c>
    </row>
    <row r="1627" customFormat="false" ht="53.25" hidden="true" customHeight="true" outlineLevel="0" collapsed="false">
      <c r="B1627" s="229" t="s">
        <v>424</v>
      </c>
      <c r="C1627" s="229" t="s">
        <v>261</v>
      </c>
      <c r="D1627" s="218" t="str">
        <f aca="false">+D1626</f>
        <v>No</v>
      </c>
      <c r="E1627" s="223" t="s">
        <v>261</v>
      </c>
      <c r="F1627" s="223" t="s">
        <v>248</v>
      </c>
      <c r="G1627" s="245" t="n">
        <v>0</v>
      </c>
      <c r="H1627" s="245" t="n">
        <v>0</v>
      </c>
      <c r="I1627" s="246"/>
      <c r="J1627" s="246"/>
      <c r="K1627" s="247"/>
      <c r="L1627" s="233" t="n">
        <f aca="false">IF(G1627=0,0,(I1627-G1627)/G1627)</f>
        <v>0</v>
      </c>
      <c r="M1627" s="233" t="n">
        <f aca="false">IF(I1627=0,0,(J1627-I1627)/I1627)</f>
        <v>0</v>
      </c>
    </row>
    <row r="1628" customFormat="false" ht="53.25" hidden="true" customHeight="true" outlineLevel="0" collapsed="false">
      <c r="B1628" s="229" t="s">
        <v>424</v>
      </c>
      <c r="C1628" s="229" t="s">
        <v>262</v>
      </c>
      <c r="D1628" s="218" t="str">
        <f aca="false">+D1627</f>
        <v>No</v>
      </c>
      <c r="E1628" s="223" t="s">
        <v>262</v>
      </c>
      <c r="F1628" s="223" t="s">
        <v>248</v>
      </c>
      <c r="G1628" s="245" t="n">
        <v>0</v>
      </c>
      <c r="H1628" s="245" t="n">
        <v>0</v>
      </c>
      <c r="I1628" s="246"/>
      <c r="J1628" s="246"/>
      <c r="K1628" s="247"/>
      <c r="L1628" s="233" t="n">
        <f aca="false">IF(G1628=0,0,(I1628-G1628)/G1628)</f>
        <v>0</v>
      </c>
      <c r="M1628" s="233" t="n">
        <f aca="false">IF(I1628=0,0,(J1628-I1628)/I1628)</f>
        <v>0</v>
      </c>
    </row>
    <row r="1629" customFormat="false" ht="53.25" hidden="true" customHeight="true" outlineLevel="0" collapsed="false">
      <c r="B1629" s="222" t="s">
        <v>425</v>
      </c>
      <c r="C1629" s="222" t="s">
        <v>245</v>
      </c>
      <c r="D1629" s="218" t="str">
        <f aca="false">+Activity_Select!Q160</f>
        <v>No</v>
      </c>
      <c r="E1629" s="223" t="s">
        <v>246</v>
      </c>
      <c r="F1629" s="223" t="s">
        <v>243</v>
      </c>
      <c r="G1629" s="224" t="n">
        <v>0</v>
      </c>
      <c r="H1629" s="225" t="n">
        <v>0</v>
      </c>
      <c r="I1629" s="226" t="n">
        <v>0</v>
      </c>
      <c r="J1629" s="226" t="n">
        <v>0</v>
      </c>
      <c r="K1629" s="227"/>
      <c r="L1629" s="228" t="n">
        <f aca="false">IF(G1629=0,0,(I1629-G1629)/G1629)</f>
        <v>0</v>
      </c>
      <c r="M1629" s="228" t="n">
        <f aca="false">IF(I1629=0,0,(J1629-I1629)/I1629)</f>
        <v>0</v>
      </c>
    </row>
    <row r="1630" customFormat="false" ht="53.25" hidden="true" customHeight="true" outlineLevel="0" collapsed="false">
      <c r="B1630" s="236" t="s">
        <v>425</v>
      </c>
      <c r="C1630" s="236" t="s">
        <v>247</v>
      </c>
      <c r="D1630" s="218" t="str">
        <f aca="false">+D1629</f>
        <v>No</v>
      </c>
      <c r="E1630" s="223" t="s">
        <v>161</v>
      </c>
      <c r="F1630" s="223" t="s">
        <v>243</v>
      </c>
      <c r="G1630" s="237" t="n">
        <v>0</v>
      </c>
      <c r="H1630" s="238" t="n">
        <v>0</v>
      </c>
      <c r="I1630" s="239" t="n">
        <v>0</v>
      </c>
      <c r="J1630" s="239" t="n">
        <v>0</v>
      </c>
      <c r="K1630" s="227"/>
      <c r="L1630" s="228" t="n">
        <f aca="false">IF(G1630=0,0,(I1630-G1630)/G1630)</f>
        <v>0</v>
      </c>
      <c r="M1630" s="228" t="n">
        <f aca="false">IF(I1630=0,0,(J1630-I1630)/I1630)</f>
        <v>0</v>
      </c>
    </row>
    <row r="1631" customFormat="false" ht="53.25" hidden="true" customHeight="true" outlineLevel="0" collapsed="false">
      <c r="B1631" s="229" t="s">
        <v>425</v>
      </c>
      <c r="C1631" s="229" t="s">
        <v>249</v>
      </c>
      <c r="D1631" s="218" t="str">
        <f aca="false">+D1630</f>
        <v>No</v>
      </c>
      <c r="E1631" s="223" t="s">
        <v>162</v>
      </c>
      <c r="F1631" s="223" t="s">
        <v>248</v>
      </c>
      <c r="G1631" s="230" t="n">
        <v>0</v>
      </c>
      <c r="H1631" s="230" t="n">
        <v>0</v>
      </c>
      <c r="I1631" s="231" t="n">
        <v>0</v>
      </c>
      <c r="J1631" s="231" t="n">
        <v>0</v>
      </c>
      <c r="K1631" s="232"/>
      <c r="L1631" s="233" t="n">
        <f aca="false">IF(G1631=0,0,(I1631-G1631)/G1631)</f>
        <v>0</v>
      </c>
      <c r="M1631" s="233" t="n">
        <f aca="false">IF(I1631=0,0,(J1631-I1631)/I1631)</f>
        <v>0</v>
      </c>
    </row>
    <row r="1632" customFormat="false" ht="53.25" hidden="true" customHeight="true" outlineLevel="0" collapsed="false">
      <c r="B1632" s="229" t="s">
        <v>425</v>
      </c>
      <c r="C1632" s="229" t="s">
        <v>250</v>
      </c>
      <c r="D1632" s="218" t="str">
        <f aca="false">+D1631</f>
        <v>No</v>
      </c>
      <c r="E1632" s="223" t="s">
        <v>163</v>
      </c>
      <c r="F1632" s="223" t="s">
        <v>248</v>
      </c>
      <c r="G1632" s="234" t="n">
        <v>0</v>
      </c>
      <c r="H1632" s="234" t="n">
        <v>0</v>
      </c>
      <c r="I1632" s="235" t="n">
        <v>0</v>
      </c>
      <c r="J1632" s="235" t="n">
        <v>0</v>
      </c>
      <c r="K1632" s="232"/>
      <c r="L1632" s="233" t="n">
        <f aca="false">IF(G1632=0,0,(I1632-G1632)/G1632)</f>
        <v>0</v>
      </c>
      <c r="M1632" s="233" t="n">
        <f aca="false">IF(I1632=0,0,(J1632-I1632)/I1632)</f>
        <v>0</v>
      </c>
    </row>
    <row r="1633" customFormat="false" ht="53.25" hidden="true" customHeight="true" outlineLevel="0" collapsed="false">
      <c r="B1633" s="229" t="s">
        <v>425</v>
      </c>
      <c r="C1633" s="229" t="s">
        <v>251</v>
      </c>
      <c r="D1633" s="218" t="str">
        <f aca="false">+D1632</f>
        <v>No</v>
      </c>
      <c r="E1633" s="223" t="s">
        <v>252</v>
      </c>
      <c r="F1633" s="223" t="s">
        <v>248</v>
      </c>
      <c r="G1633" s="230" t="n">
        <v>0</v>
      </c>
      <c r="H1633" s="230" t="n">
        <v>0</v>
      </c>
      <c r="I1633" s="230" t="n">
        <v>0</v>
      </c>
      <c r="J1633" s="230" t="n">
        <v>0</v>
      </c>
      <c r="K1633" s="232"/>
      <c r="L1633" s="233" t="n">
        <f aca="false">IF(G1633=0,0,(I1633-G1633)/G1633)</f>
        <v>0</v>
      </c>
      <c r="M1633" s="233" t="n">
        <f aca="false">IF(I1633=0,0,(J1633-I1633)/I1633)</f>
        <v>0</v>
      </c>
    </row>
    <row r="1634" customFormat="false" ht="53.25" hidden="true" customHeight="true" outlineLevel="0" collapsed="false">
      <c r="B1634" s="236" t="s">
        <v>425</v>
      </c>
      <c r="C1634" s="236" t="s">
        <v>253</v>
      </c>
      <c r="D1634" s="218" t="str">
        <f aca="false">+D1633</f>
        <v>No</v>
      </c>
      <c r="E1634" s="240" t="s">
        <v>254</v>
      </c>
      <c r="F1634" s="223" t="s">
        <v>243</v>
      </c>
      <c r="G1634" s="237" t="n">
        <v>0</v>
      </c>
      <c r="H1634" s="238" t="n">
        <v>0</v>
      </c>
      <c r="I1634" s="239" t="n">
        <v>0</v>
      </c>
      <c r="J1634" s="239" t="n">
        <v>0</v>
      </c>
      <c r="K1634" s="227"/>
      <c r="L1634" s="228" t="n">
        <f aca="false">IF(G1634=0,0,(I1634-G1634)/G1634)</f>
        <v>0</v>
      </c>
      <c r="M1634" s="228" t="n">
        <f aca="false">IF(I1634=0,0,(J1634-I1634)/I1634)</f>
        <v>0</v>
      </c>
    </row>
    <row r="1635" customFormat="false" ht="53.25" hidden="true" customHeight="true" outlineLevel="0" collapsed="false">
      <c r="B1635" s="229" t="s">
        <v>425</v>
      </c>
      <c r="C1635" s="229" t="s">
        <v>255</v>
      </c>
      <c r="D1635" s="218" t="str">
        <f aca="false">+D1634</f>
        <v>No</v>
      </c>
      <c r="E1635" s="223" t="s">
        <v>256</v>
      </c>
      <c r="F1635" s="223" t="s">
        <v>248</v>
      </c>
      <c r="G1635" s="230" t="n">
        <v>0</v>
      </c>
      <c r="H1635" s="230" t="n">
        <v>0</v>
      </c>
      <c r="I1635" s="231" t="n">
        <v>0</v>
      </c>
      <c r="J1635" s="231" t="n">
        <v>0</v>
      </c>
      <c r="K1635" s="232"/>
      <c r="L1635" s="233" t="n">
        <f aca="false">IF(G1635=0,0,(I1635-G1635)/G1635)</f>
        <v>0</v>
      </c>
      <c r="M1635" s="233" t="n">
        <f aca="false">IF(I1635=0,0,(J1635-I1635)/I1635)</f>
        <v>0</v>
      </c>
    </row>
    <row r="1636" customFormat="false" ht="53.25" hidden="true" customHeight="true" outlineLevel="0" collapsed="false">
      <c r="B1636" s="229" t="s">
        <v>425</v>
      </c>
      <c r="C1636" s="229" t="s">
        <v>257</v>
      </c>
      <c r="D1636" s="218" t="str">
        <f aca="false">+D1635</f>
        <v>No</v>
      </c>
      <c r="E1636" s="223" t="s">
        <v>258</v>
      </c>
      <c r="F1636" s="223" t="s">
        <v>248</v>
      </c>
      <c r="G1636" s="230" t="n">
        <v>0</v>
      </c>
      <c r="H1636" s="230" t="n">
        <v>0</v>
      </c>
      <c r="I1636" s="231" t="n">
        <v>0</v>
      </c>
      <c r="J1636" s="231" t="n">
        <v>0</v>
      </c>
      <c r="K1636" s="232"/>
      <c r="L1636" s="233" t="n">
        <f aca="false">IF(G1636=0,0,(I1636-G1636)/G1636)</f>
        <v>0</v>
      </c>
      <c r="M1636" s="233" t="n">
        <f aca="false">IF(I1636=0,0,(J1636-I1636)/I1636)</f>
        <v>0</v>
      </c>
    </row>
    <row r="1637" customFormat="false" ht="53.25" hidden="true" customHeight="true" outlineLevel="0" collapsed="false">
      <c r="B1637" s="229" t="s">
        <v>425</v>
      </c>
      <c r="C1637" s="229" t="s">
        <v>259</v>
      </c>
      <c r="D1637" s="218" t="str">
        <f aca="false">+D1636</f>
        <v>No</v>
      </c>
      <c r="E1637" s="223" t="s">
        <v>168</v>
      </c>
      <c r="F1637" s="223" t="s">
        <v>248</v>
      </c>
      <c r="G1637" s="230" t="n">
        <v>0</v>
      </c>
      <c r="H1637" s="230" t="n">
        <v>0</v>
      </c>
      <c r="I1637" s="231" t="n">
        <v>0</v>
      </c>
      <c r="J1637" s="231" t="n">
        <v>0</v>
      </c>
      <c r="K1637" s="232"/>
      <c r="L1637" s="233" t="n">
        <f aca="false">IF(G1637=0,0,(I1637-G1637)/G1637)</f>
        <v>0</v>
      </c>
      <c r="M1637" s="233" t="n">
        <f aca="false">IF(I1637=0,0,(J1637-I1637)/I1637)</f>
        <v>0</v>
      </c>
    </row>
    <row r="1638" customFormat="false" ht="53.25" hidden="true" customHeight="true" outlineLevel="0" collapsed="false">
      <c r="B1638" s="236" t="s">
        <v>425</v>
      </c>
      <c r="C1638" s="236" t="s">
        <v>260</v>
      </c>
      <c r="D1638" s="218" t="str">
        <f aca="false">+D1637</f>
        <v>No</v>
      </c>
      <c r="E1638" s="223" t="s">
        <v>260</v>
      </c>
      <c r="F1638" s="223" t="s">
        <v>243</v>
      </c>
      <c r="G1638" s="242" t="n">
        <v>0</v>
      </c>
      <c r="H1638" s="243" t="n">
        <v>0</v>
      </c>
      <c r="I1638" s="244" t="n">
        <v>0</v>
      </c>
      <c r="J1638" s="244" t="n">
        <v>0</v>
      </c>
      <c r="K1638" s="227"/>
      <c r="L1638" s="228" t="n">
        <f aca="false">IF(G1638=0,0,(I1638-G1638)/G1638)</f>
        <v>0</v>
      </c>
      <c r="M1638" s="228" t="n">
        <f aca="false">IF(I1638=0,0,(J1638-I1638)/I1638)</f>
        <v>0</v>
      </c>
    </row>
    <row r="1639" customFormat="false" ht="53.25" hidden="true" customHeight="true" outlineLevel="0" collapsed="false">
      <c r="B1639" s="229" t="s">
        <v>425</v>
      </c>
      <c r="C1639" s="229" t="s">
        <v>261</v>
      </c>
      <c r="D1639" s="218" t="str">
        <f aca="false">+D1638</f>
        <v>No</v>
      </c>
      <c r="E1639" s="223" t="s">
        <v>261</v>
      </c>
      <c r="F1639" s="223" t="s">
        <v>248</v>
      </c>
      <c r="G1639" s="245" t="n">
        <v>0</v>
      </c>
      <c r="H1639" s="245" t="n">
        <v>0</v>
      </c>
      <c r="I1639" s="246"/>
      <c r="J1639" s="246"/>
      <c r="K1639" s="247"/>
      <c r="L1639" s="233" t="n">
        <f aca="false">IF(G1639=0,0,(I1639-G1639)/G1639)</f>
        <v>0</v>
      </c>
      <c r="M1639" s="233" t="n">
        <f aca="false">IF(I1639=0,0,(J1639-I1639)/I1639)</f>
        <v>0</v>
      </c>
    </row>
    <row r="1640" customFormat="false" ht="53.25" hidden="true" customHeight="true" outlineLevel="0" collapsed="false">
      <c r="B1640" s="229" t="s">
        <v>425</v>
      </c>
      <c r="C1640" s="229" t="s">
        <v>262</v>
      </c>
      <c r="D1640" s="218" t="str">
        <f aca="false">+D1639</f>
        <v>No</v>
      </c>
      <c r="E1640" s="223" t="s">
        <v>262</v>
      </c>
      <c r="F1640" s="223" t="s">
        <v>248</v>
      </c>
      <c r="G1640" s="245" t="n">
        <v>0</v>
      </c>
      <c r="H1640" s="245" t="n">
        <v>0</v>
      </c>
      <c r="I1640" s="246"/>
      <c r="J1640" s="246"/>
      <c r="K1640" s="247"/>
      <c r="L1640" s="233" t="n">
        <f aca="false">IF(G1640=0,0,(I1640-G1640)/G1640)</f>
        <v>0</v>
      </c>
      <c r="M1640" s="233" t="n">
        <f aca="false">IF(I1640=0,0,(J1640-I1640)/I1640)</f>
        <v>0</v>
      </c>
    </row>
    <row r="1641" customFormat="false" ht="53.25" hidden="true" customHeight="true" outlineLevel="0" collapsed="false">
      <c r="B1641" s="222" t="s">
        <v>426</v>
      </c>
      <c r="C1641" s="222" t="s">
        <v>245</v>
      </c>
      <c r="D1641" s="218" t="str">
        <f aca="false">+Activity_Select!Q161</f>
        <v>No</v>
      </c>
      <c r="E1641" s="223" t="s">
        <v>246</v>
      </c>
      <c r="F1641" s="223" t="s">
        <v>243</v>
      </c>
      <c r="G1641" s="224" t="n">
        <v>0</v>
      </c>
      <c r="H1641" s="225" t="n">
        <v>0</v>
      </c>
      <c r="I1641" s="226" t="n">
        <v>0</v>
      </c>
      <c r="J1641" s="226" t="n">
        <v>0</v>
      </c>
      <c r="K1641" s="227"/>
      <c r="L1641" s="228" t="n">
        <f aca="false">IF(G1641=0,0,(I1641-G1641)/G1641)</f>
        <v>0</v>
      </c>
      <c r="M1641" s="228" t="n">
        <f aca="false">IF(I1641=0,0,(J1641-I1641)/I1641)</f>
        <v>0</v>
      </c>
    </row>
    <row r="1642" customFormat="false" ht="53.25" hidden="true" customHeight="true" outlineLevel="0" collapsed="false">
      <c r="B1642" s="236" t="s">
        <v>426</v>
      </c>
      <c r="C1642" s="236" t="s">
        <v>247</v>
      </c>
      <c r="D1642" s="218" t="str">
        <f aca="false">+D1641</f>
        <v>No</v>
      </c>
      <c r="E1642" s="223" t="s">
        <v>161</v>
      </c>
      <c r="F1642" s="223" t="s">
        <v>243</v>
      </c>
      <c r="G1642" s="237" t="n">
        <v>0</v>
      </c>
      <c r="H1642" s="238" t="n">
        <v>0</v>
      </c>
      <c r="I1642" s="239" t="n">
        <v>0</v>
      </c>
      <c r="J1642" s="239" t="n">
        <v>0</v>
      </c>
      <c r="K1642" s="227"/>
      <c r="L1642" s="228" t="n">
        <f aca="false">IF(G1642=0,0,(I1642-G1642)/G1642)</f>
        <v>0</v>
      </c>
      <c r="M1642" s="228" t="n">
        <f aca="false">IF(I1642=0,0,(J1642-I1642)/I1642)</f>
        <v>0</v>
      </c>
    </row>
    <row r="1643" customFormat="false" ht="53.25" hidden="true" customHeight="true" outlineLevel="0" collapsed="false">
      <c r="B1643" s="229" t="s">
        <v>426</v>
      </c>
      <c r="C1643" s="229" t="s">
        <v>249</v>
      </c>
      <c r="D1643" s="218" t="str">
        <f aca="false">+D1642</f>
        <v>No</v>
      </c>
      <c r="E1643" s="223" t="s">
        <v>162</v>
      </c>
      <c r="F1643" s="223" t="s">
        <v>248</v>
      </c>
      <c r="G1643" s="230" t="n">
        <v>0</v>
      </c>
      <c r="H1643" s="230" t="n">
        <v>0</v>
      </c>
      <c r="I1643" s="231" t="n">
        <v>0</v>
      </c>
      <c r="J1643" s="231" t="n">
        <v>0</v>
      </c>
      <c r="K1643" s="232"/>
      <c r="L1643" s="233" t="n">
        <f aca="false">IF(G1643=0,0,(I1643-G1643)/G1643)</f>
        <v>0</v>
      </c>
      <c r="M1643" s="233" t="n">
        <f aca="false">IF(I1643=0,0,(J1643-I1643)/I1643)</f>
        <v>0</v>
      </c>
    </row>
    <row r="1644" customFormat="false" ht="53.25" hidden="true" customHeight="true" outlineLevel="0" collapsed="false">
      <c r="B1644" s="229" t="s">
        <v>426</v>
      </c>
      <c r="C1644" s="229" t="s">
        <v>250</v>
      </c>
      <c r="D1644" s="218" t="str">
        <f aca="false">+D1643</f>
        <v>No</v>
      </c>
      <c r="E1644" s="223" t="s">
        <v>163</v>
      </c>
      <c r="F1644" s="223" t="s">
        <v>248</v>
      </c>
      <c r="G1644" s="234" t="n">
        <v>0</v>
      </c>
      <c r="H1644" s="234" t="n">
        <v>0</v>
      </c>
      <c r="I1644" s="235" t="n">
        <v>0</v>
      </c>
      <c r="J1644" s="235" t="n">
        <v>0</v>
      </c>
      <c r="K1644" s="232"/>
      <c r="L1644" s="233" t="n">
        <f aca="false">IF(G1644=0,0,(I1644-G1644)/G1644)</f>
        <v>0</v>
      </c>
      <c r="M1644" s="233" t="n">
        <f aca="false">IF(I1644=0,0,(J1644-I1644)/I1644)</f>
        <v>0</v>
      </c>
    </row>
    <row r="1645" customFormat="false" ht="53.25" hidden="true" customHeight="true" outlineLevel="0" collapsed="false">
      <c r="B1645" s="229" t="s">
        <v>426</v>
      </c>
      <c r="C1645" s="229" t="s">
        <v>251</v>
      </c>
      <c r="D1645" s="218" t="str">
        <f aca="false">+D1644</f>
        <v>No</v>
      </c>
      <c r="E1645" s="223" t="s">
        <v>252</v>
      </c>
      <c r="F1645" s="223" t="s">
        <v>248</v>
      </c>
      <c r="G1645" s="230" t="n">
        <v>0</v>
      </c>
      <c r="H1645" s="230" t="n">
        <v>0</v>
      </c>
      <c r="I1645" s="230" t="n">
        <v>0</v>
      </c>
      <c r="J1645" s="230" t="n">
        <v>0</v>
      </c>
      <c r="K1645" s="232"/>
      <c r="L1645" s="233" t="n">
        <f aca="false">IF(G1645=0,0,(I1645-G1645)/G1645)</f>
        <v>0</v>
      </c>
      <c r="M1645" s="233" t="n">
        <f aca="false">IF(I1645=0,0,(J1645-I1645)/I1645)</f>
        <v>0</v>
      </c>
    </row>
    <row r="1646" customFormat="false" ht="53.25" hidden="true" customHeight="true" outlineLevel="0" collapsed="false">
      <c r="B1646" s="236" t="s">
        <v>426</v>
      </c>
      <c r="C1646" s="236" t="s">
        <v>253</v>
      </c>
      <c r="D1646" s="218" t="str">
        <f aca="false">+D1645</f>
        <v>No</v>
      </c>
      <c r="E1646" s="240" t="s">
        <v>254</v>
      </c>
      <c r="F1646" s="223" t="s">
        <v>243</v>
      </c>
      <c r="G1646" s="237" t="n">
        <v>0</v>
      </c>
      <c r="H1646" s="238" t="n">
        <v>0</v>
      </c>
      <c r="I1646" s="239" t="n">
        <v>0</v>
      </c>
      <c r="J1646" s="239" t="n">
        <v>0</v>
      </c>
      <c r="K1646" s="227"/>
      <c r="L1646" s="228" t="n">
        <f aca="false">IF(G1646=0,0,(I1646-G1646)/G1646)</f>
        <v>0</v>
      </c>
      <c r="M1646" s="228" t="n">
        <f aca="false">IF(I1646=0,0,(J1646-I1646)/I1646)</f>
        <v>0</v>
      </c>
    </row>
    <row r="1647" customFormat="false" ht="53.25" hidden="true" customHeight="true" outlineLevel="0" collapsed="false">
      <c r="B1647" s="229" t="s">
        <v>426</v>
      </c>
      <c r="C1647" s="229" t="s">
        <v>255</v>
      </c>
      <c r="D1647" s="218" t="str">
        <f aca="false">+D1646</f>
        <v>No</v>
      </c>
      <c r="E1647" s="223" t="s">
        <v>256</v>
      </c>
      <c r="F1647" s="223" t="s">
        <v>248</v>
      </c>
      <c r="G1647" s="230" t="n">
        <v>0</v>
      </c>
      <c r="H1647" s="230" t="n">
        <v>0</v>
      </c>
      <c r="I1647" s="231" t="n">
        <v>0</v>
      </c>
      <c r="J1647" s="231" t="n">
        <v>0</v>
      </c>
      <c r="K1647" s="232"/>
      <c r="L1647" s="233" t="n">
        <f aca="false">IF(G1647=0,0,(I1647-G1647)/G1647)</f>
        <v>0</v>
      </c>
      <c r="M1647" s="233" t="n">
        <f aca="false">IF(I1647=0,0,(J1647-I1647)/I1647)</f>
        <v>0</v>
      </c>
    </row>
    <row r="1648" customFormat="false" ht="53.25" hidden="true" customHeight="true" outlineLevel="0" collapsed="false">
      <c r="B1648" s="229" t="s">
        <v>426</v>
      </c>
      <c r="C1648" s="229" t="s">
        <v>257</v>
      </c>
      <c r="D1648" s="218" t="str">
        <f aca="false">+D1647</f>
        <v>No</v>
      </c>
      <c r="E1648" s="223" t="s">
        <v>258</v>
      </c>
      <c r="F1648" s="223" t="s">
        <v>248</v>
      </c>
      <c r="G1648" s="230" t="n">
        <v>0</v>
      </c>
      <c r="H1648" s="230" t="n">
        <v>0</v>
      </c>
      <c r="I1648" s="231" t="n">
        <v>0</v>
      </c>
      <c r="J1648" s="231" t="n">
        <v>0</v>
      </c>
      <c r="K1648" s="232"/>
      <c r="L1648" s="233" t="n">
        <f aca="false">IF(G1648=0,0,(I1648-G1648)/G1648)</f>
        <v>0</v>
      </c>
      <c r="M1648" s="233" t="n">
        <f aca="false">IF(I1648=0,0,(J1648-I1648)/I1648)</f>
        <v>0</v>
      </c>
    </row>
    <row r="1649" customFormat="false" ht="53.25" hidden="true" customHeight="true" outlineLevel="0" collapsed="false">
      <c r="B1649" s="229" t="s">
        <v>426</v>
      </c>
      <c r="C1649" s="229" t="s">
        <v>259</v>
      </c>
      <c r="D1649" s="218" t="str">
        <f aca="false">+D1648</f>
        <v>No</v>
      </c>
      <c r="E1649" s="223" t="s">
        <v>168</v>
      </c>
      <c r="F1649" s="223" t="s">
        <v>248</v>
      </c>
      <c r="G1649" s="230" t="n">
        <v>0</v>
      </c>
      <c r="H1649" s="230" t="n">
        <v>0</v>
      </c>
      <c r="I1649" s="231" t="n">
        <v>0</v>
      </c>
      <c r="J1649" s="231" t="n">
        <v>0</v>
      </c>
      <c r="K1649" s="232"/>
      <c r="L1649" s="233" t="n">
        <f aca="false">IF(G1649=0,0,(I1649-G1649)/G1649)</f>
        <v>0</v>
      </c>
      <c r="M1649" s="233" t="n">
        <f aca="false">IF(I1649=0,0,(J1649-I1649)/I1649)</f>
        <v>0</v>
      </c>
    </row>
    <row r="1650" customFormat="false" ht="53.25" hidden="true" customHeight="true" outlineLevel="0" collapsed="false">
      <c r="B1650" s="236" t="s">
        <v>426</v>
      </c>
      <c r="C1650" s="236" t="s">
        <v>260</v>
      </c>
      <c r="D1650" s="218" t="str">
        <f aca="false">+D1649</f>
        <v>No</v>
      </c>
      <c r="E1650" s="223" t="s">
        <v>260</v>
      </c>
      <c r="F1650" s="223" t="s">
        <v>243</v>
      </c>
      <c r="G1650" s="242" t="n">
        <v>0</v>
      </c>
      <c r="H1650" s="243" t="n">
        <v>0</v>
      </c>
      <c r="I1650" s="244" t="n">
        <v>0</v>
      </c>
      <c r="J1650" s="244" t="n">
        <v>0</v>
      </c>
      <c r="K1650" s="227"/>
      <c r="L1650" s="228" t="n">
        <f aca="false">IF(G1650=0,0,(I1650-G1650)/G1650)</f>
        <v>0</v>
      </c>
      <c r="M1650" s="228" t="n">
        <f aca="false">IF(I1650=0,0,(J1650-I1650)/I1650)</f>
        <v>0</v>
      </c>
    </row>
    <row r="1651" customFormat="false" ht="53.25" hidden="true" customHeight="true" outlineLevel="0" collapsed="false">
      <c r="B1651" s="229" t="s">
        <v>426</v>
      </c>
      <c r="C1651" s="229" t="s">
        <v>261</v>
      </c>
      <c r="D1651" s="218" t="str">
        <f aca="false">+D1650</f>
        <v>No</v>
      </c>
      <c r="E1651" s="223" t="s">
        <v>261</v>
      </c>
      <c r="F1651" s="223" t="s">
        <v>248</v>
      </c>
      <c r="G1651" s="245" t="n">
        <v>0</v>
      </c>
      <c r="H1651" s="245" t="n">
        <v>0</v>
      </c>
      <c r="I1651" s="246"/>
      <c r="J1651" s="246"/>
      <c r="K1651" s="247"/>
      <c r="L1651" s="233" t="n">
        <f aca="false">IF(G1651=0,0,(I1651-G1651)/G1651)</f>
        <v>0</v>
      </c>
      <c r="M1651" s="233" t="n">
        <f aca="false">IF(I1651=0,0,(J1651-I1651)/I1651)</f>
        <v>0</v>
      </c>
    </row>
    <row r="1652" customFormat="false" ht="53.25" hidden="true" customHeight="true" outlineLevel="0" collapsed="false">
      <c r="B1652" s="229" t="s">
        <v>426</v>
      </c>
      <c r="C1652" s="229" t="s">
        <v>262</v>
      </c>
      <c r="D1652" s="218" t="str">
        <f aca="false">+D1651</f>
        <v>No</v>
      </c>
      <c r="E1652" s="223" t="s">
        <v>262</v>
      </c>
      <c r="F1652" s="223" t="s">
        <v>248</v>
      </c>
      <c r="G1652" s="245" t="n">
        <v>0</v>
      </c>
      <c r="H1652" s="245" t="n">
        <v>0</v>
      </c>
      <c r="I1652" s="246"/>
      <c r="J1652" s="246"/>
      <c r="K1652" s="247"/>
      <c r="L1652" s="233" t="n">
        <f aca="false">IF(G1652=0,0,(I1652-G1652)/G1652)</f>
        <v>0</v>
      </c>
      <c r="M1652" s="233" t="n">
        <f aca="false">IF(I1652=0,0,(J1652-I1652)/I1652)</f>
        <v>0</v>
      </c>
    </row>
    <row r="1653" customFormat="false" ht="53.25" hidden="true" customHeight="true" outlineLevel="0" collapsed="false">
      <c r="B1653" s="222" t="s">
        <v>427</v>
      </c>
      <c r="C1653" s="222" t="s">
        <v>245</v>
      </c>
      <c r="D1653" s="218" t="str">
        <f aca="false">+Activity_Select!Q162</f>
        <v>No</v>
      </c>
      <c r="E1653" s="223" t="s">
        <v>246</v>
      </c>
      <c r="F1653" s="223" t="s">
        <v>243</v>
      </c>
      <c r="G1653" s="224" t="n">
        <v>0</v>
      </c>
      <c r="H1653" s="225" t="n">
        <v>0</v>
      </c>
      <c r="I1653" s="226" t="n">
        <v>0</v>
      </c>
      <c r="J1653" s="226" t="n">
        <v>0</v>
      </c>
      <c r="K1653" s="227"/>
      <c r="L1653" s="228" t="n">
        <f aca="false">IF(G1653=0,0,(I1653-G1653)/G1653)</f>
        <v>0</v>
      </c>
      <c r="M1653" s="228" t="n">
        <f aca="false">IF(I1653=0,0,(J1653-I1653)/I1653)</f>
        <v>0</v>
      </c>
    </row>
    <row r="1654" customFormat="false" ht="53.25" hidden="true" customHeight="true" outlineLevel="0" collapsed="false">
      <c r="B1654" s="236" t="s">
        <v>427</v>
      </c>
      <c r="C1654" s="236" t="s">
        <v>247</v>
      </c>
      <c r="D1654" s="218" t="str">
        <f aca="false">+D1653</f>
        <v>No</v>
      </c>
      <c r="E1654" s="223" t="s">
        <v>161</v>
      </c>
      <c r="F1654" s="223" t="s">
        <v>243</v>
      </c>
      <c r="G1654" s="237" t="n">
        <v>0</v>
      </c>
      <c r="H1654" s="238" t="n">
        <v>0</v>
      </c>
      <c r="I1654" s="239" t="n">
        <v>0</v>
      </c>
      <c r="J1654" s="239" t="n">
        <v>0</v>
      </c>
      <c r="K1654" s="227"/>
      <c r="L1654" s="228" t="n">
        <f aca="false">IF(G1654=0,0,(I1654-G1654)/G1654)</f>
        <v>0</v>
      </c>
      <c r="M1654" s="228" t="n">
        <f aca="false">IF(I1654=0,0,(J1654-I1654)/I1654)</f>
        <v>0</v>
      </c>
    </row>
    <row r="1655" customFormat="false" ht="53.25" hidden="true" customHeight="true" outlineLevel="0" collapsed="false">
      <c r="B1655" s="229" t="s">
        <v>427</v>
      </c>
      <c r="C1655" s="229" t="s">
        <v>249</v>
      </c>
      <c r="D1655" s="218" t="str">
        <f aca="false">+D1654</f>
        <v>No</v>
      </c>
      <c r="E1655" s="223" t="s">
        <v>162</v>
      </c>
      <c r="F1655" s="223" t="s">
        <v>248</v>
      </c>
      <c r="G1655" s="230" t="n">
        <v>0</v>
      </c>
      <c r="H1655" s="230" t="n">
        <v>0</v>
      </c>
      <c r="I1655" s="231" t="n">
        <v>0</v>
      </c>
      <c r="J1655" s="231" t="n">
        <v>0</v>
      </c>
      <c r="K1655" s="232"/>
      <c r="L1655" s="233" t="n">
        <f aca="false">IF(G1655=0,0,(I1655-G1655)/G1655)</f>
        <v>0</v>
      </c>
      <c r="M1655" s="233" t="n">
        <f aca="false">IF(I1655=0,0,(J1655-I1655)/I1655)</f>
        <v>0</v>
      </c>
    </row>
    <row r="1656" customFormat="false" ht="53.25" hidden="true" customHeight="true" outlineLevel="0" collapsed="false">
      <c r="B1656" s="229" t="s">
        <v>427</v>
      </c>
      <c r="C1656" s="229" t="s">
        <v>250</v>
      </c>
      <c r="D1656" s="218" t="str">
        <f aca="false">+D1655</f>
        <v>No</v>
      </c>
      <c r="E1656" s="223" t="s">
        <v>163</v>
      </c>
      <c r="F1656" s="223" t="s">
        <v>248</v>
      </c>
      <c r="G1656" s="234" t="n">
        <v>0</v>
      </c>
      <c r="H1656" s="234" t="n">
        <v>0</v>
      </c>
      <c r="I1656" s="235" t="n">
        <v>0</v>
      </c>
      <c r="J1656" s="235" t="n">
        <v>0</v>
      </c>
      <c r="K1656" s="232"/>
      <c r="L1656" s="233" t="n">
        <f aca="false">IF(G1656=0,0,(I1656-G1656)/G1656)</f>
        <v>0</v>
      </c>
      <c r="M1656" s="233" t="n">
        <f aca="false">IF(I1656=0,0,(J1656-I1656)/I1656)</f>
        <v>0</v>
      </c>
    </row>
    <row r="1657" customFormat="false" ht="53.25" hidden="true" customHeight="true" outlineLevel="0" collapsed="false">
      <c r="B1657" s="229" t="s">
        <v>427</v>
      </c>
      <c r="C1657" s="229" t="s">
        <v>251</v>
      </c>
      <c r="D1657" s="218" t="str">
        <f aca="false">+D1656</f>
        <v>No</v>
      </c>
      <c r="E1657" s="223" t="s">
        <v>252</v>
      </c>
      <c r="F1657" s="223" t="s">
        <v>248</v>
      </c>
      <c r="G1657" s="230" t="n">
        <v>0</v>
      </c>
      <c r="H1657" s="230" t="n">
        <v>0</v>
      </c>
      <c r="I1657" s="230" t="n">
        <v>0</v>
      </c>
      <c r="J1657" s="230" t="n">
        <v>0</v>
      </c>
      <c r="K1657" s="232"/>
      <c r="L1657" s="233" t="n">
        <f aca="false">IF(G1657=0,0,(I1657-G1657)/G1657)</f>
        <v>0</v>
      </c>
      <c r="M1657" s="233" t="n">
        <f aca="false">IF(I1657=0,0,(J1657-I1657)/I1657)</f>
        <v>0</v>
      </c>
    </row>
    <row r="1658" customFormat="false" ht="53.25" hidden="true" customHeight="true" outlineLevel="0" collapsed="false">
      <c r="B1658" s="236" t="s">
        <v>427</v>
      </c>
      <c r="C1658" s="236" t="s">
        <v>253</v>
      </c>
      <c r="D1658" s="218" t="str">
        <f aca="false">+D1657</f>
        <v>No</v>
      </c>
      <c r="E1658" s="240" t="s">
        <v>254</v>
      </c>
      <c r="F1658" s="223" t="s">
        <v>243</v>
      </c>
      <c r="G1658" s="237" t="n">
        <v>0</v>
      </c>
      <c r="H1658" s="238" t="n">
        <v>0</v>
      </c>
      <c r="I1658" s="239" t="n">
        <v>0</v>
      </c>
      <c r="J1658" s="239" t="n">
        <v>0</v>
      </c>
      <c r="K1658" s="227"/>
      <c r="L1658" s="228" t="n">
        <f aca="false">IF(G1658=0,0,(I1658-G1658)/G1658)</f>
        <v>0</v>
      </c>
      <c r="M1658" s="228" t="n">
        <f aca="false">IF(I1658=0,0,(J1658-I1658)/I1658)</f>
        <v>0</v>
      </c>
    </row>
    <row r="1659" customFormat="false" ht="53.25" hidden="true" customHeight="true" outlineLevel="0" collapsed="false">
      <c r="B1659" s="229" t="s">
        <v>427</v>
      </c>
      <c r="C1659" s="229" t="s">
        <v>255</v>
      </c>
      <c r="D1659" s="218" t="str">
        <f aca="false">+D1658</f>
        <v>No</v>
      </c>
      <c r="E1659" s="223" t="s">
        <v>256</v>
      </c>
      <c r="F1659" s="223" t="s">
        <v>248</v>
      </c>
      <c r="G1659" s="230" t="n">
        <v>0</v>
      </c>
      <c r="H1659" s="230" t="n">
        <v>0</v>
      </c>
      <c r="I1659" s="231" t="n">
        <v>0</v>
      </c>
      <c r="J1659" s="231" t="n">
        <v>0</v>
      </c>
      <c r="K1659" s="232"/>
      <c r="L1659" s="233" t="n">
        <f aca="false">IF(G1659=0,0,(I1659-G1659)/G1659)</f>
        <v>0</v>
      </c>
      <c r="M1659" s="233" t="n">
        <f aca="false">IF(I1659=0,0,(J1659-I1659)/I1659)</f>
        <v>0</v>
      </c>
    </row>
    <row r="1660" customFormat="false" ht="53.25" hidden="true" customHeight="true" outlineLevel="0" collapsed="false">
      <c r="B1660" s="229" t="s">
        <v>427</v>
      </c>
      <c r="C1660" s="229" t="s">
        <v>257</v>
      </c>
      <c r="D1660" s="218" t="str">
        <f aca="false">+D1659</f>
        <v>No</v>
      </c>
      <c r="E1660" s="223" t="s">
        <v>258</v>
      </c>
      <c r="F1660" s="223" t="s">
        <v>248</v>
      </c>
      <c r="G1660" s="230" t="n">
        <v>0</v>
      </c>
      <c r="H1660" s="230" t="n">
        <v>0</v>
      </c>
      <c r="I1660" s="231" t="n">
        <v>0</v>
      </c>
      <c r="J1660" s="231" t="n">
        <v>0</v>
      </c>
      <c r="K1660" s="232"/>
      <c r="L1660" s="233" t="n">
        <f aca="false">IF(G1660=0,0,(I1660-G1660)/G1660)</f>
        <v>0</v>
      </c>
      <c r="M1660" s="233" t="n">
        <f aca="false">IF(I1660=0,0,(J1660-I1660)/I1660)</f>
        <v>0</v>
      </c>
    </row>
    <row r="1661" customFormat="false" ht="53.25" hidden="true" customHeight="true" outlineLevel="0" collapsed="false">
      <c r="B1661" s="229" t="s">
        <v>427</v>
      </c>
      <c r="C1661" s="229" t="s">
        <v>259</v>
      </c>
      <c r="D1661" s="218" t="str">
        <f aca="false">+D1660</f>
        <v>No</v>
      </c>
      <c r="E1661" s="223" t="s">
        <v>168</v>
      </c>
      <c r="F1661" s="223" t="s">
        <v>248</v>
      </c>
      <c r="G1661" s="230" t="n">
        <v>0</v>
      </c>
      <c r="H1661" s="230" t="n">
        <v>0</v>
      </c>
      <c r="I1661" s="231" t="n">
        <v>0</v>
      </c>
      <c r="J1661" s="231" t="n">
        <v>0</v>
      </c>
      <c r="K1661" s="232"/>
      <c r="L1661" s="233" t="n">
        <f aca="false">IF(G1661=0,0,(I1661-G1661)/G1661)</f>
        <v>0</v>
      </c>
      <c r="M1661" s="233" t="n">
        <f aca="false">IF(I1661=0,0,(J1661-I1661)/I1661)</f>
        <v>0</v>
      </c>
    </row>
    <row r="1662" customFormat="false" ht="53.25" hidden="true" customHeight="true" outlineLevel="0" collapsed="false">
      <c r="B1662" s="236" t="s">
        <v>427</v>
      </c>
      <c r="C1662" s="236" t="s">
        <v>260</v>
      </c>
      <c r="D1662" s="218" t="str">
        <f aca="false">+D1661</f>
        <v>No</v>
      </c>
      <c r="E1662" s="223" t="s">
        <v>260</v>
      </c>
      <c r="F1662" s="223" t="s">
        <v>243</v>
      </c>
      <c r="G1662" s="242" t="n">
        <v>0</v>
      </c>
      <c r="H1662" s="243" t="n">
        <v>0</v>
      </c>
      <c r="I1662" s="244" t="n">
        <v>0</v>
      </c>
      <c r="J1662" s="244" t="n">
        <v>0</v>
      </c>
      <c r="K1662" s="227"/>
      <c r="L1662" s="228" t="n">
        <f aca="false">IF(G1662=0,0,(I1662-G1662)/G1662)</f>
        <v>0</v>
      </c>
      <c r="M1662" s="228" t="n">
        <f aca="false">IF(I1662=0,0,(J1662-I1662)/I1662)</f>
        <v>0</v>
      </c>
    </row>
    <row r="1663" customFormat="false" ht="53.25" hidden="true" customHeight="true" outlineLevel="0" collapsed="false">
      <c r="B1663" s="229" t="s">
        <v>427</v>
      </c>
      <c r="C1663" s="229" t="s">
        <v>261</v>
      </c>
      <c r="D1663" s="218" t="str">
        <f aca="false">+D1662</f>
        <v>No</v>
      </c>
      <c r="E1663" s="223" t="s">
        <v>261</v>
      </c>
      <c r="F1663" s="223" t="s">
        <v>248</v>
      </c>
      <c r="G1663" s="245" t="n">
        <v>0</v>
      </c>
      <c r="H1663" s="245" t="n">
        <v>0</v>
      </c>
      <c r="I1663" s="246"/>
      <c r="J1663" s="246"/>
      <c r="K1663" s="247"/>
      <c r="L1663" s="233" t="n">
        <f aca="false">IF(G1663=0,0,(I1663-G1663)/G1663)</f>
        <v>0</v>
      </c>
      <c r="M1663" s="233" t="n">
        <f aca="false">IF(I1663=0,0,(J1663-I1663)/I1663)</f>
        <v>0</v>
      </c>
    </row>
    <row r="1664" customFormat="false" ht="53.25" hidden="true" customHeight="true" outlineLevel="0" collapsed="false">
      <c r="B1664" s="229" t="s">
        <v>427</v>
      </c>
      <c r="C1664" s="229" t="s">
        <v>262</v>
      </c>
      <c r="D1664" s="218" t="str">
        <f aca="false">+D1663</f>
        <v>No</v>
      </c>
      <c r="E1664" s="223" t="s">
        <v>262</v>
      </c>
      <c r="F1664" s="223" t="s">
        <v>248</v>
      </c>
      <c r="G1664" s="245" t="n">
        <v>0</v>
      </c>
      <c r="H1664" s="245" t="n">
        <v>0</v>
      </c>
      <c r="I1664" s="246"/>
      <c r="J1664" s="246"/>
      <c r="K1664" s="247"/>
      <c r="L1664" s="233" t="n">
        <f aca="false">IF(G1664=0,0,(I1664-G1664)/G1664)</f>
        <v>0</v>
      </c>
      <c r="M1664" s="233" t="n">
        <f aca="false">IF(I1664=0,0,(J1664-I1664)/I1664)</f>
        <v>0</v>
      </c>
    </row>
    <row r="1665" customFormat="false" ht="53.25" hidden="true" customHeight="true" outlineLevel="0" collapsed="false">
      <c r="B1665" s="222" t="s">
        <v>428</v>
      </c>
      <c r="C1665" s="222" t="s">
        <v>245</v>
      </c>
      <c r="D1665" s="218" t="str">
        <f aca="false">+Activity_Select!Q163</f>
        <v>No</v>
      </c>
      <c r="E1665" s="223" t="s">
        <v>246</v>
      </c>
      <c r="F1665" s="223" t="s">
        <v>243</v>
      </c>
      <c r="G1665" s="224" t="n">
        <v>0</v>
      </c>
      <c r="H1665" s="225" t="n">
        <v>0</v>
      </c>
      <c r="I1665" s="226" t="n">
        <v>0</v>
      </c>
      <c r="J1665" s="226" t="n">
        <v>0</v>
      </c>
      <c r="K1665" s="227"/>
      <c r="L1665" s="228" t="n">
        <f aca="false">IF(G1665=0,0,(I1665-G1665)/G1665)</f>
        <v>0</v>
      </c>
      <c r="M1665" s="228" t="n">
        <f aca="false">IF(I1665=0,0,(J1665-I1665)/I1665)</f>
        <v>0</v>
      </c>
    </row>
    <row r="1666" customFormat="false" ht="53.25" hidden="true" customHeight="true" outlineLevel="0" collapsed="false">
      <c r="B1666" s="236" t="s">
        <v>428</v>
      </c>
      <c r="C1666" s="236" t="s">
        <v>247</v>
      </c>
      <c r="D1666" s="218" t="str">
        <f aca="false">+D1665</f>
        <v>No</v>
      </c>
      <c r="E1666" s="223" t="s">
        <v>161</v>
      </c>
      <c r="F1666" s="223" t="s">
        <v>243</v>
      </c>
      <c r="G1666" s="237" t="n">
        <v>0</v>
      </c>
      <c r="H1666" s="238" t="n">
        <v>0</v>
      </c>
      <c r="I1666" s="239" t="n">
        <v>0</v>
      </c>
      <c r="J1666" s="239" t="n">
        <v>0</v>
      </c>
      <c r="K1666" s="227"/>
      <c r="L1666" s="228" t="n">
        <f aca="false">IF(G1666=0,0,(I1666-G1666)/G1666)</f>
        <v>0</v>
      </c>
      <c r="M1666" s="228" t="n">
        <f aca="false">IF(I1666=0,0,(J1666-I1666)/I1666)</f>
        <v>0</v>
      </c>
    </row>
    <row r="1667" customFormat="false" ht="53.25" hidden="true" customHeight="true" outlineLevel="0" collapsed="false">
      <c r="B1667" s="229" t="s">
        <v>428</v>
      </c>
      <c r="C1667" s="229" t="s">
        <v>249</v>
      </c>
      <c r="D1667" s="218" t="str">
        <f aca="false">+D1666</f>
        <v>No</v>
      </c>
      <c r="E1667" s="223" t="s">
        <v>162</v>
      </c>
      <c r="F1667" s="223" t="s">
        <v>248</v>
      </c>
      <c r="G1667" s="230" t="n">
        <v>0</v>
      </c>
      <c r="H1667" s="230" t="n">
        <v>0</v>
      </c>
      <c r="I1667" s="231" t="n">
        <v>0</v>
      </c>
      <c r="J1667" s="231" t="n">
        <v>0</v>
      </c>
      <c r="K1667" s="232"/>
      <c r="L1667" s="233" t="n">
        <f aca="false">IF(G1667=0,0,(I1667-G1667)/G1667)</f>
        <v>0</v>
      </c>
      <c r="M1667" s="233" t="n">
        <f aca="false">IF(I1667=0,0,(J1667-I1667)/I1667)</f>
        <v>0</v>
      </c>
    </row>
    <row r="1668" customFormat="false" ht="53.25" hidden="true" customHeight="true" outlineLevel="0" collapsed="false">
      <c r="B1668" s="229" t="s">
        <v>428</v>
      </c>
      <c r="C1668" s="229" t="s">
        <v>250</v>
      </c>
      <c r="D1668" s="218" t="str">
        <f aca="false">+D1667</f>
        <v>No</v>
      </c>
      <c r="E1668" s="223" t="s">
        <v>163</v>
      </c>
      <c r="F1668" s="223" t="s">
        <v>248</v>
      </c>
      <c r="G1668" s="234" t="n">
        <v>0</v>
      </c>
      <c r="H1668" s="234" t="n">
        <v>0</v>
      </c>
      <c r="I1668" s="235" t="n">
        <v>0</v>
      </c>
      <c r="J1668" s="235" t="n">
        <v>0</v>
      </c>
      <c r="K1668" s="232"/>
      <c r="L1668" s="233" t="n">
        <f aca="false">IF(G1668=0,0,(I1668-G1668)/G1668)</f>
        <v>0</v>
      </c>
      <c r="M1668" s="233" t="n">
        <f aca="false">IF(I1668=0,0,(J1668-I1668)/I1668)</f>
        <v>0</v>
      </c>
    </row>
    <row r="1669" customFormat="false" ht="53.25" hidden="true" customHeight="true" outlineLevel="0" collapsed="false">
      <c r="B1669" s="229" t="s">
        <v>428</v>
      </c>
      <c r="C1669" s="229" t="s">
        <v>251</v>
      </c>
      <c r="D1669" s="218" t="str">
        <f aca="false">+D1668</f>
        <v>No</v>
      </c>
      <c r="E1669" s="223" t="s">
        <v>252</v>
      </c>
      <c r="F1669" s="223" t="s">
        <v>248</v>
      </c>
      <c r="G1669" s="230" t="n">
        <v>0</v>
      </c>
      <c r="H1669" s="230" t="n">
        <v>0</v>
      </c>
      <c r="I1669" s="230" t="n">
        <v>0</v>
      </c>
      <c r="J1669" s="230" t="n">
        <v>0</v>
      </c>
      <c r="K1669" s="232"/>
      <c r="L1669" s="233" t="n">
        <f aca="false">IF(G1669=0,0,(I1669-G1669)/G1669)</f>
        <v>0</v>
      </c>
      <c r="M1669" s="233" t="n">
        <f aca="false">IF(I1669=0,0,(J1669-I1669)/I1669)</f>
        <v>0</v>
      </c>
    </row>
    <row r="1670" customFormat="false" ht="53.25" hidden="true" customHeight="true" outlineLevel="0" collapsed="false">
      <c r="B1670" s="236" t="s">
        <v>428</v>
      </c>
      <c r="C1670" s="236" t="s">
        <v>253</v>
      </c>
      <c r="D1670" s="218" t="str">
        <f aca="false">+D1669</f>
        <v>No</v>
      </c>
      <c r="E1670" s="240" t="s">
        <v>254</v>
      </c>
      <c r="F1670" s="223" t="s">
        <v>243</v>
      </c>
      <c r="G1670" s="237" t="n">
        <v>0</v>
      </c>
      <c r="H1670" s="238" t="n">
        <v>0</v>
      </c>
      <c r="I1670" s="239" t="n">
        <v>0</v>
      </c>
      <c r="J1670" s="239" t="n">
        <v>0</v>
      </c>
      <c r="K1670" s="227"/>
      <c r="L1670" s="228" t="n">
        <f aca="false">IF(G1670=0,0,(I1670-G1670)/G1670)</f>
        <v>0</v>
      </c>
      <c r="M1670" s="228" t="n">
        <f aca="false">IF(I1670=0,0,(J1670-I1670)/I1670)</f>
        <v>0</v>
      </c>
    </row>
    <row r="1671" customFormat="false" ht="53.25" hidden="true" customHeight="true" outlineLevel="0" collapsed="false">
      <c r="B1671" s="229" t="s">
        <v>428</v>
      </c>
      <c r="C1671" s="229" t="s">
        <v>255</v>
      </c>
      <c r="D1671" s="218" t="str">
        <f aca="false">+D1670</f>
        <v>No</v>
      </c>
      <c r="E1671" s="223" t="s">
        <v>256</v>
      </c>
      <c r="F1671" s="223" t="s">
        <v>248</v>
      </c>
      <c r="G1671" s="230" t="n">
        <v>0</v>
      </c>
      <c r="H1671" s="230" t="n">
        <v>0</v>
      </c>
      <c r="I1671" s="231" t="n">
        <v>0</v>
      </c>
      <c r="J1671" s="231" t="n">
        <v>0</v>
      </c>
      <c r="K1671" s="232"/>
      <c r="L1671" s="233" t="n">
        <f aca="false">IF(G1671=0,0,(I1671-G1671)/G1671)</f>
        <v>0</v>
      </c>
      <c r="M1671" s="233" t="n">
        <f aca="false">IF(I1671=0,0,(J1671-I1671)/I1671)</f>
        <v>0</v>
      </c>
    </row>
    <row r="1672" customFormat="false" ht="53.25" hidden="true" customHeight="true" outlineLevel="0" collapsed="false">
      <c r="B1672" s="229" t="s">
        <v>428</v>
      </c>
      <c r="C1672" s="229" t="s">
        <v>257</v>
      </c>
      <c r="D1672" s="218" t="str">
        <f aca="false">+D1671</f>
        <v>No</v>
      </c>
      <c r="E1672" s="223" t="s">
        <v>258</v>
      </c>
      <c r="F1672" s="223" t="s">
        <v>248</v>
      </c>
      <c r="G1672" s="230" t="n">
        <v>0</v>
      </c>
      <c r="H1672" s="230" t="n">
        <v>0</v>
      </c>
      <c r="I1672" s="231" t="n">
        <v>0</v>
      </c>
      <c r="J1672" s="231" t="n">
        <v>0</v>
      </c>
      <c r="K1672" s="232"/>
      <c r="L1672" s="233" t="n">
        <f aca="false">IF(G1672=0,0,(I1672-G1672)/G1672)</f>
        <v>0</v>
      </c>
      <c r="M1672" s="233" t="n">
        <f aca="false">IF(I1672=0,0,(J1672-I1672)/I1672)</f>
        <v>0</v>
      </c>
    </row>
    <row r="1673" customFormat="false" ht="53.25" hidden="true" customHeight="true" outlineLevel="0" collapsed="false">
      <c r="B1673" s="229" t="s">
        <v>428</v>
      </c>
      <c r="C1673" s="229" t="s">
        <v>259</v>
      </c>
      <c r="D1673" s="218" t="str">
        <f aca="false">+D1672</f>
        <v>No</v>
      </c>
      <c r="E1673" s="223" t="s">
        <v>168</v>
      </c>
      <c r="F1673" s="223" t="s">
        <v>248</v>
      </c>
      <c r="G1673" s="230" t="n">
        <v>0</v>
      </c>
      <c r="H1673" s="230" t="n">
        <v>0</v>
      </c>
      <c r="I1673" s="231" t="n">
        <v>0</v>
      </c>
      <c r="J1673" s="231" t="n">
        <v>0</v>
      </c>
      <c r="K1673" s="232"/>
      <c r="L1673" s="233" t="n">
        <f aca="false">IF(G1673=0,0,(I1673-G1673)/G1673)</f>
        <v>0</v>
      </c>
      <c r="M1673" s="233" t="n">
        <f aca="false">IF(I1673=0,0,(J1673-I1673)/I1673)</f>
        <v>0</v>
      </c>
    </row>
    <row r="1674" customFormat="false" ht="53.25" hidden="true" customHeight="true" outlineLevel="0" collapsed="false">
      <c r="B1674" s="236" t="s">
        <v>428</v>
      </c>
      <c r="C1674" s="236" t="s">
        <v>260</v>
      </c>
      <c r="D1674" s="218" t="str">
        <f aca="false">+D1673</f>
        <v>No</v>
      </c>
      <c r="E1674" s="223" t="s">
        <v>260</v>
      </c>
      <c r="F1674" s="223" t="s">
        <v>243</v>
      </c>
      <c r="G1674" s="242" t="n">
        <v>0</v>
      </c>
      <c r="H1674" s="243" t="n">
        <v>0</v>
      </c>
      <c r="I1674" s="244" t="n">
        <v>0</v>
      </c>
      <c r="J1674" s="244" t="n">
        <v>0</v>
      </c>
      <c r="K1674" s="227"/>
      <c r="L1674" s="228" t="n">
        <f aca="false">IF(G1674=0,0,(I1674-G1674)/G1674)</f>
        <v>0</v>
      </c>
      <c r="M1674" s="228" t="n">
        <f aca="false">IF(I1674=0,0,(J1674-I1674)/I1674)</f>
        <v>0</v>
      </c>
    </row>
    <row r="1675" customFormat="false" ht="53.25" hidden="true" customHeight="true" outlineLevel="0" collapsed="false">
      <c r="B1675" s="229" t="s">
        <v>428</v>
      </c>
      <c r="C1675" s="229" t="s">
        <v>261</v>
      </c>
      <c r="D1675" s="218" t="str">
        <f aca="false">+D1674</f>
        <v>No</v>
      </c>
      <c r="E1675" s="223" t="s">
        <v>261</v>
      </c>
      <c r="F1675" s="223" t="s">
        <v>248</v>
      </c>
      <c r="G1675" s="245" t="n">
        <v>0</v>
      </c>
      <c r="H1675" s="245" t="n">
        <v>0</v>
      </c>
      <c r="I1675" s="246"/>
      <c r="J1675" s="246"/>
      <c r="K1675" s="247"/>
      <c r="L1675" s="233" t="n">
        <f aca="false">IF(G1675=0,0,(I1675-G1675)/G1675)</f>
        <v>0</v>
      </c>
      <c r="M1675" s="233" t="n">
        <f aca="false">IF(I1675=0,0,(J1675-I1675)/I1675)</f>
        <v>0</v>
      </c>
    </row>
    <row r="1676" customFormat="false" ht="53.25" hidden="true" customHeight="true" outlineLevel="0" collapsed="false">
      <c r="B1676" s="229" t="s">
        <v>428</v>
      </c>
      <c r="C1676" s="229" t="s">
        <v>262</v>
      </c>
      <c r="D1676" s="218" t="str">
        <f aca="false">+D1675</f>
        <v>No</v>
      </c>
      <c r="E1676" s="223" t="s">
        <v>262</v>
      </c>
      <c r="F1676" s="223" t="s">
        <v>248</v>
      </c>
      <c r="G1676" s="245" t="n">
        <v>0</v>
      </c>
      <c r="H1676" s="245" t="n">
        <v>0</v>
      </c>
      <c r="I1676" s="246"/>
      <c r="J1676" s="246"/>
      <c r="K1676" s="247"/>
      <c r="L1676" s="233" t="n">
        <f aca="false">IF(G1676=0,0,(I1676-G1676)/G1676)</f>
        <v>0</v>
      </c>
      <c r="M1676" s="233" t="n">
        <f aca="false">IF(I1676=0,0,(J1676-I1676)/I1676)</f>
        <v>0</v>
      </c>
    </row>
    <row r="1677" customFormat="false" ht="53.25" hidden="true" customHeight="true" outlineLevel="0" collapsed="false">
      <c r="B1677" s="222" t="s">
        <v>429</v>
      </c>
      <c r="C1677" s="222" t="s">
        <v>245</v>
      </c>
      <c r="D1677" s="218" t="str">
        <f aca="false">+Activity_Select!Q164</f>
        <v>No</v>
      </c>
      <c r="E1677" s="223" t="s">
        <v>246</v>
      </c>
      <c r="F1677" s="223" t="s">
        <v>243</v>
      </c>
      <c r="G1677" s="224" t="n">
        <v>0</v>
      </c>
      <c r="H1677" s="225" t="n">
        <v>0</v>
      </c>
      <c r="I1677" s="226" t="n">
        <v>0</v>
      </c>
      <c r="J1677" s="226" t="n">
        <v>0</v>
      </c>
      <c r="K1677" s="227"/>
      <c r="L1677" s="255" t="n">
        <f aca="false">IF(G1677=0,0,(I1677-G1677)/G1677)</f>
        <v>0</v>
      </c>
      <c r="M1677" s="255" t="n">
        <f aca="false">IF(I1677=0,0,(J1677-I1677)/I1677)</f>
        <v>0</v>
      </c>
    </row>
    <row r="1678" customFormat="false" ht="53.25" hidden="true" customHeight="true" outlineLevel="0" collapsed="false">
      <c r="B1678" s="248" t="s">
        <v>429</v>
      </c>
      <c r="C1678" s="248" t="s">
        <v>247</v>
      </c>
      <c r="D1678" s="218" t="str">
        <f aca="false">+D1677</f>
        <v>No</v>
      </c>
      <c r="E1678" s="223" t="s">
        <v>161</v>
      </c>
      <c r="F1678" s="223" t="s">
        <v>248</v>
      </c>
      <c r="G1678" s="230" t="n">
        <v>0</v>
      </c>
      <c r="H1678" s="230" t="n">
        <v>0</v>
      </c>
      <c r="I1678" s="231" t="n">
        <v>0</v>
      </c>
      <c r="J1678" s="231" t="n">
        <v>0</v>
      </c>
      <c r="K1678" s="232"/>
      <c r="L1678" s="233" t="n">
        <f aca="false">IF(G1678=0,0,(I1678-G1678)/G1678)</f>
        <v>0</v>
      </c>
      <c r="M1678" s="233" t="n">
        <f aca="false">IF(I1678=0,0,(J1678-I1678)/I1678)</f>
        <v>0</v>
      </c>
    </row>
    <row r="1679" customFormat="false" ht="53.25" hidden="true" customHeight="true" outlineLevel="0" collapsed="false">
      <c r="B1679" s="229" t="s">
        <v>429</v>
      </c>
      <c r="C1679" s="229" t="s">
        <v>249</v>
      </c>
      <c r="D1679" s="218" t="str">
        <f aca="false">+D1678</f>
        <v>No</v>
      </c>
      <c r="E1679" s="223" t="s">
        <v>162</v>
      </c>
      <c r="F1679" s="223" t="s">
        <v>248</v>
      </c>
      <c r="G1679" s="230" t="n">
        <v>0</v>
      </c>
      <c r="H1679" s="230" t="n">
        <v>0</v>
      </c>
      <c r="I1679" s="231" t="n">
        <v>0</v>
      </c>
      <c r="J1679" s="231" t="n">
        <v>0</v>
      </c>
      <c r="K1679" s="232"/>
      <c r="L1679" s="233" t="n">
        <f aca="false">IF(G1679=0,0,(I1679-G1679)/G1679)</f>
        <v>0</v>
      </c>
      <c r="M1679" s="233" t="n">
        <f aca="false">IF(I1679=0,0,(J1679-I1679)/I1679)</f>
        <v>0</v>
      </c>
    </row>
    <row r="1680" customFormat="false" ht="53.25" hidden="true" customHeight="true" outlineLevel="0" collapsed="false">
      <c r="B1680" s="229" t="s">
        <v>429</v>
      </c>
      <c r="C1680" s="229" t="s">
        <v>250</v>
      </c>
      <c r="D1680" s="218" t="str">
        <f aca="false">+D1679</f>
        <v>No</v>
      </c>
      <c r="E1680" s="223" t="s">
        <v>163</v>
      </c>
      <c r="F1680" s="223" t="s">
        <v>248</v>
      </c>
      <c r="G1680" s="234" t="n">
        <v>0</v>
      </c>
      <c r="H1680" s="234" t="n">
        <v>0</v>
      </c>
      <c r="I1680" s="235" t="n">
        <v>0</v>
      </c>
      <c r="J1680" s="235" t="n">
        <v>0</v>
      </c>
      <c r="K1680" s="232"/>
      <c r="L1680" s="233" t="n">
        <f aca="false">IF(G1680=0,0,(I1680-G1680)/G1680)</f>
        <v>0</v>
      </c>
      <c r="M1680" s="233" t="n">
        <f aca="false">IF(I1680=0,0,(J1680-I1680)/I1680)</f>
        <v>0</v>
      </c>
    </row>
    <row r="1681" customFormat="false" ht="53.25" hidden="true" customHeight="true" outlineLevel="0" collapsed="false">
      <c r="B1681" s="229" t="s">
        <v>429</v>
      </c>
      <c r="C1681" s="229" t="s">
        <v>251</v>
      </c>
      <c r="D1681" s="218" t="str">
        <f aca="false">+D1680</f>
        <v>No</v>
      </c>
      <c r="E1681" s="223" t="s">
        <v>252</v>
      </c>
      <c r="F1681" s="223" t="s">
        <v>248</v>
      </c>
      <c r="G1681" s="230" t="n">
        <v>0</v>
      </c>
      <c r="H1681" s="230" t="n">
        <v>0</v>
      </c>
      <c r="I1681" s="230" t="n">
        <v>0</v>
      </c>
      <c r="J1681" s="230" t="n">
        <v>0</v>
      </c>
      <c r="K1681" s="232"/>
      <c r="L1681" s="256" t="n">
        <f aca="false">IF(G1681=0,0,(I1681-G1681)/G1681)</f>
        <v>0</v>
      </c>
      <c r="M1681" s="256" t="n">
        <f aca="false">IF(I1681=0,0,(J1681-I1681)/I1681)</f>
        <v>0</v>
      </c>
    </row>
    <row r="1682" customFormat="false" ht="53.25" hidden="true" customHeight="true" outlineLevel="0" collapsed="false">
      <c r="B1682" s="236" t="s">
        <v>429</v>
      </c>
      <c r="C1682" s="236" t="s">
        <v>253</v>
      </c>
      <c r="D1682" s="218" t="str">
        <f aca="false">+D1681</f>
        <v>No</v>
      </c>
      <c r="E1682" s="240" t="s">
        <v>254</v>
      </c>
      <c r="F1682" s="223" t="s">
        <v>243</v>
      </c>
      <c r="G1682" s="237" t="n">
        <v>0</v>
      </c>
      <c r="H1682" s="238" t="n">
        <v>0</v>
      </c>
      <c r="I1682" s="239" t="n">
        <v>0</v>
      </c>
      <c r="J1682" s="239" t="n">
        <v>0</v>
      </c>
      <c r="K1682" s="227"/>
      <c r="L1682" s="255" t="n">
        <f aca="false">IF(G1682=0,0,(I1682-G1682)/G1682)</f>
        <v>0</v>
      </c>
      <c r="M1682" s="255" t="n">
        <f aca="false">IF(I1682=0,0,(J1682-I1682)/I1682)</f>
        <v>0</v>
      </c>
    </row>
    <row r="1683" customFormat="false" ht="53.25" hidden="true" customHeight="true" outlineLevel="0" collapsed="false">
      <c r="B1683" s="236" t="s">
        <v>429</v>
      </c>
      <c r="C1683" s="236" t="s">
        <v>255</v>
      </c>
      <c r="D1683" s="218" t="str">
        <f aca="false">+D1682</f>
        <v>No</v>
      </c>
      <c r="E1683" s="223" t="s">
        <v>256</v>
      </c>
      <c r="F1683" s="223" t="s">
        <v>243</v>
      </c>
      <c r="G1683" s="237" t="n">
        <v>0</v>
      </c>
      <c r="H1683" s="238" t="n">
        <v>0</v>
      </c>
      <c r="I1683" s="239" t="n">
        <v>0</v>
      </c>
      <c r="J1683" s="239" t="n">
        <v>0</v>
      </c>
      <c r="K1683" s="227"/>
      <c r="L1683" s="255" t="n">
        <f aca="false">IF(G1683=0,0,(I1683-G1683)/G1683)</f>
        <v>0</v>
      </c>
      <c r="M1683" s="255" t="n">
        <f aca="false">IF(I1683=0,0,(J1683-I1683)/I1683)</f>
        <v>0</v>
      </c>
    </row>
    <row r="1684" customFormat="false" ht="53.25" hidden="true" customHeight="true" outlineLevel="0" collapsed="false">
      <c r="B1684" s="229" t="s">
        <v>429</v>
      </c>
      <c r="C1684" s="229" t="s">
        <v>257</v>
      </c>
      <c r="D1684" s="218" t="str">
        <f aca="false">+D1683</f>
        <v>No</v>
      </c>
      <c r="E1684" s="223" t="s">
        <v>258</v>
      </c>
      <c r="F1684" s="223" t="s">
        <v>248</v>
      </c>
      <c r="G1684" s="230" t="n">
        <v>0</v>
      </c>
      <c r="H1684" s="230" t="n">
        <v>0</v>
      </c>
      <c r="I1684" s="231" t="n">
        <v>0</v>
      </c>
      <c r="J1684" s="231" t="n">
        <v>0</v>
      </c>
      <c r="K1684" s="232"/>
      <c r="L1684" s="233" t="n">
        <f aca="false">IF(G1684=0,0,(I1684-G1684)/G1684)</f>
        <v>0</v>
      </c>
      <c r="M1684" s="233" t="n">
        <f aca="false">IF(I1684=0,0,(J1684-I1684)/I1684)</f>
        <v>0</v>
      </c>
    </row>
    <row r="1685" customFormat="false" ht="53.25" hidden="true" customHeight="true" outlineLevel="0" collapsed="false">
      <c r="B1685" s="229" t="s">
        <v>429</v>
      </c>
      <c r="C1685" s="229" t="s">
        <v>259</v>
      </c>
      <c r="D1685" s="218" t="str">
        <f aca="false">+D1684</f>
        <v>No</v>
      </c>
      <c r="E1685" s="223" t="s">
        <v>168</v>
      </c>
      <c r="F1685" s="223" t="s">
        <v>248</v>
      </c>
      <c r="G1685" s="230" t="n">
        <v>0</v>
      </c>
      <c r="H1685" s="230" t="n">
        <v>0</v>
      </c>
      <c r="I1685" s="231" t="n">
        <v>0</v>
      </c>
      <c r="J1685" s="231" t="n">
        <v>0</v>
      </c>
      <c r="K1685" s="232"/>
      <c r="L1685" s="233" t="n">
        <f aca="false">IF(G1685=0,0,(I1685-G1685)/G1685)</f>
        <v>0</v>
      </c>
      <c r="M1685" s="233" t="n">
        <f aca="false">IF(I1685=0,0,(J1685-I1685)/I1685)</f>
        <v>0</v>
      </c>
    </row>
    <row r="1686" customFormat="false" ht="53.25" hidden="true" customHeight="true" outlineLevel="0" collapsed="false">
      <c r="B1686" s="236" t="s">
        <v>429</v>
      </c>
      <c r="C1686" s="236" t="s">
        <v>260</v>
      </c>
      <c r="D1686" s="218" t="str">
        <f aca="false">+D1685</f>
        <v>No</v>
      </c>
      <c r="E1686" s="223" t="s">
        <v>260</v>
      </c>
      <c r="F1686" s="223" t="s">
        <v>243</v>
      </c>
      <c r="G1686" s="242" t="n">
        <v>0</v>
      </c>
      <c r="H1686" s="243" t="n">
        <v>0</v>
      </c>
      <c r="I1686" s="244" t="n">
        <v>0</v>
      </c>
      <c r="J1686" s="244" t="n">
        <v>0</v>
      </c>
      <c r="K1686" s="227"/>
      <c r="L1686" s="255" t="n">
        <f aca="false">IF(G1686=0,0,(I1686-G1686)/G1686)</f>
        <v>0</v>
      </c>
      <c r="M1686" s="255" t="n">
        <f aca="false">IF(I1686=0,0,(J1686-I1686)/I1686)</f>
        <v>0</v>
      </c>
    </row>
    <row r="1687" customFormat="false" ht="53.25" hidden="true" customHeight="true" outlineLevel="0" collapsed="false">
      <c r="B1687" s="229" t="s">
        <v>429</v>
      </c>
      <c r="C1687" s="229" t="s">
        <v>261</v>
      </c>
      <c r="D1687" s="218" t="str">
        <f aca="false">+D1686</f>
        <v>No</v>
      </c>
      <c r="E1687" s="223" t="s">
        <v>261</v>
      </c>
      <c r="F1687" s="223" t="s">
        <v>248</v>
      </c>
      <c r="G1687" s="245" t="n">
        <v>0</v>
      </c>
      <c r="H1687" s="245" t="n">
        <v>0</v>
      </c>
      <c r="I1687" s="246"/>
      <c r="J1687" s="246"/>
      <c r="K1687" s="247"/>
      <c r="L1687" s="233" t="n">
        <f aca="false">IF(G1687=0,0,(I1687-G1687)/G1687)</f>
        <v>0</v>
      </c>
      <c r="M1687" s="233" t="n">
        <f aca="false">IF(I1687=0,0,(J1687-I1687)/I1687)</f>
        <v>0</v>
      </c>
    </row>
    <row r="1688" customFormat="false" ht="53.25" hidden="true" customHeight="true" outlineLevel="0" collapsed="false">
      <c r="B1688" s="229" t="s">
        <v>429</v>
      </c>
      <c r="C1688" s="229" t="s">
        <v>262</v>
      </c>
      <c r="D1688" s="218" t="str">
        <f aca="false">+D1687</f>
        <v>No</v>
      </c>
      <c r="E1688" s="223" t="s">
        <v>262</v>
      </c>
      <c r="F1688" s="223" t="s">
        <v>248</v>
      </c>
      <c r="G1688" s="245" t="n">
        <v>0</v>
      </c>
      <c r="H1688" s="245" t="n">
        <v>0</v>
      </c>
      <c r="I1688" s="246"/>
      <c r="J1688" s="246"/>
      <c r="K1688" s="247"/>
      <c r="L1688" s="233" t="n">
        <f aca="false">IF(G1688=0,0,(I1688-G1688)/G1688)</f>
        <v>0</v>
      </c>
      <c r="M1688" s="233" t="n">
        <f aca="false">IF(I1688=0,0,(J1688-I1688)/I1688)</f>
        <v>0</v>
      </c>
    </row>
    <row r="1689" customFormat="false" ht="15.75" hidden="true" customHeight="false" outlineLevel="0" collapsed="false">
      <c r="B1689" s="249" t="s">
        <v>430</v>
      </c>
      <c r="C1689" s="268"/>
      <c r="D1689" s="218" t="str">
        <f aca="false">IF(COUNTIF($D$1690:$D$1737,"No")&lt;COUNTA($C$1690:$C$1737),"Yes","No")</f>
        <v>No</v>
      </c>
      <c r="E1689" s="219" t="s">
        <v>242</v>
      </c>
      <c r="F1689" s="219" t="s">
        <v>243</v>
      </c>
      <c r="G1689" s="220"/>
      <c r="H1689" s="220"/>
      <c r="I1689" s="220"/>
      <c r="J1689" s="220"/>
      <c r="K1689" s="221"/>
      <c r="L1689" s="220"/>
      <c r="M1689" s="220"/>
    </row>
    <row r="1690" customFormat="false" ht="53.25" hidden="true" customHeight="true" outlineLevel="0" collapsed="false">
      <c r="B1690" s="222" t="s">
        <v>431</v>
      </c>
      <c r="C1690" s="222" t="s">
        <v>245</v>
      </c>
      <c r="D1690" s="218" t="str">
        <f aca="false">+Activity_Select!Q166</f>
        <v>No</v>
      </c>
      <c r="E1690" s="223" t="s">
        <v>246</v>
      </c>
      <c r="F1690" s="223" t="s">
        <v>243</v>
      </c>
      <c r="G1690" s="224" t="n">
        <v>0</v>
      </c>
      <c r="H1690" s="225" t="n">
        <v>0</v>
      </c>
      <c r="I1690" s="226" t="n">
        <v>0</v>
      </c>
      <c r="J1690" s="226" t="n">
        <v>0</v>
      </c>
      <c r="K1690" s="227"/>
      <c r="L1690" s="228" t="n">
        <f aca="false">IF(G1690=0,0,(I1690-G1690)/G1690)</f>
        <v>0</v>
      </c>
      <c r="M1690" s="228" t="n">
        <f aca="false">IF(I1690=0,0,(J1690-I1690)/I1690)</f>
        <v>0</v>
      </c>
    </row>
    <row r="1691" customFormat="false" ht="53.25" hidden="true" customHeight="true" outlineLevel="0" collapsed="false">
      <c r="B1691" s="248" t="s">
        <v>431</v>
      </c>
      <c r="C1691" s="248" t="s">
        <v>247</v>
      </c>
      <c r="D1691" s="218" t="str">
        <f aca="false">+D1690</f>
        <v>No</v>
      </c>
      <c r="E1691" s="223" t="s">
        <v>161</v>
      </c>
      <c r="F1691" s="223" t="s">
        <v>248</v>
      </c>
      <c r="G1691" s="230" t="n">
        <v>0</v>
      </c>
      <c r="H1691" s="230" t="n">
        <v>0</v>
      </c>
      <c r="I1691" s="231" t="n">
        <v>0</v>
      </c>
      <c r="J1691" s="231" t="n">
        <v>0</v>
      </c>
      <c r="K1691" s="232"/>
      <c r="L1691" s="233" t="n">
        <f aca="false">IF(G1691=0,0,(I1691-G1691)/G1691)</f>
        <v>0</v>
      </c>
      <c r="M1691" s="233" t="n">
        <f aca="false">IF(I1691=0,0,(J1691-I1691)/I1691)</f>
        <v>0</v>
      </c>
    </row>
    <row r="1692" customFormat="false" ht="53.25" hidden="true" customHeight="true" outlineLevel="0" collapsed="false">
      <c r="B1692" s="229" t="s">
        <v>431</v>
      </c>
      <c r="C1692" s="229" t="s">
        <v>249</v>
      </c>
      <c r="D1692" s="218" t="str">
        <f aca="false">+D1691</f>
        <v>No</v>
      </c>
      <c r="E1692" s="223" t="s">
        <v>162</v>
      </c>
      <c r="F1692" s="223" t="s">
        <v>248</v>
      </c>
      <c r="G1692" s="230" t="n">
        <v>0</v>
      </c>
      <c r="H1692" s="230" t="n">
        <v>0</v>
      </c>
      <c r="I1692" s="231" t="n">
        <v>0</v>
      </c>
      <c r="J1692" s="231" t="n">
        <v>0</v>
      </c>
      <c r="K1692" s="232"/>
      <c r="L1692" s="233" t="n">
        <f aca="false">IF(G1692=0,0,(I1692-G1692)/G1692)</f>
        <v>0</v>
      </c>
      <c r="M1692" s="233" t="n">
        <f aca="false">IF(I1692=0,0,(J1692-I1692)/I1692)</f>
        <v>0</v>
      </c>
    </row>
    <row r="1693" customFormat="false" ht="53.25" hidden="true" customHeight="true" outlineLevel="0" collapsed="false">
      <c r="B1693" s="229" t="s">
        <v>431</v>
      </c>
      <c r="C1693" s="229" t="s">
        <v>250</v>
      </c>
      <c r="D1693" s="218" t="str">
        <f aca="false">+D1692</f>
        <v>No</v>
      </c>
      <c r="E1693" s="223" t="s">
        <v>163</v>
      </c>
      <c r="F1693" s="223" t="s">
        <v>248</v>
      </c>
      <c r="G1693" s="234" t="n">
        <v>0</v>
      </c>
      <c r="H1693" s="234" t="n">
        <v>0</v>
      </c>
      <c r="I1693" s="235" t="n">
        <v>0</v>
      </c>
      <c r="J1693" s="235" t="n">
        <v>0</v>
      </c>
      <c r="K1693" s="232"/>
      <c r="L1693" s="233" t="n">
        <f aca="false">IF(G1693=0,0,(I1693-G1693)/G1693)</f>
        <v>0</v>
      </c>
      <c r="M1693" s="233" t="n">
        <f aca="false">IF(I1693=0,0,(J1693-I1693)/I1693)</f>
        <v>0</v>
      </c>
    </row>
    <row r="1694" customFormat="false" ht="53.25" hidden="true" customHeight="true" outlineLevel="0" collapsed="false">
      <c r="B1694" s="229" t="s">
        <v>431</v>
      </c>
      <c r="C1694" s="229" t="s">
        <v>251</v>
      </c>
      <c r="D1694" s="218" t="str">
        <f aca="false">+D1693</f>
        <v>No</v>
      </c>
      <c r="E1694" s="223" t="s">
        <v>252</v>
      </c>
      <c r="F1694" s="223" t="s">
        <v>248</v>
      </c>
      <c r="G1694" s="230" t="n">
        <v>0</v>
      </c>
      <c r="H1694" s="230" t="n">
        <v>0</v>
      </c>
      <c r="I1694" s="231" t="n">
        <v>0</v>
      </c>
      <c r="J1694" s="231" t="n">
        <v>0</v>
      </c>
      <c r="K1694" s="232"/>
      <c r="L1694" s="233" t="n">
        <f aca="false">IF(G1694=0,0,(I1694-G1694)/G1694)</f>
        <v>0</v>
      </c>
      <c r="M1694" s="233" t="n">
        <f aca="false">IF(I1694=0,0,(J1694-I1694)/I1694)</f>
        <v>0</v>
      </c>
    </row>
    <row r="1695" customFormat="false" ht="53.25" hidden="true" customHeight="true" outlineLevel="0" collapsed="false">
      <c r="B1695" s="236" t="s">
        <v>431</v>
      </c>
      <c r="C1695" s="236" t="s">
        <v>253</v>
      </c>
      <c r="D1695" s="218" t="str">
        <f aca="false">+D1694</f>
        <v>No</v>
      </c>
      <c r="E1695" s="240" t="s">
        <v>254</v>
      </c>
      <c r="F1695" s="223" t="s">
        <v>243</v>
      </c>
      <c r="G1695" s="237" t="n">
        <v>0</v>
      </c>
      <c r="H1695" s="238" t="n">
        <v>0</v>
      </c>
      <c r="I1695" s="239" t="n">
        <v>0</v>
      </c>
      <c r="J1695" s="239" t="n">
        <v>0</v>
      </c>
      <c r="K1695" s="227"/>
      <c r="L1695" s="228" t="n">
        <f aca="false">IF(G1695=0,0,(I1695-G1695)/G1695)</f>
        <v>0</v>
      </c>
      <c r="M1695" s="228" t="n">
        <f aca="false">IF(I1695=0,0,(J1695-I1695)/I1695)</f>
        <v>0</v>
      </c>
    </row>
    <row r="1696" customFormat="false" ht="53.25" hidden="true" customHeight="true" outlineLevel="0" collapsed="false">
      <c r="B1696" s="236" t="s">
        <v>431</v>
      </c>
      <c r="C1696" s="236" t="s">
        <v>255</v>
      </c>
      <c r="D1696" s="218" t="str">
        <f aca="false">+D1695</f>
        <v>No</v>
      </c>
      <c r="E1696" s="223" t="s">
        <v>256</v>
      </c>
      <c r="F1696" s="223" t="s">
        <v>243</v>
      </c>
      <c r="G1696" s="237" t="n">
        <v>0</v>
      </c>
      <c r="H1696" s="238" t="n">
        <v>0</v>
      </c>
      <c r="I1696" s="239" t="n">
        <v>0</v>
      </c>
      <c r="J1696" s="239" t="n">
        <v>0</v>
      </c>
      <c r="K1696" s="227"/>
      <c r="L1696" s="228" t="n">
        <f aca="false">IF(G1696=0,0,(I1696-G1696)/G1696)</f>
        <v>0</v>
      </c>
      <c r="M1696" s="228" t="n">
        <f aca="false">IF(I1696=0,0,(J1696-I1696)/I1696)</f>
        <v>0</v>
      </c>
    </row>
    <row r="1697" customFormat="false" ht="53.25" hidden="true" customHeight="true" outlineLevel="0" collapsed="false">
      <c r="B1697" s="229" t="s">
        <v>431</v>
      </c>
      <c r="C1697" s="229" t="s">
        <v>257</v>
      </c>
      <c r="D1697" s="218" t="str">
        <f aca="false">+D1696</f>
        <v>No</v>
      </c>
      <c r="E1697" s="223" t="s">
        <v>258</v>
      </c>
      <c r="F1697" s="223" t="s">
        <v>248</v>
      </c>
      <c r="G1697" s="230" t="n">
        <v>0</v>
      </c>
      <c r="H1697" s="230" t="n">
        <v>0</v>
      </c>
      <c r="I1697" s="231" t="n">
        <v>0</v>
      </c>
      <c r="J1697" s="231" t="n">
        <v>0</v>
      </c>
      <c r="K1697" s="232"/>
      <c r="L1697" s="233" t="n">
        <f aca="false">IF(G1697=0,0,(I1697-G1697)/G1697)</f>
        <v>0</v>
      </c>
      <c r="M1697" s="233" t="n">
        <f aca="false">IF(I1697=0,0,(J1697-I1697)/I1697)</f>
        <v>0</v>
      </c>
    </row>
    <row r="1698" customFormat="false" ht="53.25" hidden="true" customHeight="true" outlineLevel="0" collapsed="false">
      <c r="B1698" s="229" t="s">
        <v>431</v>
      </c>
      <c r="C1698" s="229" t="s">
        <v>259</v>
      </c>
      <c r="D1698" s="218" t="str">
        <f aca="false">+D1697</f>
        <v>No</v>
      </c>
      <c r="E1698" s="223" t="s">
        <v>168</v>
      </c>
      <c r="F1698" s="223" t="s">
        <v>248</v>
      </c>
      <c r="G1698" s="230" t="n">
        <v>0</v>
      </c>
      <c r="H1698" s="230" t="n">
        <v>0</v>
      </c>
      <c r="I1698" s="231" t="n">
        <v>0</v>
      </c>
      <c r="J1698" s="231" t="n">
        <v>0</v>
      </c>
      <c r="K1698" s="232"/>
      <c r="L1698" s="233" t="n">
        <f aca="false">IF(G1698=0,0,(I1698-G1698)/G1698)</f>
        <v>0</v>
      </c>
      <c r="M1698" s="233" t="n">
        <f aca="false">IF(I1698=0,0,(J1698-I1698)/I1698)</f>
        <v>0</v>
      </c>
    </row>
    <row r="1699" customFormat="false" ht="53.25" hidden="true" customHeight="true" outlineLevel="0" collapsed="false">
      <c r="B1699" s="236" t="s">
        <v>431</v>
      </c>
      <c r="C1699" s="236" t="s">
        <v>260</v>
      </c>
      <c r="D1699" s="218" t="str">
        <f aca="false">+D1698</f>
        <v>No</v>
      </c>
      <c r="E1699" s="223" t="s">
        <v>260</v>
      </c>
      <c r="F1699" s="223" t="s">
        <v>243</v>
      </c>
      <c r="G1699" s="242" t="n">
        <v>0</v>
      </c>
      <c r="H1699" s="243" t="n">
        <v>0</v>
      </c>
      <c r="I1699" s="244" t="n">
        <v>0</v>
      </c>
      <c r="J1699" s="244" t="n">
        <v>0</v>
      </c>
      <c r="K1699" s="227"/>
      <c r="L1699" s="228" t="n">
        <f aca="false">IF(G1699=0,0,(I1699-G1699)/G1699)</f>
        <v>0</v>
      </c>
      <c r="M1699" s="228" t="n">
        <f aca="false">IF(I1699=0,0,(J1699-I1699)/I1699)</f>
        <v>0</v>
      </c>
    </row>
    <row r="1700" customFormat="false" ht="53.25" hidden="true" customHeight="true" outlineLevel="0" collapsed="false">
      <c r="B1700" s="229" t="s">
        <v>431</v>
      </c>
      <c r="C1700" s="229" t="s">
        <v>261</v>
      </c>
      <c r="D1700" s="218" t="str">
        <f aca="false">+D1699</f>
        <v>No</v>
      </c>
      <c r="E1700" s="223" t="s">
        <v>261</v>
      </c>
      <c r="F1700" s="223" t="s">
        <v>248</v>
      </c>
      <c r="G1700" s="245" t="n">
        <v>0</v>
      </c>
      <c r="H1700" s="245" t="n">
        <v>0</v>
      </c>
      <c r="I1700" s="246"/>
      <c r="J1700" s="246"/>
      <c r="K1700" s="247"/>
      <c r="L1700" s="233" t="n">
        <f aca="false">IF(G1700=0,0,(I1700-G1700)/G1700)</f>
        <v>0</v>
      </c>
      <c r="M1700" s="233" t="n">
        <f aca="false">IF(I1700=0,0,(J1700-I1700)/I1700)</f>
        <v>0</v>
      </c>
    </row>
    <row r="1701" customFormat="false" ht="53.25" hidden="true" customHeight="true" outlineLevel="0" collapsed="false">
      <c r="B1701" s="229" t="s">
        <v>431</v>
      </c>
      <c r="C1701" s="229" t="s">
        <v>262</v>
      </c>
      <c r="D1701" s="218" t="str">
        <f aca="false">+D1700</f>
        <v>No</v>
      </c>
      <c r="E1701" s="223" t="s">
        <v>262</v>
      </c>
      <c r="F1701" s="223" t="s">
        <v>248</v>
      </c>
      <c r="G1701" s="245" t="n">
        <v>0</v>
      </c>
      <c r="H1701" s="245" t="n">
        <v>0</v>
      </c>
      <c r="I1701" s="246"/>
      <c r="J1701" s="246"/>
      <c r="K1701" s="247"/>
      <c r="L1701" s="233" t="n">
        <f aca="false">IF(G1701=0,0,(I1701-G1701)/G1701)</f>
        <v>0</v>
      </c>
      <c r="M1701" s="233" t="n">
        <f aca="false">IF(I1701=0,0,(J1701-I1701)/I1701)</f>
        <v>0</v>
      </c>
    </row>
    <row r="1702" customFormat="false" ht="53.25" hidden="true" customHeight="true" outlineLevel="0" collapsed="false">
      <c r="B1702" s="222" t="s">
        <v>432</v>
      </c>
      <c r="C1702" s="222" t="s">
        <v>245</v>
      </c>
      <c r="D1702" s="218" t="str">
        <f aca="false">+Activity_Select!Q167</f>
        <v>No</v>
      </c>
      <c r="E1702" s="223" t="s">
        <v>246</v>
      </c>
      <c r="F1702" s="223" t="s">
        <v>243</v>
      </c>
      <c r="G1702" s="224" t="n">
        <v>0</v>
      </c>
      <c r="H1702" s="225" t="n">
        <v>0</v>
      </c>
      <c r="I1702" s="226" t="n">
        <v>0</v>
      </c>
      <c r="J1702" s="226" t="n">
        <v>0</v>
      </c>
      <c r="K1702" s="227"/>
      <c r="L1702" s="228" t="n">
        <f aca="false">IF(G1702=0,0,(I1702-G1702)/G1702)</f>
        <v>0</v>
      </c>
      <c r="M1702" s="228" t="n">
        <f aca="false">IF(I1702=0,0,(J1702-I1702)/I1702)</f>
        <v>0</v>
      </c>
    </row>
    <row r="1703" customFormat="false" ht="53.25" hidden="true" customHeight="true" outlineLevel="0" collapsed="false">
      <c r="B1703" s="236" t="s">
        <v>432</v>
      </c>
      <c r="C1703" s="236" t="s">
        <v>247</v>
      </c>
      <c r="D1703" s="218" t="str">
        <f aca="false">+D1702</f>
        <v>No</v>
      </c>
      <c r="E1703" s="223" t="s">
        <v>161</v>
      </c>
      <c r="F1703" s="223" t="s">
        <v>243</v>
      </c>
      <c r="G1703" s="237" t="n">
        <v>0</v>
      </c>
      <c r="H1703" s="238" t="n">
        <v>0</v>
      </c>
      <c r="I1703" s="239" t="n">
        <v>0</v>
      </c>
      <c r="J1703" s="239" t="n">
        <v>0</v>
      </c>
      <c r="K1703" s="227"/>
      <c r="L1703" s="228" t="n">
        <f aca="false">IF(G1703=0,0,(I1703-G1703)/G1703)</f>
        <v>0</v>
      </c>
      <c r="M1703" s="228" t="n">
        <f aca="false">IF(I1703=0,0,(J1703-I1703)/I1703)</f>
        <v>0</v>
      </c>
    </row>
    <row r="1704" customFormat="false" ht="53.25" hidden="true" customHeight="true" outlineLevel="0" collapsed="false">
      <c r="B1704" s="229" t="s">
        <v>432</v>
      </c>
      <c r="C1704" s="229" t="s">
        <v>249</v>
      </c>
      <c r="D1704" s="218" t="str">
        <f aca="false">+D1703</f>
        <v>No</v>
      </c>
      <c r="E1704" s="223" t="s">
        <v>162</v>
      </c>
      <c r="F1704" s="223" t="s">
        <v>248</v>
      </c>
      <c r="G1704" s="230" t="n">
        <v>0</v>
      </c>
      <c r="H1704" s="230" t="n">
        <v>0</v>
      </c>
      <c r="I1704" s="231" t="n">
        <v>0</v>
      </c>
      <c r="J1704" s="231" t="n">
        <v>0</v>
      </c>
      <c r="K1704" s="232"/>
      <c r="L1704" s="233" t="n">
        <f aca="false">IF(G1704=0,0,(I1704-G1704)/G1704)</f>
        <v>0</v>
      </c>
      <c r="M1704" s="233" t="n">
        <f aca="false">IF(I1704=0,0,(J1704-I1704)/I1704)</f>
        <v>0</v>
      </c>
    </row>
    <row r="1705" customFormat="false" ht="53.25" hidden="true" customHeight="true" outlineLevel="0" collapsed="false">
      <c r="B1705" s="229" t="s">
        <v>432</v>
      </c>
      <c r="C1705" s="229" t="s">
        <v>250</v>
      </c>
      <c r="D1705" s="218" t="str">
        <f aca="false">+D1704</f>
        <v>No</v>
      </c>
      <c r="E1705" s="223" t="s">
        <v>163</v>
      </c>
      <c r="F1705" s="223" t="s">
        <v>248</v>
      </c>
      <c r="G1705" s="234" t="n">
        <v>0</v>
      </c>
      <c r="H1705" s="234" t="n">
        <v>0</v>
      </c>
      <c r="I1705" s="235" t="n">
        <v>0</v>
      </c>
      <c r="J1705" s="235" t="n">
        <v>0</v>
      </c>
      <c r="K1705" s="232"/>
      <c r="L1705" s="233" t="n">
        <f aca="false">IF(G1705=0,0,(I1705-G1705)/G1705)</f>
        <v>0</v>
      </c>
      <c r="M1705" s="233" t="n">
        <f aca="false">IF(I1705=0,0,(J1705-I1705)/I1705)</f>
        <v>0</v>
      </c>
    </row>
    <row r="1706" customFormat="false" ht="53.25" hidden="true" customHeight="true" outlineLevel="0" collapsed="false">
      <c r="B1706" s="229" t="s">
        <v>432</v>
      </c>
      <c r="C1706" s="229" t="s">
        <v>251</v>
      </c>
      <c r="D1706" s="218" t="str">
        <f aca="false">+D1705</f>
        <v>No</v>
      </c>
      <c r="E1706" s="223" t="s">
        <v>252</v>
      </c>
      <c r="F1706" s="223" t="s">
        <v>248</v>
      </c>
      <c r="G1706" s="230" t="n">
        <v>0</v>
      </c>
      <c r="H1706" s="230" t="n">
        <v>0</v>
      </c>
      <c r="I1706" s="231" t="n">
        <v>0</v>
      </c>
      <c r="J1706" s="231" t="n">
        <v>0</v>
      </c>
      <c r="K1706" s="232"/>
      <c r="L1706" s="233" t="n">
        <f aca="false">IF(G1706=0,0,(I1706-G1706)/G1706)</f>
        <v>0</v>
      </c>
      <c r="M1706" s="233" t="n">
        <f aca="false">IF(I1706=0,0,(J1706-I1706)/I1706)</f>
        <v>0</v>
      </c>
    </row>
    <row r="1707" customFormat="false" ht="53.25" hidden="true" customHeight="true" outlineLevel="0" collapsed="false">
      <c r="B1707" s="236" t="s">
        <v>432</v>
      </c>
      <c r="C1707" s="236" t="s">
        <v>253</v>
      </c>
      <c r="D1707" s="218" t="str">
        <f aca="false">+D1706</f>
        <v>No</v>
      </c>
      <c r="E1707" s="240" t="s">
        <v>254</v>
      </c>
      <c r="F1707" s="223" t="s">
        <v>243</v>
      </c>
      <c r="G1707" s="237" t="n">
        <v>0</v>
      </c>
      <c r="H1707" s="238" t="n">
        <v>0</v>
      </c>
      <c r="I1707" s="239" t="n">
        <v>0</v>
      </c>
      <c r="J1707" s="239" t="n">
        <v>0</v>
      </c>
      <c r="K1707" s="227"/>
      <c r="L1707" s="228" t="n">
        <f aca="false">IF(G1707=0,0,(I1707-G1707)/G1707)</f>
        <v>0</v>
      </c>
      <c r="M1707" s="228" t="n">
        <f aca="false">IF(I1707=0,0,(J1707-I1707)/I1707)</f>
        <v>0</v>
      </c>
    </row>
    <row r="1708" customFormat="false" ht="53.25" hidden="true" customHeight="true" outlineLevel="0" collapsed="false">
      <c r="B1708" s="229" t="s">
        <v>432</v>
      </c>
      <c r="C1708" s="229" t="s">
        <v>255</v>
      </c>
      <c r="D1708" s="218" t="str">
        <f aca="false">+D1707</f>
        <v>No</v>
      </c>
      <c r="E1708" s="223" t="s">
        <v>256</v>
      </c>
      <c r="F1708" s="223" t="s">
        <v>248</v>
      </c>
      <c r="G1708" s="230" t="n">
        <v>0</v>
      </c>
      <c r="H1708" s="230" t="n">
        <v>0</v>
      </c>
      <c r="I1708" s="231" t="n">
        <v>0</v>
      </c>
      <c r="J1708" s="231" t="n">
        <v>0</v>
      </c>
      <c r="K1708" s="232"/>
      <c r="L1708" s="233" t="n">
        <f aca="false">IF(G1708=0,0,(I1708-G1708)/G1708)</f>
        <v>0</v>
      </c>
      <c r="M1708" s="233" t="n">
        <f aca="false">IF(I1708=0,0,(J1708-I1708)/I1708)</f>
        <v>0</v>
      </c>
    </row>
    <row r="1709" customFormat="false" ht="53.25" hidden="true" customHeight="true" outlineLevel="0" collapsed="false">
      <c r="B1709" s="229" t="s">
        <v>432</v>
      </c>
      <c r="C1709" s="229" t="s">
        <v>257</v>
      </c>
      <c r="D1709" s="218" t="str">
        <f aca="false">+D1708</f>
        <v>No</v>
      </c>
      <c r="E1709" s="223" t="s">
        <v>258</v>
      </c>
      <c r="F1709" s="223" t="s">
        <v>248</v>
      </c>
      <c r="G1709" s="230" t="n">
        <v>0</v>
      </c>
      <c r="H1709" s="230" t="n">
        <v>0</v>
      </c>
      <c r="I1709" s="231" t="n">
        <v>0</v>
      </c>
      <c r="J1709" s="231" t="n">
        <v>0</v>
      </c>
      <c r="K1709" s="232"/>
      <c r="L1709" s="233" t="n">
        <f aca="false">IF(G1709=0,0,(I1709-G1709)/G1709)</f>
        <v>0</v>
      </c>
      <c r="M1709" s="233" t="n">
        <f aca="false">IF(I1709=0,0,(J1709-I1709)/I1709)</f>
        <v>0</v>
      </c>
    </row>
    <row r="1710" customFormat="false" ht="53.25" hidden="true" customHeight="true" outlineLevel="0" collapsed="false">
      <c r="B1710" s="229" t="s">
        <v>432</v>
      </c>
      <c r="C1710" s="229" t="s">
        <v>259</v>
      </c>
      <c r="D1710" s="218" t="str">
        <f aca="false">+D1709</f>
        <v>No</v>
      </c>
      <c r="E1710" s="223" t="s">
        <v>168</v>
      </c>
      <c r="F1710" s="223" t="s">
        <v>248</v>
      </c>
      <c r="G1710" s="230" t="n">
        <v>0</v>
      </c>
      <c r="H1710" s="230" t="n">
        <v>0</v>
      </c>
      <c r="I1710" s="231" t="n">
        <v>0</v>
      </c>
      <c r="J1710" s="231" t="n">
        <v>0</v>
      </c>
      <c r="K1710" s="232"/>
      <c r="L1710" s="233" t="n">
        <f aca="false">IF(G1710=0,0,(I1710-G1710)/G1710)</f>
        <v>0</v>
      </c>
      <c r="M1710" s="233" t="n">
        <f aca="false">IF(I1710=0,0,(J1710-I1710)/I1710)</f>
        <v>0</v>
      </c>
    </row>
    <row r="1711" customFormat="false" ht="53.25" hidden="true" customHeight="true" outlineLevel="0" collapsed="false">
      <c r="B1711" s="236" t="s">
        <v>432</v>
      </c>
      <c r="C1711" s="236" t="s">
        <v>260</v>
      </c>
      <c r="D1711" s="218" t="str">
        <f aca="false">+D1710</f>
        <v>No</v>
      </c>
      <c r="E1711" s="223" t="s">
        <v>260</v>
      </c>
      <c r="F1711" s="223" t="s">
        <v>243</v>
      </c>
      <c r="G1711" s="242" t="n">
        <v>0</v>
      </c>
      <c r="H1711" s="243" t="n">
        <v>0</v>
      </c>
      <c r="I1711" s="244" t="n">
        <v>0</v>
      </c>
      <c r="J1711" s="244" t="n">
        <v>0</v>
      </c>
      <c r="K1711" s="227"/>
      <c r="L1711" s="228" t="n">
        <f aca="false">IF(G1711=0,0,(I1711-G1711)/G1711)</f>
        <v>0</v>
      </c>
      <c r="M1711" s="228" t="n">
        <f aca="false">IF(I1711=0,0,(J1711-I1711)/I1711)</f>
        <v>0</v>
      </c>
    </row>
    <row r="1712" customFormat="false" ht="53.25" hidden="true" customHeight="true" outlineLevel="0" collapsed="false">
      <c r="B1712" s="229" t="s">
        <v>432</v>
      </c>
      <c r="C1712" s="229" t="s">
        <v>261</v>
      </c>
      <c r="D1712" s="218" t="str">
        <f aca="false">+D1711</f>
        <v>No</v>
      </c>
      <c r="E1712" s="223" t="s">
        <v>261</v>
      </c>
      <c r="F1712" s="223" t="s">
        <v>248</v>
      </c>
      <c r="G1712" s="245" t="n">
        <v>0</v>
      </c>
      <c r="H1712" s="245" t="n">
        <v>0</v>
      </c>
      <c r="I1712" s="246"/>
      <c r="J1712" s="246"/>
      <c r="K1712" s="247"/>
      <c r="L1712" s="233" t="n">
        <f aca="false">IF(G1712=0,0,(I1712-G1712)/G1712)</f>
        <v>0</v>
      </c>
      <c r="M1712" s="233" t="n">
        <f aca="false">IF(I1712=0,0,(J1712-I1712)/I1712)</f>
        <v>0</v>
      </c>
    </row>
    <row r="1713" customFormat="false" ht="53.25" hidden="true" customHeight="true" outlineLevel="0" collapsed="false">
      <c r="B1713" s="229" t="s">
        <v>432</v>
      </c>
      <c r="C1713" s="229" t="s">
        <v>262</v>
      </c>
      <c r="D1713" s="218" t="str">
        <f aca="false">+D1712</f>
        <v>No</v>
      </c>
      <c r="E1713" s="223" t="s">
        <v>262</v>
      </c>
      <c r="F1713" s="223" t="s">
        <v>248</v>
      </c>
      <c r="G1713" s="245" t="n">
        <v>0</v>
      </c>
      <c r="H1713" s="245" t="n">
        <v>0</v>
      </c>
      <c r="I1713" s="246"/>
      <c r="J1713" s="246"/>
      <c r="K1713" s="247"/>
      <c r="L1713" s="233" t="n">
        <f aca="false">IF(G1713=0,0,(I1713-G1713)/G1713)</f>
        <v>0</v>
      </c>
      <c r="M1713" s="233" t="n">
        <f aca="false">IF(I1713=0,0,(J1713-I1713)/I1713)</f>
        <v>0</v>
      </c>
    </row>
    <row r="1714" customFormat="false" ht="53.25" hidden="true" customHeight="true" outlineLevel="0" collapsed="false">
      <c r="B1714" s="222" t="s">
        <v>433</v>
      </c>
      <c r="C1714" s="222" t="s">
        <v>245</v>
      </c>
      <c r="D1714" s="218" t="str">
        <f aca="false">+Activity_Select!Q168</f>
        <v>No</v>
      </c>
      <c r="E1714" s="223" t="s">
        <v>246</v>
      </c>
      <c r="F1714" s="223" t="s">
        <v>243</v>
      </c>
      <c r="G1714" s="224" t="n">
        <v>0</v>
      </c>
      <c r="H1714" s="225" t="n">
        <v>0</v>
      </c>
      <c r="I1714" s="226" t="n">
        <v>0</v>
      </c>
      <c r="J1714" s="226" t="n">
        <v>0</v>
      </c>
      <c r="K1714" s="227"/>
      <c r="L1714" s="228" t="n">
        <f aca="false">IF(G1714=0,0,(I1714-G1714)/G1714)</f>
        <v>0</v>
      </c>
      <c r="M1714" s="228" t="n">
        <f aca="false">IF(I1714=0,0,(J1714-I1714)/I1714)</f>
        <v>0</v>
      </c>
    </row>
    <row r="1715" customFormat="false" ht="53.25" hidden="true" customHeight="true" outlineLevel="0" collapsed="false">
      <c r="B1715" s="248" t="s">
        <v>433</v>
      </c>
      <c r="C1715" s="248" t="s">
        <v>247</v>
      </c>
      <c r="D1715" s="218" t="str">
        <f aca="false">+D1714</f>
        <v>No</v>
      </c>
      <c r="E1715" s="223" t="s">
        <v>161</v>
      </c>
      <c r="F1715" s="223" t="s">
        <v>248</v>
      </c>
      <c r="G1715" s="230" t="n">
        <v>0</v>
      </c>
      <c r="H1715" s="230" t="n">
        <v>0</v>
      </c>
      <c r="I1715" s="231" t="n">
        <v>0</v>
      </c>
      <c r="J1715" s="231" t="n">
        <v>0</v>
      </c>
      <c r="K1715" s="232"/>
      <c r="L1715" s="233" t="n">
        <f aca="false">IF(G1715=0,0,(I1715-G1715)/G1715)</f>
        <v>0</v>
      </c>
      <c r="M1715" s="233" t="n">
        <f aca="false">IF(I1715=0,0,(J1715-I1715)/I1715)</f>
        <v>0</v>
      </c>
    </row>
    <row r="1716" customFormat="false" ht="53.25" hidden="true" customHeight="true" outlineLevel="0" collapsed="false">
      <c r="B1716" s="229" t="s">
        <v>433</v>
      </c>
      <c r="C1716" s="229" t="s">
        <v>249</v>
      </c>
      <c r="D1716" s="218" t="str">
        <f aca="false">+D1715</f>
        <v>No</v>
      </c>
      <c r="E1716" s="223" t="s">
        <v>162</v>
      </c>
      <c r="F1716" s="223" t="s">
        <v>248</v>
      </c>
      <c r="G1716" s="230" t="n">
        <v>0</v>
      </c>
      <c r="H1716" s="230" t="n">
        <v>0</v>
      </c>
      <c r="I1716" s="231" t="n">
        <v>0</v>
      </c>
      <c r="J1716" s="231" t="n">
        <v>0</v>
      </c>
      <c r="K1716" s="232"/>
      <c r="L1716" s="233" t="n">
        <f aca="false">IF(G1716=0,0,(I1716-G1716)/G1716)</f>
        <v>0</v>
      </c>
      <c r="M1716" s="233" t="n">
        <f aca="false">IF(I1716=0,0,(J1716-I1716)/I1716)</f>
        <v>0</v>
      </c>
    </row>
    <row r="1717" customFormat="false" ht="53.25" hidden="true" customHeight="true" outlineLevel="0" collapsed="false">
      <c r="B1717" s="236" t="s">
        <v>433</v>
      </c>
      <c r="C1717" s="236" t="s">
        <v>250</v>
      </c>
      <c r="D1717" s="218" t="str">
        <f aca="false">+D1716</f>
        <v>No</v>
      </c>
      <c r="E1717" s="223" t="s">
        <v>163</v>
      </c>
      <c r="F1717" s="223" t="s">
        <v>243</v>
      </c>
      <c r="G1717" s="250" t="n">
        <v>0</v>
      </c>
      <c r="H1717" s="250" t="n">
        <v>0</v>
      </c>
      <c r="I1717" s="251" t="n">
        <v>0</v>
      </c>
      <c r="J1717" s="251" t="n">
        <v>0</v>
      </c>
      <c r="K1717" s="227"/>
      <c r="L1717" s="228" t="n">
        <f aca="false">IF(G1717=0,0,(I1717-G1717)/G1717)</f>
        <v>0</v>
      </c>
      <c r="M1717" s="228" t="n">
        <f aca="false">IF(I1717=0,0,(J1717-I1717)/I1717)</f>
        <v>0</v>
      </c>
    </row>
    <row r="1718" customFormat="false" ht="53.25" hidden="true" customHeight="true" outlineLevel="0" collapsed="false">
      <c r="B1718" s="229" t="s">
        <v>433</v>
      </c>
      <c r="C1718" s="229" t="s">
        <v>251</v>
      </c>
      <c r="D1718" s="218" t="str">
        <f aca="false">+D1717</f>
        <v>No</v>
      </c>
      <c r="E1718" s="223" t="s">
        <v>252</v>
      </c>
      <c r="F1718" s="223" t="s">
        <v>248</v>
      </c>
      <c r="G1718" s="230" t="n">
        <v>0</v>
      </c>
      <c r="H1718" s="230" t="n">
        <v>0</v>
      </c>
      <c r="I1718" s="231" t="n">
        <v>0</v>
      </c>
      <c r="J1718" s="231" t="n">
        <v>0</v>
      </c>
      <c r="K1718" s="232"/>
      <c r="L1718" s="233" t="n">
        <f aca="false">IF(G1718=0,0,(I1718-G1718)/G1718)</f>
        <v>0</v>
      </c>
      <c r="M1718" s="233" t="n">
        <f aca="false">IF(I1718=0,0,(J1718-I1718)/I1718)</f>
        <v>0</v>
      </c>
    </row>
    <row r="1719" customFormat="false" ht="53.25" hidden="true" customHeight="true" outlineLevel="0" collapsed="false">
      <c r="B1719" s="236" t="s">
        <v>433</v>
      </c>
      <c r="C1719" s="236" t="s">
        <v>253</v>
      </c>
      <c r="D1719" s="218" t="str">
        <f aca="false">+D1718</f>
        <v>No</v>
      </c>
      <c r="E1719" s="240" t="s">
        <v>254</v>
      </c>
      <c r="F1719" s="223" t="s">
        <v>243</v>
      </c>
      <c r="G1719" s="237" t="n">
        <v>0</v>
      </c>
      <c r="H1719" s="238" t="n">
        <v>0</v>
      </c>
      <c r="I1719" s="239" t="n">
        <v>0</v>
      </c>
      <c r="J1719" s="239" t="n">
        <v>0</v>
      </c>
      <c r="K1719" s="227"/>
      <c r="L1719" s="228" t="n">
        <f aca="false">IF(G1719=0,0,(I1719-G1719)/G1719)</f>
        <v>0</v>
      </c>
      <c r="M1719" s="228" t="n">
        <f aca="false">IF(I1719=0,0,(J1719-I1719)/I1719)</f>
        <v>0</v>
      </c>
    </row>
    <row r="1720" customFormat="false" ht="53.25" hidden="true" customHeight="true" outlineLevel="0" collapsed="false">
      <c r="B1720" s="229" t="s">
        <v>433</v>
      </c>
      <c r="C1720" s="229" t="s">
        <v>255</v>
      </c>
      <c r="D1720" s="218" t="str">
        <f aca="false">+D1719</f>
        <v>No</v>
      </c>
      <c r="E1720" s="223" t="s">
        <v>256</v>
      </c>
      <c r="F1720" s="223" t="s">
        <v>248</v>
      </c>
      <c r="G1720" s="230" t="n">
        <v>0</v>
      </c>
      <c r="H1720" s="230" t="n">
        <v>0</v>
      </c>
      <c r="I1720" s="231" t="n">
        <v>0</v>
      </c>
      <c r="J1720" s="231" t="n">
        <v>0</v>
      </c>
      <c r="K1720" s="232"/>
      <c r="L1720" s="233" t="n">
        <f aca="false">IF(G1720=0,0,(I1720-G1720)/G1720)</f>
        <v>0</v>
      </c>
      <c r="M1720" s="233" t="n">
        <f aca="false">IF(I1720=0,0,(J1720-I1720)/I1720)</f>
        <v>0</v>
      </c>
    </row>
    <row r="1721" customFormat="false" ht="53.25" hidden="true" customHeight="true" outlineLevel="0" collapsed="false">
      <c r="B1721" s="229" t="s">
        <v>433</v>
      </c>
      <c r="C1721" s="229" t="s">
        <v>257</v>
      </c>
      <c r="D1721" s="218" t="str">
        <f aca="false">+D1720</f>
        <v>No</v>
      </c>
      <c r="E1721" s="223" t="s">
        <v>258</v>
      </c>
      <c r="F1721" s="223" t="s">
        <v>248</v>
      </c>
      <c r="G1721" s="230" t="n">
        <v>0</v>
      </c>
      <c r="H1721" s="230" t="n">
        <v>0</v>
      </c>
      <c r="I1721" s="231" t="n">
        <v>0</v>
      </c>
      <c r="J1721" s="231" t="n">
        <v>0</v>
      </c>
      <c r="K1721" s="232"/>
      <c r="L1721" s="233" t="n">
        <f aca="false">IF(G1721=0,0,(I1721-G1721)/G1721)</f>
        <v>0</v>
      </c>
      <c r="M1721" s="233" t="n">
        <f aca="false">IF(I1721=0,0,(J1721-I1721)/I1721)</f>
        <v>0</v>
      </c>
    </row>
    <row r="1722" customFormat="false" ht="53.25" hidden="true" customHeight="true" outlineLevel="0" collapsed="false">
      <c r="B1722" s="229" t="s">
        <v>433</v>
      </c>
      <c r="C1722" s="229" t="s">
        <v>259</v>
      </c>
      <c r="D1722" s="218" t="str">
        <f aca="false">+D1721</f>
        <v>No</v>
      </c>
      <c r="E1722" s="223" t="s">
        <v>168</v>
      </c>
      <c r="F1722" s="223" t="s">
        <v>248</v>
      </c>
      <c r="G1722" s="230" t="n">
        <v>0</v>
      </c>
      <c r="H1722" s="230" t="n">
        <v>0</v>
      </c>
      <c r="I1722" s="231" t="n">
        <v>0</v>
      </c>
      <c r="J1722" s="231" t="n">
        <v>0</v>
      </c>
      <c r="K1722" s="232"/>
      <c r="L1722" s="233" t="n">
        <f aca="false">IF(G1722=0,0,(I1722-G1722)/G1722)</f>
        <v>0</v>
      </c>
      <c r="M1722" s="233" t="n">
        <f aca="false">IF(I1722=0,0,(J1722-I1722)/I1722)</f>
        <v>0</v>
      </c>
    </row>
    <row r="1723" customFormat="false" ht="53.25" hidden="true" customHeight="true" outlineLevel="0" collapsed="false">
      <c r="B1723" s="236" t="s">
        <v>433</v>
      </c>
      <c r="C1723" s="236" t="s">
        <v>260</v>
      </c>
      <c r="D1723" s="218" t="str">
        <f aca="false">+D1722</f>
        <v>No</v>
      </c>
      <c r="E1723" s="223" t="s">
        <v>260</v>
      </c>
      <c r="F1723" s="223" t="s">
        <v>243</v>
      </c>
      <c r="G1723" s="242" t="n">
        <v>0</v>
      </c>
      <c r="H1723" s="243" t="n">
        <v>0</v>
      </c>
      <c r="I1723" s="244" t="n">
        <v>0</v>
      </c>
      <c r="J1723" s="244" t="n">
        <v>0</v>
      </c>
      <c r="K1723" s="227"/>
      <c r="L1723" s="228" t="n">
        <f aca="false">IF(G1723=0,0,(I1723-G1723)/G1723)</f>
        <v>0</v>
      </c>
      <c r="M1723" s="228" t="n">
        <f aca="false">IF(I1723=0,0,(J1723-I1723)/I1723)</f>
        <v>0</v>
      </c>
    </row>
    <row r="1724" customFormat="false" ht="53.25" hidden="true" customHeight="true" outlineLevel="0" collapsed="false">
      <c r="B1724" s="229" t="s">
        <v>433</v>
      </c>
      <c r="C1724" s="229" t="s">
        <v>261</v>
      </c>
      <c r="D1724" s="218" t="str">
        <f aca="false">+D1723</f>
        <v>No</v>
      </c>
      <c r="E1724" s="223" t="s">
        <v>261</v>
      </c>
      <c r="F1724" s="223" t="s">
        <v>248</v>
      </c>
      <c r="G1724" s="245" t="n">
        <v>0</v>
      </c>
      <c r="H1724" s="245" t="n">
        <v>0</v>
      </c>
      <c r="I1724" s="246"/>
      <c r="J1724" s="246"/>
      <c r="K1724" s="247"/>
      <c r="L1724" s="233" t="n">
        <f aca="false">IF(G1724=0,0,(I1724-G1724)/G1724)</f>
        <v>0</v>
      </c>
      <c r="M1724" s="233" t="n">
        <f aca="false">IF(I1724=0,0,(J1724-I1724)/I1724)</f>
        <v>0</v>
      </c>
    </row>
    <row r="1725" customFormat="false" ht="53.25" hidden="true" customHeight="true" outlineLevel="0" collapsed="false">
      <c r="B1725" s="229" t="s">
        <v>433</v>
      </c>
      <c r="C1725" s="229" t="s">
        <v>262</v>
      </c>
      <c r="D1725" s="218" t="str">
        <f aca="false">+D1724</f>
        <v>No</v>
      </c>
      <c r="E1725" s="223" t="s">
        <v>262</v>
      </c>
      <c r="F1725" s="223" t="s">
        <v>248</v>
      </c>
      <c r="G1725" s="245" t="n">
        <v>0</v>
      </c>
      <c r="H1725" s="245" t="n">
        <v>0</v>
      </c>
      <c r="I1725" s="246"/>
      <c r="J1725" s="246"/>
      <c r="K1725" s="247"/>
      <c r="L1725" s="233" t="n">
        <f aca="false">IF(G1725=0,0,(I1725-G1725)/G1725)</f>
        <v>0</v>
      </c>
      <c r="M1725" s="233" t="n">
        <f aca="false">IF(I1725=0,0,(J1725-I1725)/I1725)</f>
        <v>0</v>
      </c>
    </row>
    <row r="1726" customFormat="false" ht="53.25" hidden="true" customHeight="true" outlineLevel="0" collapsed="false">
      <c r="B1726" s="222" t="s">
        <v>434</v>
      </c>
      <c r="C1726" s="222" t="s">
        <v>245</v>
      </c>
      <c r="D1726" s="218" t="str">
        <f aca="false">+Activity_Select!Q169</f>
        <v>No</v>
      </c>
      <c r="E1726" s="223" t="s">
        <v>246</v>
      </c>
      <c r="F1726" s="223" t="s">
        <v>243</v>
      </c>
      <c r="G1726" s="224" t="n">
        <v>0</v>
      </c>
      <c r="H1726" s="225" t="n">
        <v>0</v>
      </c>
      <c r="I1726" s="226" t="n">
        <v>0</v>
      </c>
      <c r="J1726" s="226" t="n">
        <v>0</v>
      </c>
      <c r="K1726" s="227"/>
      <c r="L1726" s="228" t="n">
        <f aca="false">IF(G1726=0,0,(I1726-G1726)/G1726)</f>
        <v>0</v>
      </c>
      <c r="M1726" s="228" t="n">
        <f aca="false">IF(I1726=0,0,(J1726-I1726)/I1726)</f>
        <v>0</v>
      </c>
    </row>
    <row r="1727" customFormat="false" ht="53.25" hidden="true" customHeight="true" outlineLevel="0" collapsed="false">
      <c r="B1727" s="248" t="s">
        <v>434</v>
      </c>
      <c r="C1727" s="248" t="s">
        <v>247</v>
      </c>
      <c r="D1727" s="218" t="str">
        <f aca="false">+D1726</f>
        <v>No</v>
      </c>
      <c r="E1727" s="223" t="s">
        <v>161</v>
      </c>
      <c r="F1727" s="223" t="s">
        <v>248</v>
      </c>
      <c r="G1727" s="230" t="n">
        <v>0</v>
      </c>
      <c r="H1727" s="230" t="n">
        <v>0</v>
      </c>
      <c r="I1727" s="231" t="n">
        <v>0</v>
      </c>
      <c r="J1727" s="231" t="n">
        <v>0</v>
      </c>
      <c r="K1727" s="232"/>
      <c r="L1727" s="233" t="n">
        <f aca="false">IF(G1727=0,0,(I1727-G1727)/G1727)</f>
        <v>0</v>
      </c>
      <c r="M1727" s="233" t="n">
        <f aca="false">IF(I1727=0,0,(J1727-I1727)/I1727)</f>
        <v>0</v>
      </c>
    </row>
    <row r="1728" customFormat="false" ht="53.25" hidden="true" customHeight="true" outlineLevel="0" collapsed="false">
      <c r="B1728" s="229" t="s">
        <v>434</v>
      </c>
      <c r="C1728" s="229" t="s">
        <v>249</v>
      </c>
      <c r="D1728" s="218" t="str">
        <f aca="false">+D1727</f>
        <v>No</v>
      </c>
      <c r="E1728" s="223" t="s">
        <v>162</v>
      </c>
      <c r="F1728" s="223" t="s">
        <v>248</v>
      </c>
      <c r="G1728" s="230" t="n">
        <v>0</v>
      </c>
      <c r="H1728" s="230" t="n">
        <v>0</v>
      </c>
      <c r="I1728" s="231" t="n">
        <v>0</v>
      </c>
      <c r="J1728" s="231" t="n">
        <v>0</v>
      </c>
      <c r="K1728" s="232"/>
      <c r="L1728" s="233" t="n">
        <f aca="false">IF(G1728=0,0,(I1728-G1728)/G1728)</f>
        <v>0</v>
      </c>
      <c r="M1728" s="233" t="n">
        <f aca="false">IF(I1728=0,0,(J1728-I1728)/I1728)</f>
        <v>0</v>
      </c>
    </row>
    <row r="1729" customFormat="false" ht="53.25" hidden="true" customHeight="true" outlineLevel="0" collapsed="false">
      <c r="B1729" s="229" t="s">
        <v>434</v>
      </c>
      <c r="C1729" s="229" t="s">
        <v>250</v>
      </c>
      <c r="D1729" s="218" t="str">
        <f aca="false">+D1728</f>
        <v>No</v>
      </c>
      <c r="E1729" s="223" t="s">
        <v>163</v>
      </c>
      <c r="F1729" s="223" t="s">
        <v>248</v>
      </c>
      <c r="G1729" s="234" t="n">
        <v>0</v>
      </c>
      <c r="H1729" s="234" t="n">
        <v>0</v>
      </c>
      <c r="I1729" s="235" t="n">
        <v>0</v>
      </c>
      <c r="J1729" s="235" t="n">
        <v>0</v>
      </c>
      <c r="K1729" s="232"/>
      <c r="L1729" s="233" t="n">
        <f aca="false">IF(G1729=0,0,(I1729-G1729)/G1729)</f>
        <v>0</v>
      </c>
      <c r="M1729" s="233" t="n">
        <f aca="false">IF(I1729=0,0,(J1729-I1729)/I1729)</f>
        <v>0</v>
      </c>
    </row>
    <row r="1730" customFormat="false" ht="53.25" hidden="true" customHeight="true" outlineLevel="0" collapsed="false">
      <c r="B1730" s="236" t="s">
        <v>434</v>
      </c>
      <c r="C1730" s="236" t="s">
        <v>251</v>
      </c>
      <c r="D1730" s="218" t="str">
        <f aca="false">+D1729</f>
        <v>No</v>
      </c>
      <c r="E1730" s="223" t="s">
        <v>252</v>
      </c>
      <c r="F1730" s="223" t="s">
        <v>243</v>
      </c>
      <c r="G1730" s="237" t="n">
        <v>0</v>
      </c>
      <c r="H1730" s="238" t="n">
        <v>0</v>
      </c>
      <c r="I1730" s="239" t="n">
        <v>0</v>
      </c>
      <c r="J1730" s="239" t="n">
        <v>0</v>
      </c>
      <c r="K1730" s="227"/>
      <c r="L1730" s="228" t="n">
        <f aca="false">IF(G1730=0,0,(I1730-G1730)/G1730)</f>
        <v>0</v>
      </c>
      <c r="M1730" s="228" t="n">
        <f aca="false">IF(I1730=0,0,(J1730-I1730)/I1730)</f>
        <v>0</v>
      </c>
    </row>
    <row r="1731" customFormat="false" ht="53.25" hidden="true" customHeight="true" outlineLevel="0" collapsed="false">
      <c r="B1731" s="236" t="s">
        <v>434</v>
      </c>
      <c r="C1731" s="236" t="s">
        <v>253</v>
      </c>
      <c r="D1731" s="218" t="str">
        <f aca="false">+D1730</f>
        <v>No</v>
      </c>
      <c r="E1731" s="240" t="s">
        <v>254</v>
      </c>
      <c r="F1731" s="223" t="s">
        <v>243</v>
      </c>
      <c r="G1731" s="237" t="n">
        <v>0</v>
      </c>
      <c r="H1731" s="238" t="n">
        <v>0</v>
      </c>
      <c r="I1731" s="239" t="n">
        <v>0</v>
      </c>
      <c r="J1731" s="239" t="n">
        <v>0</v>
      </c>
      <c r="K1731" s="227"/>
      <c r="L1731" s="228" t="n">
        <f aca="false">IF(G1731=0,0,(I1731-G1731)/G1731)</f>
        <v>0</v>
      </c>
      <c r="M1731" s="228" t="n">
        <f aca="false">IF(I1731=0,0,(J1731-I1731)/I1731)</f>
        <v>0</v>
      </c>
    </row>
    <row r="1732" customFormat="false" ht="53.25" hidden="true" customHeight="true" outlineLevel="0" collapsed="false">
      <c r="B1732" s="229" t="s">
        <v>434</v>
      </c>
      <c r="C1732" s="229" t="s">
        <v>255</v>
      </c>
      <c r="D1732" s="218" t="str">
        <f aca="false">+D1731</f>
        <v>No</v>
      </c>
      <c r="E1732" s="223" t="s">
        <v>256</v>
      </c>
      <c r="F1732" s="223" t="s">
        <v>248</v>
      </c>
      <c r="G1732" s="230" t="n">
        <v>0</v>
      </c>
      <c r="H1732" s="230" t="n">
        <v>0</v>
      </c>
      <c r="I1732" s="231" t="n">
        <v>0</v>
      </c>
      <c r="J1732" s="231" t="n">
        <v>0</v>
      </c>
      <c r="K1732" s="232"/>
      <c r="L1732" s="233" t="n">
        <f aca="false">IF(G1732=0,0,(I1732-G1732)/G1732)</f>
        <v>0</v>
      </c>
      <c r="M1732" s="233" t="n">
        <f aca="false">IF(I1732=0,0,(J1732-I1732)/I1732)</f>
        <v>0</v>
      </c>
    </row>
    <row r="1733" customFormat="false" ht="53.25" hidden="true" customHeight="true" outlineLevel="0" collapsed="false">
      <c r="B1733" s="229" t="s">
        <v>434</v>
      </c>
      <c r="C1733" s="229" t="s">
        <v>257</v>
      </c>
      <c r="D1733" s="218" t="str">
        <f aca="false">+D1732</f>
        <v>No</v>
      </c>
      <c r="E1733" s="223" t="s">
        <v>258</v>
      </c>
      <c r="F1733" s="223" t="s">
        <v>248</v>
      </c>
      <c r="G1733" s="230" t="n">
        <v>0</v>
      </c>
      <c r="H1733" s="230" t="n">
        <v>0</v>
      </c>
      <c r="I1733" s="231" t="n">
        <v>0</v>
      </c>
      <c r="J1733" s="231" t="n">
        <v>0</v>
      </c>
      <c r="K1733" s="232"/>
      <c r="L1733" s="233" t="n">
        <f aca="false">IF(G1733=0,0,(I1733-G1733)/G1733)</f>
        <v>0</v>
      </c>
      <c r="M1733" s="233" t="n">
        <f aca="false">IF(I1733=0,0,(J1733-I1733)/I1733)</f>
        <v>0</v>
      </c>
    </row>
    <row r="1734" customFormat="false" ht="53.25" hidden="true" customHeight="true" outlineLevel="0" collapsed="false">
      <c r="B1734" s="229" t="s">
        <v>434</v>
      </c>
      <c r="C1734" s="229" t="s">
        <v>259</v>
      </c>
      <c r="D1734" s="218" t="str">
        <f aca="false">+D1733</f>
        <v>No</v>
      </c>
      <c r="E1734" s="223" t="s">
        <v>168</v>
      </c>
      <c r="F1734" s="223" t="s">
        <v>248</v>
      </c>
      <c r="G1734" s="230" t="n">
        <v>0</v>
      </c>
      <c r="H1734" s="230" t="n">
        <v>0</v>
      </c>
      <c r="I1734" s="231" t="n">
        <v>0</v>
      </c>
      <c r="J1734" s="231" t="n">
        <v>0</v>
      </c>
      <c r="K1734" s="232"/>
      <c r="L1734" s="233" t="n">
        <f aca="false">IF(G1734=0,0,(I1734-G1734)/G1734)</f>
        <v>0</v>
      </c>
      <c r="M1734" s="233" t="n">
        <f aca="false">IF(I1734=0,0,(J1734-I1734)/I1734)</f>
        <v>0</v>
      </c>
    </row>
    <row r="1735" customFormat="false" ht="53.25" hidden="true" customHeight="true" outlineLevel="0" collapsed="false">
      <c r="B1735" s="236" t="s">
        <v>434</v>
      </c>
      <c r="C1735" s="236" t="s">
        <v>260</v>
      </c>
      <c r="D1735" s="218" t="str">
        <f aca="false">+D1734</f>
        <v>No</v>
      </c>
      <c r="E1735" s="223" t="s">
        <v>260</v>
      </c>
      <c r="F1735" s="223" t="s">
        <v>243</v>
      </c>
      <c r="G1735" s="242" t="n">
        <v>0</v>
      </c>
      <c r="H1735" s="243" t="n">
        <v>0</v>
      </c>
      <c r="I1735" s="244" t="n">
        <v>0</v>
      </c>
      <c r="J1735" s="244" t="n">
        <v>0</v>
      </c>
      <c r="K1735" s="227"/>
      <c r="L1735" s="228" t="n">
        <f aca="false">IF(G1735=0,0,(I1735-G1735)/G1735)</f>
        <v>0</v>
      </c>
      <c r="M1735" s="228" t="n">
        <f aca="false">IF(I1735=0,0,(J1735-I1735)/I1735)</f>
        <v>0</v>
      </c>
    </row>
    <row r="1736" customFormat="false" ht="53.25" hidden="true" customHeight="true" outlineLevel="0" collapsed="false">
      <c r="B1736" s="229" t="s">
        <v>434</v>
      </c>
      <c r="C1736" s="229" t="s">
        <v>261</v>
      </c>
      <c r="D1736" s="218" t="str">
        <f aca="false">+D1735</f>
        <v>No</v>
      </c>
      <c r="E1736" s="223" t="s">
        <v>261</v>
      </c>
      <c r="F1736" s="223" t="s">
        <v>248</v>
      </c>
      <c r="G1736" s="245" t="n">
        <v>0</v>
      </c>
      <c r="H1736" s="245" t="n">
        <v>0</v>
      </c>
      <c r="I1736" s="246"/>
      <c r="J1736" s="246"/>
      <c r="K1736" s="247"/>
      <c r="L1736" s="233" t="n">
        <f aca="false">IF(G1736=0,0,(I1736-G1736)/G1736)</f>
        <v>0</v>
      </c>
      <c r="M1736" s="233" t="n">
        <f aca="false">IF(I1736=0,0,(J1736-I1736)/I1736)</f>
        <v>0</v>
      </c>
    </row>
    <row r="1737" customFormat="false" ht="53.25" hidden="true" customHeight="true" outlineLevel="0" collapsed="false">
      <c r="B1737" s="229" t="s">
        <v>434</v>
      </c>
      <c r="C1737" s="229" t="s">
        <v>262</v>
      </c>
      <c r="D1737" s="218" t="str">
        <f aca="false">+D1736</f>
        <v>No</v>
      </c>
      <c r="E1737" s="223" t="s">
        <v>262</v>
      </c>
      <c r="F1737" s="223" t="s">
        <v>248</v>
      </c>
      <c r="G1737" s="245" t="n">
        <v>0</v>
      </c>
      <c r="H1737" s="245" t="n">
        <v>0</v>
      </c>
      <c r="I1737" s="246"/>
      <c r="J1737" s="246"/>
      <c r="K1737" s="247"/>
      <c r="L1737" s="233" t="n">
        <f aca="false">IF(G1737=0,0,(I1737-G1737)/G1737)</f>
        <v>0</v>
      </c>
      <c r="M1737" s="233" t="n">
        <f aca="false">IF(I1737=0,0,(J1737-I1737)/I1737)</f>
        <v>0</v>
      </c>
    </row>
    <row r="1738" customFormat="false" ht="15.75" hidden="true" customHeight="false" outlineLevel="0" collapsed="false">
      <c r="B1738" s="216" t="s">
        <v>435</v>
      </c>
      <c r="C1738" s="268"/>
      <c r="D1738" s="218" t="str">
        <f aca="false">IF(COUNTIF($D$1739:$D$1774,"No")&lt;COUNTA($C$1739:$C$1774),"Yes","No")</f>
        <v>No</v>
      </c>
      <c r="E1738" s="219" t="s">
        <v>242</v>
      </c>
      <c r="F1738" s="219" t="s">
        <v>243</v>
      </c>
      <c r="G1738" s="220"/>
      <c r="H1738" s="220"/>
      <c r="I1738" s="220"/>
      <c r="J1738" s="220"/>
      <c r="K1738" s="221"/>
      <c r="L1738" s="220"/>
      <c r="M1738" s="220"/>
    </row>
    <row r="1739" customFormat="false" ht="53.25" hidden="true" customHeight="true" outlineLevel="0" collapsed="false">
      <c r="B1739" s="222" t="s">
        <v>436</v>
      </c>
      <c r="C1739" s="222" t="s">
        <v>245</v>
      </c>
      <c r="D1739" s="218" t="str">
        <f aca="false">+Activity_Select!Q171</f>
        <v>No</v>
      </c>
      <c r="E1739" s="223" t="s">
        <v>246</v>
      </c>
      <c r="F1739" s="223" t="s">
        <v>243</v>
      </c>
      <c r="G1739" s="224" t="n">
        <v>0</v>
      </c>
      <c r="H1739" s="225" t="n">
        <v>0</v>
      </c>
      <c r="I1739" s="226" t="n">
        <v>0</v>
      </c>
      <c r="J1739" s="226" t="n">
        <v>0</v>
      </c>
      <c r="K1739" s="227"/>
      <c r="L1739" s="228" t="n">
        <f aca="false">IF(G1739=0,0,(I1739-G1739)/G1739)</f>
        <v>0</v>
      </c>
      <c r="M1739" s="228" t="n">
        <f aca="false">IF(I1739=0,0,(J1739-I1739)/I1739)</f>
        <v>0</v>
      </c>
    </row>
    <row r="1740" customFormat="false" ht="53.25" hidden="true" customHeight="true" outlineLevel="0" collapsed="false">
      <c r="B1740" s="236" t="s">
        <v>436</v>
      </c>
      <c r="C1740" s="236" t="s">
        <v>247</v>
      </c>
      <c r="D1740" s="218" t="str">
        <f aca="false">+D1739</f>
        <v>No</v>
      </c>
      <c r="E1740" s="223" t="s">
        <v>161</v>
      </c>
      <c r="F1740" s="223" t="s">
        <v>243</v>
      </c>
      <c r="G1740" s="237" t="n">
        <v>0</v>
      </c>
      <c r="H1740" s="238" t="n">
        <v>0</v>
      </c>
      <c r="I1740" s="239" t="n">
        <v>0</v>
      </c>
      <c r="J1740" s="239" t="n">
        <v>0</v>
      </c>
      <c r="K1740" s="227"/>
      <c r="L1740" s="228" t="n">
        <f aca="false">IF(G1740=0,0,(I1740-G1740)/G1740)</f>
        <v>0</v>
      </c>
      <c r="M1740" s="228" t="n">
        <f aca="false">IF(I1740=0,0,(J1740-I1740)/I1740)</f>
        <v>0</v>
      </c>
    </row>
    <row r="1741" customFormat="false" ht="53.25" hidden="true" customHeight="true" outlineLevel="0" collapsed="false">
      <c r="B1741" s="229" t="s">
        <v>436</v>
      </c>
      <c r="C1741" s="229" t="s">
        <v>249</v>
      </c>
      <c r="D1741" s="218" t="str">
        <f aca="false">+D1740</f>
        <v>No</v>
      </c>
      <c r="E1741" s="223" t="s">
        <v>162</v>
      </c>
      <c r="F1741" s="223" t="s">
        <v>248</v>
      </c>
      <c r="G1741" s="230" t="n">
        <v>0</v>
      </c>
      <c r="H1741" s="230" t="n">
        <v>0</v>
      </c>
      <c r="I1741" s="231" t="n">
        <v>0</v>
      </c>
      <c r="J1741" s="231" t="n">
        <v>0</v>
      </c>
      <c r="K1741" s="232"/>
      <c r="L1741" s="233" t="n">
        <f aca="false">IF(G1741=0,0,(I1741-G1741)/G1741)</f>
        <v>0</v>
      </c>
      <c r="M1741" s="233" t="n">
        <f aca="false">IF(I1741=0,0,(J1741-I1741)/I1741)</f>
        <v>0</v>
      </c>
    </row>
    <row r="1742" customFormat="false" ht="53.25" hidden="true" customHeight="true" outlineLevel="0" collapsed="false">
      <c r="B1742" s="229" t="s">
        <v>436</v>
      </c>
      <c r="C1742" s="229" t="s">
        <v>250</v>
      </c>
      <c r="D1742" s="218" t="str">
        <f aca="false">+D1741</f>
        <v>No</v>
      </c>
      <c r="E1742" s="223" t="s">
        <v>163</v>
      </c>
      <c r="F1742" s="223" t="s">
        <v>248</v>
      </c>
      <c r="G1742" s="234" t="n">
        <v>0</v>
      </c>
      <c r="H1742" s="234" t="n">
        <v>0</v>
      </c>
      <c r="I1742" s="235" t="n">
        <v>0</v>
      </c>
      <c r="J1742" s="235" t="n">
        <v>0</v>
      </c>
      <c r="K1742" s="232"/>
      <c r="L1742" s="233" t="n">
        <f aca="false">IF(G1742=0,0,(I1742-G1742)/G1742)</f>
        <v>0</v>
      </c>
      <c r="M1742" s="233" t="n">
        <f aca="false">IF(I1742=0,0,(J1742-I1742)/I1742)</f>
        <v>0</v>
      </c>
    </row>
    <row r="1743" customFormat="false" ht="53.25" hidden="true" customHeight="true" outlineLevel="0" collapsed="false">
      <c r="B1743" s="229" t="s">
        <v>436</v>
      </c>
      <c r="C1743" s="229" t="s">
        <v>251</v>
      </c>
      <c r="D1743" s="218" t="str">
        <f aca="false">+D1742</f>
        <v>No</v>
      </c>
      <c r="E1743" s="223" t="s">
        <v>252</v>
      </c>
      <c r="F1743" s="223" t="s">
        <v>248</v>
      </c>
      <c r="G1743" s="230" t="n">
        <v>0</v>
      </c>
      <c r="H1743" s="230" t="n">
        <v>0</v>
      </c>
      <c r="I1743" s="230" t="n">
        <v>0</v>
      </c>
      <c r="J1743" s="230" t="n">
        <v>0</v>
      </c>
      <c r="K1743" s="232"/>
      <c r="L1743" s="233" t="n">
        <f aca="false">IF(G1743=0,0,(I1743-G1743)/G1743)</f>
        <v>0</v>
      </c>
      <c r="M1743" s="233" t="n">
        <f aca="false">IF(I1743=0,0,(J1743-I1743)/I1743)</f>
        <v>0</v>
      </c>
    </row>
    <row r="1744" customFormat="false" ht="53.25" hidden="true" customHeight="true" outlineLevel="0" collapsed="false">
      <c r="B1744" s="236" t="s">
        <v>436</v>
      </c>
      <c r="C1744" s="236" t="s">
        <v>253</v>
      </c>
      <c r="D1744" s="218" t="str">
        <f aca="false">+D1743</f>
        <v>No</v>
      </c>
      <c r="E1744" s="240" t="s">
        <v>254</v>
      </c>
      <c r="F1744" s="223" t="s">
        <v>243</v>
      </c>
      <c r="G1744" s="237" t="n">
        <v>0</v>
      </c>
      <c r="H1744" s="238" t="n">
        <v>0</v>
      </c>
      <c r="I1744" s="239" t="n">
        <v>0</v>
      </c>
      <c r="J1744" s="239" t="n">
        <v>0</v>
      </c>
      <c r="K1744" s="227"/>
      <c r="L1744" s="228" t="n">
        <f aca="false">IF(G1744=0,0,(I1744-G1744)/G1744)</f>
        <v>0</v>
      </c>
      <c r="M1744" s="228" t="n">
        <f aca="false">IF(I1744=0,0,(J1744-I1744)/I1744)</f>
        <v>0</v>
      </c>
    </row>
    <row r="1745" customFormat="false" ht="53.25" hidden="true" customHeight="true" outlineLevel="0" collapsed="false">
      <c r="B1745" s="229" t="s">
        <v>436</v>
      </c>
      <c r="C1745" s="229" t="s">
        <v>255</v>
      </c>
      <c r="D1745" s="218" t="str">
        <f aca="false">+D1744</f>
        <v>No</v>
      </c>
      <c r="E1745" s="223" t="s">
        <v>256</v>
      </c>
      <c r="F1745" s="223" t="s">
        <v>248</v>
      </c>
      <c r="G1745" s="230" t="n">
        <v>0</v>
      </c>
      <c r="H1745" s="230" t="n">
        <v>0</v>
      </c>
      <c r="I1745" s="231" t="n">
        <v>0</v>
      </c>
      <c r="J1745" s="231" t="n">
        <v>0</v>
      </c>
      <c r="K1745" s="232"/>
      <c r="L1745" s="233" t="n">
        <f aca="false">IF(G1745=0,0,(I1745-G1745)/G1745)</f>
        <v>0</v>
      </c>
      <c r="M1745" s="233" t="n">
        <f aca="false">IF(I1745=0,0,(J1745-I1745)/I1745)</f>
        <v>0</v>
      </c>
    </row>
    <row r="1746" customFormat="false" ht="53.25" hidden="true" customHeight="true" outlineLevel="0" collapsed="false">
      <c r="B1746" s="229" t="s">
        <v>436</v>
      </c>
      <c r="C1746" s="229" t="s">
        <v>257</v>
      </c>
      <c r="D1746" s="218" t="str">
        <f aca="false">+D1745</f>
        <v>No</v>
      </c>
      <c r="E1746" s="223" t="s">
        <v>258</v>
      </c>
      <c r="F1746" s="223" t="s">
        <v>248</v>
      </c>
      <c r="G1746" s="230" t="n">
        <v>0</v>
      </c>
      <c r="H1746" s="230" t="n">
        <v>0</v>
      </c>
      <c r="I1746" s="231" t="n">
        <v>0</v>
      </c>
      <c r="J1746" s="231" t="n">
        <v>0</v>
      </c>
      <c r="K1746" s="232"/>
      <c r="L1746" s="233" t="n">
        <f aca="false">IF(G1746=0,0,(I1746-G1746)/G1746)</f>
        <v>0</v>
      </c>
      <c r="M1746" s="233" t="n">
        <f aca="false">IF(I1746=0,0,(J1746-I1746)/I1746)</f>
        <v>0</v>
      </c>
    </row>
    <row r="1747" customFormat="false" ht="53.25" hidden="true" customHeight="true" outlineLevel="0" collapsed="false">
      <c r="B1747" s="229" t="s">
        <v>436</v>
      </c>
      <c r="C1747" s="229" t="s">
        <v>259</v>
      </c>
      <c r="D1747" s="218" t="str">
        <f aca="false">+D1746</f>
        <v>No</v>
      </c>
      <c r="E1747" s="223" t="s">
        <v>168</v>
      </c>
      <c r="F1747" s="223" t="s">
        <v>248</v>
      </c>
      <c r="G1747" s="230" t="n">
        <v>0</v>
      </c>
      <c r="H1747" s="230" t="n">
        <v>0</v>
      </c>
      <c r="I1747" s="231" t="n">
        <v>0</v>
      </c>
      <c r="J1747" s="231" t="n">
        <v>0</v>
      </c>
      <c r="K1747" s="232"/>
      <c r="L1747" s="233" t="n">
        <f aca="false">IF(G1747=0,0,(I1747-G1747)/G1747)</f>
        <v>0</v>
      </c>
      <c r="M1747" s="233" t="n">
        <f aca="false">IF(I1747=0,0,(J1747-I1747)/I1747)</f>
        <v>0</v>
      </c>
    </row>
    <row r="1748" customFormat="false" ht="53.25" hidden="true" customHeight="true" outlineLevel="0" collapsed="false">
      <c r="B1748" s="236" t="s">
        <v>436</v>
      </c>
      <c r="C1748" s="236" t="s">
        <v>260</v>
      </c>
      <c r="D1748" s="218" t="str">
        <f aca="false">+D1747</f>
        <v>No</v>
      </c>
      <c r="E1748" s="223" t="s">
        <v>260</v>
      </c>
      <c r="F1748" s="223" t="s">
        <v>243</v>
      </c>
      <c r="G1748" s="242" t="n">
        <v>0</v>
      </c>
      <c r="H1748" s="243" t="n">
        <v>0</v>
      </c>
      <c r="I1748" s="244" t="n">
        <v>0</v>
      </c>
      <c r="J1748" s="244" t="n">
        <v>0</v>
      </c>
      <c r="K1748" s="227"/>
      <c r="L1748" s="228" t="n">
        <f aca="false">IF(G1748=0,0,(I1748-G1748)/G1748)</f>
        <v>0</v>
      </c>
      <c r="M1748" s="228" t="n">
        <f aca="false">IF(I1748=0,0,(J1748-I1748)/I1748)</f>
        <v>0</v>
      </c>
    </row>
    <row r="1749" customFormat="false" ht="53.25" hidden="true" customHeight="true" outlineLevel="0" collapsed="false">
      <c r="B1749" s="229" t="s">
        <v>436</v>
      </c>
      <c r="C1749" s="229" t="s">
        <v>261</v>
      </c>
      <c r="D1749" s="218" t="str">
        <f aca="false">+D1748</f>
        <v>No</v>
      </c>
      <c r="E1749" s="223" t="s">
        <v>261</v>
      </c>
      <c r="F1749" s="223" t="s">
        <v>248</v>
      </c>
      <c r="G1749" s="245" t="n">
        <v>0</v>
      </c>
      <c r="H1749" s="245" t="n">
        <v>0</v>
      </c>
      <c r="I1749" s="246"/>
      <c r="J1749" s="246"/>
      <c r="K1749" s="247"/>
      <c r="L1749" s="233" t="n">
        <f aca="false">IF(G1749=0,0,(I1749-G1749)/G1749)</f>
        <v>0</v>
      </c>
      <c r="M1749" s="233" t="n">
        <f aca="false">IF(I1749=0,0,(J1749-I1749)/I1749)</f>
        <v>0</v>
      </c>
    </row>
    <row r="1750" customFormat="false" ht="53.25" hidden="true" customHeight="true" outlineLevel="0" collapsed="false">
      <c r="B1750" s="229" t="s">
        <v>436</v>
      </c>
      <c r="C1750" s="229" t="s">
        <v>262</v>
      </c>
      <c r="D1750" s="218" t="str">
        <f aca="false">+D1749</f>
        <v>No</v>
      </c>
      <c r="E1750" s="223" t="s">
        <v>262</v>
      </c>
      <c r="F1750" s="223" t="s">
        <v>248</v>
      </c>
      <c r="G1750" s="245" t="n">
        <v>0</v>
      </c>
      <c r="H1750" s="245" t="n">
        <v>0</v>
      </c>
      <c r="I1750" s="246"/>
      <c r="J1750" s="246"/>
      <c r="K1750" s="247"/>
      <c r="L1750" s="233" t="n">
        <f aca="false">IF(G1750=0,0,(I1750-G1750)/G1750)</f>
        <v>0</v>
      </c>
      <c r="M1750" s="233" t="n">
        <f aca="false">IF(I1750=0,0,(J1750-I1750)/I1750)</f>
        <v>0</v>
      </c>
    </row>
    <row r="1751" customFormat="false" ht="53.25" hidden="true" customHeight="true" outlineLevel="0" collapsed="false">
      <c r="B1751" s="222" t="s">
        <v>437</v>
      </c>
      <c r="C1751" s="222" t="s">
        <v>245</v>
      </c>
      <c r="D1751" s="218" t="str">
        <f aca="false">+Activity_Select!Q172</f>
        <v>No</v>
      </c>
      <c r="E1751" s="223" t="s">
        <v>246</v>
      </c>
      <c r="F1751" s="223" t="s">
        <v>243</v>
      </c>
      <c r="G1751" s="224" t="n">
        <v>0</v>
      </c>
      <c r="H1751" s="225" t="n">
        <v>0</v>
      </c>
      <c r="I1751" s="226" t="n">
        <v>0</v>
      </c>
      <c r="J1751" s="226" t="n">
        <v>0</v>
      </c>
      <c r="K1751" s="227"/>
      <c r="L1751" s="228" t="n">
        <f aca="false">IF(G1751=0,0,(I1751-G1751)/G1751)</f>
        <v>0</v>
      </c>
      <c r="M1751" s="228" t="n">
        <f aca="false">IF(I1751=0,0,(J1751-I1751)/I1751)</f>
        <v>0</v>
      </c>
    </row>
    <row r="1752" customFormat="false" ht="53.25" hidden="true" customHeight="true" outlineLevel="0" collapsed="false">
      <c r="B1752" s="248" t="s">
        <v>437</v>
      </c>
      <c r="C1752" s="248" t="s">
        <v>247</v>
      </c>
      <c r="D1752" s="218" t="str">
        <f aca="false">+D1751</f>
        <v>No</v>
      </c>
      <c r="E1752" s="223" t="s">
        <v>161</v>
      </c>
      <c r="F1752" s="223" t="s">
        <v>248</v>
      </c>
      <c r="G1752" s="230" t="n">
        <v>0</v>
      </c>
      <c r="H1752" s="230" t="n">
        <v>0</v>
      </c>
      <c r="I1752" s="231" t="n">
        <v>0</v>
      </c>
      <c r="J1752" s="231" t="n">
        <v>0</v>
      </c>
      <c r="K1752" s="232"/>
      <c r="L1752" s="233" t="n">
        <f aca="false">IF(G1752=0,0,(I1752-G1752)/G1752)</f>
        <v>0</v>
      </c>
      <c r="M1752" s="233" t="n">
        <f aca="false">IF(I1752=0,0,(J1752-I1752)/I1752)</f>
        <v>0</v>
      </c>
    </row>
    <row r="1753" customFormat="false" ht="53.25" hidden="true" customHeight="true" outlineLevel="0" collapsed="false">
      <c r="B1753" s="229" t="s">
        <v>437</v>
      </c>
      <c r="C1753" s="229" t="s">
        <v>249</v>
      </c>
      <c r="D1753" s="218" t="str">
        <f aca="false">+D1752</f>
        <v>No</v>
      </c>
      <c r="E1753" s="223" t="s">
        <v>162</v>
      </c>
      <c r="F1753" s="223" t="s">
        <v>248</v>
      </c>
      <c r="G1753" s="230" t="n">
        <v>0</v>
      </c>
      <c r="H1753" s="230" t="n">
        <v>0</v>
      </c>
      <c r="I1753" s="231" t="n">
        <v>0</v>
      </c>
      <c r="J1753" s="231" t="n">
        <v>0</v>
      </c>
      <c r="K1753" s="232"/>
      <c r="L1753" s="233" t="n">
        <f aca="false">IF(G1753=0,0,(I1753-G1753)/G1753)</f>
        <v>0</v>
      </c>
      <c r="M1753" s="233" t="n">
        <f aca="false">IF(I1753=0,0,(J1753-I1753)/I1753)</f>
        <v>0</v>
      </c>
    </row>
    <row r="1754" customFormat="false" ht="53.25" hidden="true" customHeight="true" outlineLevel="0" collapsed="false">
      <c r="B1754" s="236" t="s">
        <v>437</v>
      </c>
      <c r="C1754" s="236" t="s">
        <v>250</v>
      </c>
      <c r="D1754" s="218" t="str">
        <f aca="false">+D1753</f>
        <v>No</v>
      </c>
      <c r="E1754" s="223" t="s">
        <v>163</v>
      </c>
      <c r="F1754" s="223" t="s">
        <v>243</v>
      </c>
      <c r="G1754" s="250" t="n">
        <v>0</v>
      </c>
      <c r="H1754" s="250" t="n">
        <v>0</v>
      </c>
      <c r="I1754" s="251" t="n">
        <v>0</v>
      </c>
      <c r="J1754" s="251" t="n">
        <v>0</v>
      </c>
      <c r="K1754" s="227"/>
      <c r="L1754" s="228" t="n">
        <f aca="false">IF(G1754=0,0,(I1754-G1754)/G1754)</f>
        <v>0</v>
      </c>
      <c r="M1754" s="228" t="n">
        <f aca="false">IF(I1754=0,0,(J1754-I1754)/I1754)</f>
        <v>0</v>
      </c>
    </row>
    <row r="1755" customFormat="false" ht="53.25" hidden="true" customHeight="true" outlineLevel="0" collapsed="false">
      <c r="B1755" s="229" t="s">
        <v>437</v>
      </c>
      <c r="C1755" s="229" t="s">
        <v>251</v>
      </c>
      <c r="D1755" s="218" t="str">
        <f aca="false">+D1754</f>
        <v>No</v>
      </c>
      <c r="E1755" s="223" t="s">
        <v>252</v>
      </c>
      <c r="F1755" s="223" t="s">
        <v>248</v>
      </c>
      <c r="G1755" s="230" t="n">
        <v>0</v>
      </c>
      <c r="H1755" s="230" t="n">
        <v>0</v>
      </c>
      <c r="I1755" s="230" t="n">
        <v>0</v>
      </c>
      <c r="J1755" s="230" t="n">
        <v>0</v>
      </c>
      <c r="K1755" s="232"/>
      <c r="L1755" s="233" t="n">
        <f aca="false">IF(G1755=0,0,(I1755-G1755)/G1755)</f>
        <v>0</v>
      </c>
      <c r="M1755" s="233" t="n">
        <f aca="false">IF(I1755=0,0,(J1755-I1755)/I1755)</f>
        <v>0</v>
      </c>
    </row>
    <row r="1756" customFormat="false" ht="53.25" hidden="true" customHeight="true" outlineLevel="0" collapsed="false">
      <c r="B1756" s="236" t="s">
        <v>437</v>
      </c>
      <c r="C1756" s="236" t="s">
        <v>253</v>
      </c>
      <c r="D1756" s="218" t="str">
        <f aca="false">+D1755</f>
        <v>No</v>
      </c>
      <c r="E1756" s="240" t="s">
        <v>254</v>
      </c>
      <c r="F1756" s="223" t="s">
        <v>243</v>
      </c>
      <c r="G1756" s="237" t="n">
        <v>0</v>
      </c>
      <c r="H1756" s="238" t="n">
        <v>0</v>
      </c>
      <c r="I1756" s="239" t="n">
        <v>0</v>
      </c>
      <c r="J1756" s="239" t="n">
        <v>0</v>
      </c>
      <c r="K1756" s="227"/>
      <c r="L1756" s="228" t="n">
        <f aca="false">IF(G1756=0,0,(I1756-G1756)/G1756)</f>
        <v>0</v>
      </c>
      <c r="M1756" s="228" t="n">
        <f aca="false">IF(I1756=0,0,(J1756-I1756)/I1756)</f>
        <v>0</v>
      </c>
    </row>
    <row r="1757" customFormat="false" ht="53.25" hidden="true" customHeight="true" outlineLevel="0" collapsed="false">
      <c r="B1757" s="229" t="s">
        <v>437</v>
      </c>
      <c r="C1757" s="229" t="s">
        <v>255</v>
      </c>
      <c r="D1757" s="218" t="str">
        <f aca="false">+D1756</f>
        <v>No</v>
      </c>
      <c r="E1757" s="223" t="s">
        <v>256</v>
      </c>
      <c r="F1757" s="223" t="s">
        <v>248</v>
      </c>
      <c r="G1757" s="230" t="n">
        <v>0</v>
      </c>
      <c r="H1757" s="230" t="n">
        <v>0</v>
      </c>
      <c r="I1757" s="231" t="n">
        <v>0</v>
      </c>
      <c r="J1757" s="231" t="n">
        <v>0</v>
      </c>
      <c r="K1757" s="232"/>
      <c r="L1757" s="233" t="n">
        <f aca="false">IF(G1757=0,0,(I1757-G1757)/G1757)</f>
        <v>0</v>
      </c>
      <c r="M1757" s="233" t="n">
        <f aca="false">IF(I1757=0,0,(J1757-I1757)/I1757)</f>
        <v>0</v>
      </c>
    </row>
    <row r="1758" customFormat="false" ht="53.25" hidden="true" customHeight="true" outlineLevel="0" collapsed="false">
      <c r="B1758" s="229" t="s">
        <v>437</v>
      </c>
      <c r="C1758" s="229" t="s">
        <v>257</v>
      </c>
      <c r="D1758" s="218" t="str">
        <f aca="false">+D1757</f>
        <v>No</v>
      </c>
      <c r="E1758" s="223" t="s">
        <v>258</v>
      </c>
      <c r="F1758" s="223" t="s">
        <v>248</v>
      </c>
      <c r="G1758" s="230" t="n">
        <v>0</v>
      </c>
      <c r="H1758" s="230" t="n">
        <v>0</v>
      </c>
      <c r="I1758" s="231" t="n">
        <v>0</v>
      </c>
      <c r="J1758" s="231" t="n">
        <v>0</v>
      </c>
      <c r="K1758" s="232"/>
      <c r="L1758" s="233" t="n">
        <f aca="false">IF(G1758=0,0,(I1758-G1758)/G1758)</f>
        <v>0</v>
      </c>
      <c r="M1758" s="233" t="n">
        <f aca="false">IF(I1758=0,0,(J1758-I1758)/I1758)</f>
        <v>0</v>
      </c>
    </row>
    <row r="1759" customFormat="false" ht="53.25" hidden="true" customHeight="true" outlineLevel="0" collapsed="false">
      <c r="B1759" s="229" t="s">
        <v>437</v>
      </c>
      <c r="C1759" s="229" t="s">
        <v>259</v>
      </c>
      <c r="D1759" s="218" t="str">
        <f aca="false">+D1758</f>
        <v>No</v>
      </c>
      <c r="E1759" s="223" t="s">
        <v>168</v>
      </c>
      <c r="F1759" s="223" t="s">
        <v>248</v>
      </c>
      <c r="G1759" s="230" t="n">
        <v>0</v>
      </c>
      <c r="H1759" s="230" t="n">
        <v>0</v>
      </c>
      <c r="I1759" s="231" t="n">
        <v>0</v>
      </c>
      <c r="J1759" s="231" t="n">
        <v>0</v>
      </c>
      <c r="K1759" s="232"/>
      <c r="L1759" s="233" t="n">
        <f aca="false">IF(G1759=0,0,(I1759-G1759)/G1759)</f>
        <v>0</v>
      </c>
      <c r="M1759" s="233" t="n">
        <f aca="false">IF(I1759=0,0,(J1759-I1759)/I1759)</f>
        <v>0</v>
      </c>
    </row>
    <row r="1760" customFormat="false" ht="53.25" hidden="true" customHeight="true" outlineLevel="0" collapsed="false">
      <c r="B1760" s="236" t="s">
        <v>437</v>
      </c>
      <c r="C1760" s="236" t="s">
        <v>260</v>
      </c>
      <c r="D1760" s="218" t="str">
        <f aca="false">+D1759</f>
        <v>No</v>
      </c>
      <c r="E1760" s="223" t="s">
        <v>260</v>
      </c>
      <c r="F1760" s="223" t="s">
        <v>243</v>
      </c>
      <c r="G1760" s="242" t="n">
        <v>0</v>
      </c>
      <c r="H1760" s="243" t="n">
        <v>0</v>
      </c>
      <c r="I1760" s="244" t="n">
        <v>0</v>
      </c>
      <c r="J1760" s="244" t="n">
        <v>0</v>
      </c>
      <c r="K1760" s="227"/>
      <c r="L1760" s="228" t="n">
        <f aca="false">IF(G1760=0,0,(I1760-G1760)/G1760)</f>
        <v>0</v>
      </c>
      <c r="M1760" s="228" t="n">
        <f aca="false">IF(I1760=0,0,(J1760-I1760)/I1760)</f>
        <v>0</v>
      </c>
    </row>
    <row r="1761" customFormat="false" ht="53.25" hidden="true" customHeight="true" outlineLevel="0" collapsed="false">
      <c r="B1761" s="229" t="s">
        <v>437</v>
      </c>
      <c r="C1761" s="229" t="s">
        <v>261</v>
      </c>
      <c r="D1761" s="218" t="str">
        <f aca="false">+D1760</f>
        <v>No</v>
      </c>
      <c r="E1761" s="223" t="s">
        <v>261</v>
      </c>
      <c r="F1761" s="223" t="s">
        <v>248</v>
      </c>
      <c r="G1761" s="245" t="n">
        <v>0</v>
      </c>
      <c r="H1761" s="245" t="n">
        <v>0</v>
      </c>
      <c r="I1761" s="246"/>
      <c r="J1761" s="246"/>
      <c r="K1761" s="247"/>
      <c r="L1761" s="233" t="n">
        <f aca="false">IF(G1761=0,0,(I1761-G1761)/G1761)</f>
        <v>0</v>
      </c>
      <c r="M1761" s="233" t="n">
        <f aca="false">IF(I1761=0,0,(J1761-I1761)/I1761)</f>
        <v>0</v>
      </c>
    </row>
    <row r="1762" customFormat="false" ht="53.25" hidden="true" customHeight="true" outlineLevel="0" collapsed="false">
      <c r="B1762" s="229" t="s">
        <v>437</v>
      </c>
      <c r="C1762" s="229" t="s">
        <v>262</v>
      </c>
      <c r="D1762" s="218" t="str">
        <f aca="false">+D1761</f>
        <v>No</v>
      </c>
      <c r="E1762" s="223" t="s">
        <v>262</v>
      </c>
      <c r="F1762" s="223" t="s">
        <v>248</v>
      </c>
      <c r="G1762" s="245" t="n">
        <v>0</v>
      </c>
      <c r="H1762" s="245" t="n">
        <v>0</v>
      </c>
      <c r="I1762" s="246"/>
      <c r="J1762" s="246"/>
      <c r="K1762" s="247"/>
      <c r="L1762" s="233" t="n">
        <f aca="false">IF(G1762=0,0,(I1762-G1762)/G1762)</f>
        <v>0</v>
      </c>
      <c r="M1762" s="233" t="n">
        <f aca="false">IF(I1762=0,0,(J1762-I1762)/I1762)</f>
        <v>0</v>
      </c>
    </row>
    <row r="1763" customFormat="false" ht="53.25" hidden="true" customHeight="true" outlineLevel="0" collapsed="false">
      <c r="B1763" s="222" t="s">
        <v>438</v>
      </c>
      <c r="C1763" s="222" t="s">
        <v>245</v>
      </c>
      <c r="D1763" s="218" t="str">
        <f aca="false">+Activity_Select!Q173</f>
        <v>No</v>
      </c>
      <c r="E1763" s="223" t="s">
        <v>246</v>
      </c>
      <c r="F1763" s="223" t="s">
        <v>243</v>
      </c>
      <c r="G1763" s="224" t="n">
        <v>0</v>
      </c>
      <c r="H1763" s="225" t="n">
        <v>0</v>
      </c>
      <c r="I1763" s="226" t="n">
        <v>0</v>
      </c>
      <c r="J1763" s="226" t="n">
        <v>0</v>
      </c>
      <c r="K1763" s="227"/>
      <c r="L1763" s="228" t="n">
        <f aca="false">IF(G1763=0,0,(I1763-G1763)/G1763)</f>
        <v>0</v>
      </c>
      <c r="M1763" s="228" t="n">
        <f aca="false">IF(I1763=0,0,(J1763-I1763)/I1763)</f>
        <v>0</v>
      </c>
    </row>
    <row r="1764" customFormat="false" ht="53.25" hidden="true" customHeight="true" outlineLevel="0" collapsed="false">
      <c r="B1764" s="248" t="s">
        <v>438</v>
      </c>
      <c r="C1764" s="248" t="s">
        <v>247</v>
      </c>
      <c r="D1764" s="218" t="str">
        <f aca="false">+D1763</f>
        <v>No</v>
      </c>
      <c r="E1764" s="223" t="s">
        <v>161</v>
      </c>
      <c r="F1764" s="223" t="s">
        <v>248</v>
      </c>
      <c r="G1764" s="230" t="n">
        <v>0</v>
      </c>
      <c r="H1764" s="230" t="n">
        <v>0</v>
      </c>
      <c r="I1764" s="231" t="n">
        <v>0</v>
      </c>
      <c r="J1764" s="231" t="n">
        <v>0</v>
      </c>
      <c r="K1764" s="232"/>
      <c r="L1764" s="233" t="n">
        <f aca="false">IF(G1764=0,0,(I1764-G1764)/G1764)</f>
        <v>0</v>
      </c>
      <c r="M1764" s="233" t="n">
        <f aca="false">IF(I1764=0,0,(J1764-I1764)/I1764)</f>
        <v>0</v>
      </c>
    </row>
    <row r="1765" customFormat="false" ht="53.25" hidden="true" customHeight="true" outlineLevel="0" collapsed="false">
      <c r="B1765" s="229" t="s">
        <v>438</v>
      </c>
      <c r="C1765" s="229" t="s">
        <v>249</v>
      </c>
      <c r="D1765" s="218" t="str">
        <f aca="false">+D1764</f>
        <v>No</v>
      </c>
      <c r="E1765" s="223" t="s">
        <v>162</v>
      </c>
      <c r="F1765" s="223" t="s">
        <v>248</v>
      </c>
      <c r="G1765" s="230" t="n">
        <v>0</v>
      </c>
      <c r="H1765" s="230" t="n">
        <v>0</v>
      </c>
      <c r="I1765" s="231" t="n">
        <v>0</v>
      </c>
      <c r="J1765" s="231" t="n">
        <v>0</v>
      </c>
      <c r="K1765" s="232"/>
      <c r="L1765" s="233" t="n">
        <f aca="false">IF(G1765=0,0,(I1765-G1765)/G1765)</f>
        <v>0</v>
      </c>
      <c r="M1765" s="233" t="n">
        <f aca="false">IF(I1765=0,0,(J1765-I1765)/I1765)</f>
        <v>0</v>
      </c>
    </row>
    <row r="1766" customFormat="false" ht="53.25" hidden="true" customHeight="true" outlineLevel="0" collapsed="false">
      <c r="B1766" s="229" t="s">
        <v>438</v>
      </c>
      <c r="C1766" s="229" t="s">
        <v>250</v>
      </c>
      <c r="D1766" s="218" t="str">
        <f aca="false">+D1765</f>
        <v>No</v>
      </c>
      <c r="E1766" s="223" t="s">
        <v>163</v>
      </c>
      <c r="F1766" s="223" t="s">
        <v>248</v>
      </c>
      <c r="G1766" s="234" t="n">
        <v>0</v>
      </c>
      <c r="H1766" s="234" t="n">
        <v>0</v>
      </c>
      <c r="I1766" s="235" t="n">
        <v>0</v>
      </c>
      <c r="J1766" s="235" t="n">
        <v>0</v>
      </c>
      <c r="K1766" s="232"/>
      <c r="L1766" s="233" t="n">
        <f aca="false">IF(G1766=0,0,(I1766-G1766)/G1766)</f>
        <v>0</v>
      </c>
      <c r="M1766" s="233" t="n">
        <f aca="false">IF(I1766=0,0,(J1766-I1766)/I1766)</f>
        <v>0</v>
      </c>
    </row>
    <row r="1767" customFormat="false" ht="53.25" hidden="true" customHeight="true" outlineLevel="0" collapsed="false">
      <c r="B1767" s="229" t="s">
        <v>438</v>
      </c>
      <c r="C1767" s="229" t="s">
        <v>251</v>
      </c>
      <c r="D1767" s="218" t="str">
        <f aca="false">+D1766</f>
        <v>No</v>
      </c>
      <c r="E1767" s="223" t="s">
        <v>252</v>
      </c>
      <c r="F1767" s="223" t="s">
        <v>248</v>
      </c>
      <c r="G1767" s="230" t="n">
        <v>0</v>
      </c>
      <c r="H1767" s="230" t="n">
        <v>0</v>
      </c>
      <c r="I1767" s="230" t="n">
        <v>0</v>
      </c>
      <c r="J1767" s="230" t="n">
        <v>0</v>
      </c>
      <c r="K1767" s="232"/>
      <c r="L1767" s="233" t="n">
        <f aca="false">IF(G1767=0,0,(I1767-G1767)/G1767)</f>
        <v>0</v>
      </c>
      <c r="M1767" s="233" t="n">
        <f aca="false">IF(I1767=0,0,(J1767-I1767)/I1767)</f>
        <v>0</v>
      </c>
    </row>
    <row r="1768" customFormat="false" ht="53.25" hidden="true" customHeight="true" outlineLevel="0" collapsed="false">
      <c r="B1768" s="236" t="s">
        <v>438</v>
      </c>
      <c r="C1768" s="236" t="s">
        <v>253</v>
      </c>
      <c r="D1768" s="218" t="str">
        <f aca="false">+D1767</f>
        <v>No</v>
      </c>
      <c r="E1768" s="240" t="s">
        <v>254</v>
      </c>
      <c r="F1768" s="223" t="s">
        <v>243</v>
      </c>
      <c r="G1768" s="237" t="n">
        <v>0</v>
      </c>
      <c r="H1768" s="238" t="n">
        <v>0</v>
      </c>
      <c r="I1768" s="239" t="n">
        <v>0</v>
      </c>
      <c r="J1768" s="239" t="n">
        <v>0</v>
      </c>
      <c r="K1768" s="227"/>
      <c r="L1768" s="228" t="n">
        <f aca="false">IF(G1768=0,0,(I1768-G1768)/G1768)</f>
        <v>0</v>
      </c>
      <c r="M1768" s="228" t="n">
        <f aca="false">IF(I1768=0,0,(J1768-I1768)/I1768)</f>
        <v>0</v>
      </c>
    </row>
    <row r="1769" customFormat="false" ht="53.25" hidden="true" customHeight="true" outlineLevel="0" collapsed="false">
      <c r="B1769" s="229" t="s">
        <v>438</v>
      </c>
      <c r="C1769" s="229" t="s">
        <v>255</v>
      </c>
      <c r="D1769" s="218" t="str">
        <f aca="false">+D1768</f>
        <v>No</v>
      </c>
      <c r="E1769" s="223" t="s">
        <v>256</v>
      </c>
      <c r="F1769" s="223" t="s">
        <v>248</v>
      </c>
      <c r="G1769" s="230" t="n">
        <v>0</v>
      </c>
      <c r="H1769" s="230" t="n">
        <v>0</v>
      </c>
      <c r="I1769" s="231" t="n">
        <v>0</v>
      </c>
      <c r="J1769" s="231" t="n">
        <v>0</v>
      </c>
      <c r="K1769" s="232"/>
      <c r="L1769" s="233" t="n">
        <f aca="false">IF(G1769=0,0,(I1769-G1769)/G1769)</f>
        <v>0</v>
      </c>
      <c r="M1769" s="233" t="n">
        <f aca="false">IF(I1769=0,0,(J1769-I1769)/I1769)</f>
        <v>0</v>
      </c>
    </row>
    <row r="1770" customFormat="false" ht="53.25" hidden="true" customHeight="true" outlineLevel="0" collapsed="false">
      <c r="B1770" s="236" t="s">
        <v>438</v>
      </c>
      <c r="C1770" s="236" t="s">
        <v>257</v>
      </c>
      <c r="D1770" s="218" t="str">
        <f aca="false">+D1769</f>
        <v>No</v>
      </c>
      <c r="E1770" s="223" t="s">
        <v>258</v>
      </c>
      <c r="F1770" s="223" t="s">
        <v>243</v>
      </c>
      <c r="G1770" s="237" t="n">
        <v>0</v>
      </c>
      <c r="H1770" s="238" t="n">
        <v>0</v>
      </c>
      <c r="I1770" s="239" t="n">
        <v>0</v>
      </c>
      <c r="J1770" s="239" t="n">
        <v>0</v>
      </c>
      <c r="K1770" s="227"/>
      <c r="L1770" s="228" t="n">
        <f aca="false">IF(G1770=0,0,(I1770-G1770)/G1770)</f>
        <v>0</v>
      </c>
      <c r="M1770" s="228" t="n">
        <f aca="false">IF(I1770=0,0,(J1770-I1770)/I1770)</f>
        <v>0</v>
      </c>
    </row>
    <row r="1771" customFormat="false" ht="53.25" hidden="true" customHeight="true" outlineLevel="0" collapsed="false">
      <c r="B1771" s="229" t="s">
        <v>438</v>
      </c>
      <c r="C1771" s="229" t="s">
        <v>259</v>
      </c>
      <c r="D1771" s="218" t="str">
        <f aca="false">+D1770</f>
        <v>No</v>
      </c>
      <c r="E1771" s="223" t="s">
        <v>168</v>
      </c>
      <c r="F1771" s="223" t="s">
        <v>248</v>
      </c>
      <c r="G1771" s="230" t="n">
        <v>0</v>
      </c>
      <c r="H1771" s="230" t="n">
        <v>0</v>
      </c>
      <c r="I1771" s="231" t="n">
        <v>0</v>
      </c>
      <c r="J1771" s="231" t="n">
        <v>0</v>
      </c>
      <c r="K1771" s="232"/>
      <c r="L1771" s="233" t="n">
        <f aca="false">IF(G1771=0,0,(I1771-G1771)/G1771)</f>
        <v>0</v>
      </c>
      <c r="M1771" s="233" t="n">
        <f aca="false">IF(I1771=0,0,(J1771-I1771)/I1771)</f>
        <v>0</v>
      </c>
    </row>
    <row r="1772" customFormat="false" ht="53.25" hidden="true" customHeight="true" outlineLevel="0" collapsed="false">
      <c r="B1772" s="236" t="s">
        <v>438</v>
      </c>
      <c r="C1772" s="236" t="s">
        <v>260</v>
      </c>
      <c r="D1772" s="218" t="str">
        <f aca="false">+D1771</f>
        <v>No</v>
      </c>
      <c r="E1772" s="223" t="s">
        <v>260</v>
      </c>
      <c r="F1772" s="223" t="s">
        <v>243</v>
      </c>
      <c r="G1772" s="242" t="n">
        <v>0</v>
      </c>
      <c r="H1772" s="243" t="n">
        <v>0</v>
      </c>
      <c r="I1772" s="244" t="n">
        <v>0</v>
      </c>
      <c r="J1772" s="244" t="n">
        <v>0</v>
      </c>
      <c r="K1772" s="227"/>
      <c r="L1772" s="228" t="n">
        <f aca="false">IF(G1772=0,0,(I1772-G1772)/G1772)</f>
        <v>0</v>
      </c>
      <c r="M1772" s="228" t="n">
        <f aca="false">IF(I1772=0,0,(J1772-I1772)/I1772)</f>
        <v>0</v>
      </c>
    </row>
    <row r="1773" customFormat="false" ht="53.25" hidden="true" customHeight="true" outlineLevel="0" collapsed="false">
      <c r="B1773" s="229" t="s">
        <v>438</v>
      </c>
      <c r="C1773" s="229" t="s">
        <v>261</v>
      </c>
      <c r="D1773" s="218" t="str">
        <f aca="false">+D1772</f>
        <v>No</v>
      </c>
      <c r="E1773" s="223" t="s">
        <v>261</v>
      </c>
      <c r="F1773" s="223" t="s">
        <v>248</v>
      </c>
      <c r="G1773" s="245" t="n">
        <v>0</v>
      </c>
      <c r="H1773" s="245" t="n">
        <v>0</v>
      </c>
      <c r="I1773" s="246"/>
      <c r="J1773" s="246"/>
      <c r="K1773" s="247"/>
      <c r="L1773" s="233" t="n">
        <f aca="false">IF(G1773=0,0,(I1773-G1773)/G1773)</f>
        <v>0</v>
      </c>
      <c r="M1773" s="233" t="n">
        <f aca="false">IF(I1773=0,0,(J1773-I1773)/I1773)</f>
        <v>0</v>
      </c>
    </row>
    <row r="1774" customFormat="false" ht="53.25" hidden="true" customHeight="true" outlineLevel="0" collapsed="false">
      <c r="B1774" s="229" t="s">
        <v>438</v>
      </c>
      <c r="C1774" s="229" t="s">
        <v>262</v>
      </c>
      <c r="D1774" s="218" t="str">
        <f aca="false">+D1773</f>
        <v>No</v>
      </c>
      <c r="E1774" s="223" t="s">
        <v>262</v>
      </c>
      <c r="F1774" s="223" t="s">
        <v>248</v>
      </c>
      <c r="G1774" s="245" t="n">
        <v>0</v>
      </c>
      <c r="H1774" s="245" t="n">
        <v>0</v>
      </c>
      <c r="I1774" s="246"/>
      <c r="J1774" s="246"/>
      <c r="K1774" s="247"/>
      <c r="L1774" s="233" t="n">
        <f aca="false">IF(G1774=0,0,(I1774-G1774)/G1774)</f>
        <v>0</v>
      </c>
      <c r="M1774" s="233" t="n">
        <f aca="false">IF(I1774=0,0,(J1774-I1774)/I1774)</f>
        <v>0</v>
      </c>
    </row>
    <row r="1775" customFormat="false" ht="15.75" hidden="true" customHeight="false" outlineLevel="0" collapsed="false">
      <c r="B1775" s="249" t="s">
        <v>439</v>
      </c>
      <c r="C1775" s="268"/>
      <c r="D1775" s="218" t="str">
        <f aca="false">IF(D1776="No","No","Yes")</f>
        <v>No</v>
      </c>
      <c r="E1775" s="219" t="s">
        <v>242</v>
      </c>
      <c r="F1775" s="219" t="s">
        <v>243</v>
      </c>
      <c r="G1775" s="220"/>
      <c r="H1775" s="220"/>
      <c r="I1775" s="220"/>
      <c r="J1775" s="220"/>
      <c r="K1775" s="221"/>
      <c r="L1775" s="220"/>
      <c r="M1775" s="220"/>
    </row>
    <row r="1776" customFormat="false" ht="53.25" hidden="true" customHeight="true" outlineLevel="0" collapsed="false">
      <c r="B1776" s="222" t="s">
        <v>440</v>
      </c>
      <c r="C1776" s="222" t="s">
        <v>245</v>
      </c>
      <c r="D1776" s="218" t="str">
        <f aca="false">+Activity_Select!Q175</f>
        <v>No</v>
      </c>
      <c r="E1776" s="223" t="s">
        <v>246</v>
      </c>
      <c r="F1776" s="223" t="s">
        <v>243</v>
      </c>
      <c r="G1776" s="224" t="n">
        <v>0</v>
      </c>
      <c r="H1776" s="225" t="n">
        <v>0</v>
      </c>
      <c r="I1776" s="226" t="n">
        <v>0</v>
      </c>
      <c r="J1776" s="226" t="n">
        <v>0</v>
      </c>
      <c r="K1776" s="227"/>
      <c r="L1776" s="228" t="n">
        <f aca="false">IF(G1776=0,0,(I1776-G1776)/G1776)</f>
        <v>0</v>
      </c>
      <c r="M1776" s="228" t="n">
        <f aca="false">IF(I1776=0,0,(J1776-I1776)/I1776)</f>
        <v>0</v>
      </c>
    </row>
    <row r="1777" customFormat="false" ht="53.25" hidden="true" customHeight="true" outlineLevel="0" collapsed="false">
      <c r="B1777" s="222" t="s">
        <v>441</v>
      </c>
      <c r="C1777" s="222" t="s">
        <v>245</v>
      </c>
      <c r="D1777" s="218" t="str">
        <f aca="false">+Activity_Select!Q175</f>
        <v>No</v>
      </c>
      <c r="E1777" s="223" t="s">
        <v>246</v>
      </c>
      <c r="F1777" s="223" t="s">
        <v>243</v>
      </c>
      <c r="G1777" s="224" t="n">
        <v>0</v>
      </c>
      <c r="H1777" s="225" t="n">
        <v>0</v>
      </c>
      <c r="I1777" s="226" t="n">
        <v>0</v>
      </c>
      <c r="J1777" s="226" t="n">
        <v>0</v>
      </c>
      <c r="K1777" s="227"/>
      <c r="L1777" s="228" t="n">
        <f aca="false">IF(G1777=0,0,(I1777-G1777)/G1777)</f>
        <v>0</v>
      </c>
      <c r="M1777" s="228" t="n">
        <f aca="false">IF(I1777=0,0,(J1777-I1777)/I1777)</f>
        <v>0</v>
      </c>
    </row>
    <row r="1778" customFormat="false" ht="53.25" hidden="true" customHeight="true" outlineLevel="0" collapsed="false">
      <c r="B1778" s="257" t="s">
        <v>442</v>
      </c>
      <c r="C1778" s="257" t="s">
        <v>442</v>
      </c>
      <c r="D1778" s="218" t="str">
        <f aca="false">+D1777</f>
        <v>No</v>
      </c>
      <c r="E1778" s="223" t="s">
        <v>246</v>
      </c>
      <c r="F1778" s="223" t="s">
        <v>243</v>
      </c>
      <c r="G1778" s="258" t="n">
        <v>0</v>
      </c>
      <c r="H1778" s="258" t="n">
        <v>0</v>
      </c>
      <c r="I1778" s="259" t="n">
        <f aca="false">SUM(I1776:I1777)</f>
        <v>0</v>
      </c>
      <c r="J1778" s="259" t="n">
        <f aca="false">SUM(J1776:J1777)</f>
        <v>0</v>
      </c>
      <c r="K1778" s="260"/>
      <c r="L1778" s="261" t="n">
        <f aca="false">IF(G1778=0,0,(I1778-G1778)/G1778)</f>
        <v>0</v>
      </c>
      <c r="M1778" s="261" t="n">
        <f aca="false">IF(I1778=0,0,(J1778-I1778)/I1778)</f>
        <v>0</v>
      </c>
    </row>
    <row r="1779" customFormat="false" ht="53.25" hidden="true" customHeight="true" outlineLevel="0" collapsed="false">
      <c r="B1779" s="236" t="s">
        <v>440</v>
      </c>
      <c r="C1779" s="236" t="s">
        <v>443</v>
      </c>
      <c r="D1779" s="218" t="str">
        <f aca="false">+D1778</f>
        <v>No</v>
      </c>
      <c r="E1779" s="219" t="s">
        <v>242</v>
      </c>
      <c r="F1779" s="223" t="s">
        <v>243</v>
      </c>
      <c r="G1779" s="237" t="n">
        <v>0</v>
      </c>
      <c r="H1779" s="238" t="n">
        <v>0</v>
      </c>
      <c r="I1779" s="239" t="n">
        <v>0</v>
      </c>
      <c r="J1779" s="239" t="n">
        <v>0</v>
      </c>
      <c r="K1779" s="227"/>
      <c r="L1779" s="228" t="n">
        <f aca="false">IF(G1779=0,0,(I1779-G1779)/G1779)</f>
        <v>0</v>
      </c>
      <c r="M1779" s="228" t="n">
        <f aca="false">IF(I1779=0,0,(J1779-I1779)/I1779)</f>
        <v>0</v>
      </c>
    </row>
    <row r="1780" customFormat="false" ht="53.25" hidden="true" customHeight="true" outlineLevel="0" collapsed="false">
      <c r="B1780" s="236" t="s">
        <v>440</v>
      </c>
      <c r="C1780" s="236" t="s">
        <v>444</v>
      </c>
      <c r="D1780" s="218" t="str">
        <f aca="false">+D1779</f>
        <v>No</v>
      </c>
      <c r="E1780" s="219" t="s">
        <v>242</v>
      </c>
      <c r="F1780" s="223" t="s">
        <v>243</v>
      </c>
      <c r="G1780" s="237" t="n">
        <v>0</v>
      </c>
      <c r="H1780" s="238" t="n">
        <v>0</v>
      </c>
      <c r="I1780" s="239" t="n">
        <v>0</v>
      </c>
      <c r="J1780" s="239" t="n">
        <v>0</v>
      </c>
      <c r="K1780" s="227"/>
      <c r="L1780" s="228" t="n">
        <f aca="false">IF(G1780=0,0,(I1780-G1780)/G1780)</f>
        <v>0</v>
      </c>
      <c r="M1780" s="228" t="n">
        <f aca="false">IF(I1780=0,0,(J1780-I1780)/I1780)</f>
        <v>0</v>
      </c>
    </row>
    <row r="1781" customFormat="false" ht="53.25" hidden="true" customHeight="true" outlineLevel="0" collapsed="false">
      <c r="B1781" s="236" t="s">
        <v>440</v>
      </c>
      <c r="C1781" s="236" t="s">
        <v>445</v>
      </c>
      <c r="D1781" s="218" t="str">
        <f aca="false">+D1780</f>
        <v>No</v>
      </c>
      <c r="E1781" s="219" t="s">
        <v>242</v>
      </c>
      <c r="F1781" s="223" t="s">
        <v>243</v>
      </c>
      <c r="G1781" s="237" t="n">
        <v>0</v>
      </c>
      <c r="H1781" s="238" t="n">
        <v>0</v>
      </c>
      <c r="I1781" s="239" t="n">
        <v>0</v>
      </c>
      <c r="J1781" s="239" t="n">
        <v>0</v>
      </c>
      <c r="K1781" s="227"/>
      <c r="L1781" s="228" t="n">
        <f aca="false">IF(G1781=0,0,(I1781-G1781)/G1781)</f>
        <v>0</v>
      </c>
      <c r="M1781" s="228" t="n">
        <f aca="false">IF(I1781=0,0,(J1781-I1781)/I1781)</f>
        <v>0</v>
      </c>
    </row>
    <row r="1782" customFormat="false" ht="53.25" hidden="true" customHeight="true" outlineLevel="0" collapsed="false">
      <c r="B1782" s="236" t="s">
        <v>440</v>
      </c>
      <c r="C1782" s="236" t="s">
        <v>224</v>
      </c>
      <c r="D1782" s="218" t="str">
        <f aca="false">+D1781</f>
        <v>No</v>
      </c>
      <c r="E1782" s="219" t="s">
        <v>242</v>
      </c>
      <c r="F1782" s="223" t="s">
        <v>243</v>
      </c>
      <c r="G1782" s="237" t="n">
        <v>0</v>
      </c>
      <c r="H1782" s="238" t="n">
        <v>0</v>
      </c>
      <c r="I1782" s="239" t="n">
        <v>0</v>
      </c>
      <c r="J1782" s="239" t="n">
        <v>0</v>
      </c>
      <c r="K1782" s="227"/>
      <c r="L1782" s="228" t="n">
        <f aca="false">IF(G1782=0,0,(I1782-G1782)/G1782)</f>
        <v>0</v>
      </c>
      <c r="M1782" s="228" t="n">
        <f aca="false">IF(I1782=0,0,(J1782-I1782)/I1782)</f>
        <v>0</v>
      </c>
    </row>
    <row r="1783" customFormat="false" ht="53.25" hidden="true" customHeight="true" outlineLevel="0" collapsed="false">
      <c r="B1783" s="236" t="s">
        <v>440</v>
      </c>
      <c r="C1783" s="236" t="s">
        <v>225</v>
      </c>
      <c r="D1783" s="218" t="str">
        <f aca="false">+D1782</f>
        <v>No</v>
      </c>
      <c r="E1783" s="219" t="s">
        <v>242</v>
      </c>
      <c r="F1783" s="223" t="s">
        <v>243</v>
      </c>
      <c r="G1783" s="237" t="n">
        <v>0</v>
      </c>
      <c r="H1783" s="238" t="n">
        <v>0</v>
      </c>
      <c r="I1783" s="239" t="n">
        <v>0</v>
      </c>
      <c r="J1783" s="239" t="n">
        <v>0</v>
      </c>
      <c r="K1783" s="227"/>
      <c r="L1783" s="228" t="n">
        <f aca="false">IF(G1783=0,0,(I1783-G1783)/G1783)</f>
        <v>0</v>
      </c>
      <c r="M1783" s="228" t="n">
        <f aca="false">IF(I1783=0,0,(J1783-I1783)/I1783)</f>
        <v>0</v>
      </c>
    </row>
    <row r="1784" customFormat="false" ht="53.25" hidden="true" customHeight="true" outlineLevel="0" collapsed="false">
      <c r="B1784" s="236" t="s">
        <v>440</v>
      </c>
      <c r="C1784" s="236" t="s">
        <v>446</v>
      </c>
      <c r="D1784" s="218" t="str">
        <f aca="false">+D1783</f>
        <v>No</v>
      </c>
      <c r="E1784" s="219" t="s">
        <v>242</v>
      </c>
      <c r="F1784" s="223" t="s">
        <v>243</v>
      </c>
      <c r="G1784" s="242" t="n">
        <v>0</v>
      </c>
      <c r="H1784" s="243" t="n">
        <v>0</v>
      </c>
      <c r="I1784" s="244" t="n">
        <v>0</v>
      </c>
      <c r="J1784" s="244" t="n">
        <v>0</v>
      </c>
      <c r="K1784" s="227"/>
      <c r="L1784" s="228" t="n">
        <f aca="false">IF(G1784=0,0,(I1784-G1784)/G1784)</f>
        <v>0</v>
      </c>
      <c r="M1784" s="228" t="n">
        <f aca="false">IF(I1784=0,0,(J1784-I1784)/I1784)</f>
        <v>0</v>
      </c>
    </row>
    <row r="1785" customFormat="false" ht="53.25" hidden="true" customHeight="true" outlineLevel="0" collapsed="false">
      <c r="B1785" s="229" t="s">
        <v>440</v>
      </c>
      <c r="C1785" s="229" t="s">
        <v>447</v>
      </c>
      <c r="D1785" s="218" t="str">
        <f aca="false">+D1784</f>
        <v>No</v>
      </c>
      <c r="E1785" s="219" t="s">
        <v>242</v>
      </c>
      <c r="F1785" s="223" t="s">
        <v>248</v>
      </c>
      <c r="G1785" s="245" t="n">
        <f aca="false">IF(G1780=0,0,G1784/(G1780+G1781))</f>
        <v>0</v>
      </c>
      <c r="H1785" s="245" t="n">
        <f aca="false">IF(H1780=0,0,H1784/(H1780+H1781))</f>
        <v>0</v>
      </c>
      <c r="I1785" s="246" t="n">
        <f aca="false">IF(I1780=0,0,I1784/(I1780+I1781))</f>
        <v>0</v>
      </c>
      <c r="J1785" s="246" t="n">
        <f aca="false">IF(J1780=0,0,J1784/(J1780+J1781))</f>
        <v>0</v>
      </c>
      <c r="K1785" s="247"/>
      <c r="L1785" s="233" t="n">
        <f aca="false">IF(G1785=0,0,(I1785-G1785)/G1785)</f>
        <v>0</v>
      </c>
      <c r="M1785" s="233" t="n">
        <f aca="false">IF(I1785=0,0,(J1785-I1785)/I1785)</f>
        <v>0</v>
      </c>
    </row>
    <row r="1786" customFormat="false" ht="12.75" hidden="false" customHeight="false" outlineLevel="0" collapsed="false">
      <c r="D1786" s="4"/>
      <c r="E1786" s="4"/>
      <c r="F1786" s="4"/>
    </row>
    <row r="1787" customFormat="false" ht="12.75" hidden="false" customHeight="false" outlineLevel="0" collapsed="false">
      <c r="D1787" s="4"/>
      <c r="E1787" s="4"/>
      <c r="F1787" s="4"/>
    </row>
    <row r="1791" customFormat="false" ht="12.75" hidden="true" customHeight="false" outlineLevel="0" collapsed="false">
      <c r="G1791" s="263" t="s">
        <v>450</v>
      </c>
      <c r="H1791" s="264"/>
      <c r="I1791" s="265" t="n">
        <f aca="false">SUMIF($C$14:$C$1772,$C$1772,I$14:I$1772)</f>
        <v>700786</v>
      </c>
      <c r="J1791" s="265" t="n">
        <f aca="false">SUMIF($C$14:$C$1772,$C$1772,J$14:J$1772)</f>
        <v>700786</v>
      </c>
    </row>
    <row r="1792" customFormat="false" ht="12.75" hidden="true" customHeight="false" outlineLevel="0" collapsed="false">
      <c r="G1792" s="263" t="s">
        <v>455</v>
      </c>
      <c r="H1792" s="266"/>
      <c r="I1792" s="265" t="n">
        <f aca="false">+Fin3_Ministry_Detail!DF43</f>
        <v>757891</v>
      </c>
      <c r="J1792" s="265" t="n">
        <f aca="false">+Fin3_Ministry_Detail!DG43</f>
        <v>700786</v>
      </c>
    </row>
    <row r="1793" customFormat="false" ht="12.75" hidden="true" customHeight="false" outlineLevel="0" collapsed="false">
      <c r="G1793" s="263" t="s">
        <v>452</v>
      </c>
      <c r="H1793" s="266"/>
      <c r="I1793" s="266" t="n">
        <f aca="false">+I1791-I1792</f>
        <v>-57105</v>
      </c>
      <c r="J1793" s="266" t="n">
        <f aca="false">+J1791-J1792</f>
        <v>0</v>
      </c>
    </row>
  </sheetData>
  <sheetProtection sheet="true" password="fb7c" objects="true" scenarios="true"/>
  <autoFilter ref="C12:F1785">
    <filterColumn colId="0">
      <filters>
        <filter val="Select a Service"/>
      </filters>
    </filterColumn>
  </autoFilter>
  <mergeCells count="5">
    <mergeCell ref="B10:B11"/>
    <mergeCell ref="C10:C11"/>
    <mergeCell ref="D10:D11"/>
    <mergeCell ref="E10:E11"/>
    <mergeCell ref="F10:F11"/>
  </mergeCells>
  <printOptions headings="false" gridLines="false" gridLinesSet="true" horizontalCentered="false" verticalCentered="false"/>
  <pageMargins left="0" right="0" top="0" bottom="0" header="0.511811023622047" footer="0.511811023622047"/>
  <pageSetup paperSize="1" scale="100" fitToWidth="1" fitToHeight="10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E32" activeCellId="0" sqref="E32"/>
    </sheetView>
  </sheetViews>
  <sheetFormatPr defaultColWidth="11.53515625" defaultRowHeight="12.75" zeroHeight="false" outlineLevelRow="0" outlineLevelCol="0"/>
  <cols>
    <col collapsed="false" customWidth="true" hidden="false" outlineLevel="0" max="1" min="1" style="0" width="2.28"/>
    <col collapsed="false" customWidth="true" hidden="false" outlineLevel="0" max="2" min="2" style="0" width="47.41"/>
    <col collapsed="false" customWidth="true" hidden="false" outlineLevel="0" max="6" min="3" style="0" width="12.7"/>
    <col collapsed="false" customWidth="true" hidden="false" outlineLevel="0" max="7" min="7" style="0" width="57.85"/>
    <col collapsed="false" customWidth="true" hidden="false" outlineLevel="0" max="9" min="8" style="0" width="12.7"/>
    <col collapsed="false" customWidth="true" hidden="false" outlineLevel="0" max="10" min="10" style="0" width="3.42"/>
    <col collapsed="false" customWidth="false" hidden="true" outlineLevel="0" max="16384" min="11" style="0" width="11.53"/>
  </cols>
  <sheetData>
    <row r="1" customFormat="false" ht="5.25" hidden="false" customHeight="true" outlineLevel="0" collapsed="false"/>
    <row r="2" s="4" customFormat="true" ht="15.75" hidden="false" customHeight="false" outlineLevel="0" collapsed="false">
      <c r="A2" s="0"/>
      <c r="B2" s="18" t="s">
        <v>41</v>
      </c>
      <c r="F2" s="0"/>
    </row>
    <row r="3" customFormat="false" ht="14.25" hidden="false" customHeight="false" outlineLevel="0" collapsed="false">
      <c r="B3" s="19" t="str">
        <f aca="false">"HSP NAME:  "&amp;Identification!C8</f>
        <v>HSP NAME:  Hong Fook Mental Health Association</v>
      </c>
      <c r="C3" s="4"/>
      <c r="D3" s="4"/>
    </row>
    <row r="4" customFormat="false" ht="12" hidden="false" customHeight="true" outlineLevel="0" collapsed="false">
      <c r="C4" s="4"/>
      <c r="D4" s="4"/>
    </row>
    <row r="5" customFormat="false" ht="12" hidden="false" customHeight="true" outlineLevel="0" collapsed="false">
      <c r="C5" s="4"/>
    </row>
    <row r="6" customFormat="false" ht="12" hidden="false" customHeight="true" outlineLevel="0" collapsed="false">
      <c r="B6" s="20"/>
      <c r="C6" s="4"/>
      <c r="D6" s="21"/>
    </row>
    <row r="7" customFormat="false" ht="12" hidden="false" customHeight="true" outlineLevel="0" collapsed="false">
      <c r="B7" s="22"/>
      <c r="C7" s="4"/>
    </row>
    <row r="8" customFormat="false" ht="15" hidden="false" customHeight="false" outlineLevel="0" collapsed="false">
      <c r="B8" s="22" t="s">
        <v>456</v>
      </c>
      <c r="C8" s="4"/>
    </row>
    <row r="9" customFormat="false" ht="13.5" hidden="false" customHeight="false" outlineLevel="0" collapsed="false">
      <c r="B9" s="0" t="s">
        <v>457</v>
      </c>
    </row>
    <row r="10" customFormat="false" ht="15.75" hidden="false" customHeight="true" outlineLevel="0" collapsed="false">
      <c r="B10" s="270" t="s">
        <v>458</v>
      </c>
      <c r="C10" s="98" t="s">
        <v>459</v>
      </c>
      <c r="D10" s="99"/>
      <c r="E10" s="99"/>
      <c r="F10" s="99"/>
      <c r="G10" s="271"/>
      <c r="H10" s="271" t="s">
        <v>45</v>
      </c>
      <c r="I10" s="271"/>
    </row>
    <row r="11" customFormat="false" ht="48.75" hidden="false" customHeight="true" outlineLevel="0" collapsed="false">
      <c r="B11" s="272"/>
      <c r="C11" s="101" t="s">
        <v>46</v>
      </c>
      <c r="D11" s="28" t="s">
        <v>47</v>
      </c>
      <c r="E11" s="28" t="s">
        <v>48</v>
      </c>
      <c r="F11" s="28" t="s">
        <v>49</v>
      </c>
      <c r="G11" s="273" t="s">
        <v>129</v>
      </c>
      <c r="H11" s="274" t="s">
        <v>50</v>
      </c>
      <c r="I11" s="30" t="s">
        <v>51</v>
      </c>
    </row>
    <row r="12" s="4" customFormat="true" ht="15" hidden="false" customHeight="false" outlineLevel="0" collapsed="false">
      <c r="B12" s="275" t="s">
        <v>460</v>
      </c>
      <c r="C12" s="69"/>
      <c r="D12" s="70"/>
      <c r="E12" s="70"/>
      <c r="F12" s="70"/>
      <c r="G12" s="71"/>
      <c r="H12" s="70"/>
      <c r="I12" s="71"/>
    </row>
    <row r="13" customFormat="false" ht="15" hidden="false" customHeight="false" outlineLevel="0" collapsed="false">
      <c r="B13" s="276" t="s">
        <v>461</v>
      </c>
      <c r="C13" s="277" t="n">
        <f aca="false">+FTE2_LHIN_Detail!CP13+FTE3_Ministry_Detail!DD13</f>
        <v>0</v>
      </c>
      <c r="D13" s="278" t="n">
        <f aca="false">+FTE2_LHIN_Detail!CQ13+FTE3_Ministry_Detail!DE13</f>
        <v>5.914</v>
      </c>
      <c r="E13" s="278" t="n">
        <f aca="false">+FTE2_LHIN_Detail!CR13+FTE3_Ministry_Detail!DF13</f>
        <v>5.72</v>
      </c>
      <c r="F13" s="278" t="n">
        <f aca="false">+FTE2_LHIN_Detail!CS13+FTE3_Ministry_Detail!DG13</f>
        <v>5.63</v>
      </c>
      <c r="G13" s="279"/>
      <c r="H13" s="280" t="n">
        <f aca="false">IF(C13=0,0,(E13-C13)/C13)</f>
        <v>0</v>
      </c>
      <c r="I13" s="281" t="n">
        <f aca="false">IF(E13=0,0,(F13-E13)/E13)</f>
        <v>-0.0157342657342657</v>
      </c>
    </row>
    <row r="14" customFormat="false" ht="15" hidden="false" customHeight="false" outlineLevel="0" collapsed="false">
      <c r="B14" s="276" t="s">
        <v>462</v>
      </c>
      <c r="C14" s="277" t="n">
        <f aca="false">+FTE2_LHIN_Detail!CP14+FTE3_Ministry_Detail!DD14</f>
        <v>0</v>
      </c>
      <c r="D14" s="278" t="n">
        <f aca="false">+FTE2_LHIN_Detail!CQ14+FTE3_Ministry_Detail!DE14</f>
        <v>0</v>
      </c>
      <c r="E14" s="278" t="n">
        <f aca="false">+FTE2_LHIN_Detail!CR14+FTE3_Ministry_Detail!DF14</f>
        <v>0</v>
      </c>
      <c r="F14" s="278" t="n">
        <f aca="false">+FTE2_LHIN_Detail!CS14+FTE3_Ministry_Detail!DG14</f>
        <v>0</v>
      </c>
      <c r="G14" s="279"/>
      <c r="H14" s="280" t="n">
        <f aca="false">IF(C14=0,0,(E14-C14)/C14)</f>
        <v>0</v>
      </c>
      <c r="I14" s="281" t="n">
        <f aca="false">IF(E14=0,0,(F14-E14)/E14)</f>
        <v>0</v>
      </c>
    </row>
    <row r="15" customFormat="false" ht="15" hidden="false" customHeight="false" outlineLevel="0" collapsed="false">
      <c r="B15" s="276" t="s">
        <v>463</v>
      </c>
      <c r="C15" s="282" t="n">
        <f aca="false">SUM(C13:C14)</f>
        <v>0</v>
      </c>
      <c r="D15" s="283" t="n">
        <f aca="false">SUM(D13:D14)</f>
        <v>5.914</v>
      </c>
      <c r="E15" s="283" t="n">
        <f aca="false">SUM(E13:E14)</f>
        <v>5.72</v>
      </c>
      <c r="F15" s="283" t="n">
        <f aca="false">SUM(F13:F14)</f>
        <v>5.63</v>
      </c>
      <c r="G15" s="279"/>
      <c r="H15" s="280" t="n">
        <f aca="false">IF(C15=0,0,(E15-C15)/C15)</f>
        <v>0</v>
      </c>
      <c r="I15" s="281" t="n">
        <f aca="false">IF(E15=0,0,(F15-E15)/E15)</f>
        <v>-0.0157342657342657</v>
      </c>
    </row>
    <row r="16" s="4" customFormat="true" ht="3" hidden="false" customHeight="true" outlineLevel="0" collapsed="false">
      <c r="B16" s="284"/>
      <c r="C16" s="285"/>
      <c r="D16" s="286"/>
      <c r="E16" s="286"/>
      <c r="F16" s="286"/>
      <c r="G16" s="287"/>
      <c r="H16" s="288"/>
      <c r="I16" s="289"/>
    </row>
    <row r="17" customFormat="false" ht="15" hidden="false" customHeight="false" outlineLevel="0" collapsed="false">
      <c r="B17" s="276" t="s">
        <v>464</v>
      </c>
      <c r="C17" s="277" t="n">
        <f aca="false">+FTE2_LHIN_Detail!CP17+FTE3_Ministry_Detail!DD17</f>
        <v>0</v>
      </c>
      <c r="D17" s="278" t="n">
        <f aca="false">+FTE2_LHIN_Detail!CQ17+FTE3_Ministry_Detail!DE17</f>
        <v>247581.19047619</v>
      </c>
      <c r="E17" s="278" t="n">
        <f aca="false">+FTE2_LHIN_Detail!CR17+FTE3_Ministry_Detail!DF17</f>
        <v>249018</v>
      </c>
      <c r="F17" s="278" t="n">
        <f aca="false">+FTE2_LHIN_Detail!CS17+FTE3_Ministry_Detail!DG17</f>
        <v>229937</v>
      </c>
      <c r="G17" s="290"/>
      <c r="H17" s="280" t="n">
        <f aca="false">IF(C17=0,0,(E17-C17)/C17)</f>
        <v>0</v>
      </c>
      <c r="I17" s="281" t="n">
        <f aca="false">IF(E17=0,0,(F17-E17)/E17)</f>
        <v>-0.0766249829329607</v>
      </c>
    </row>
    <row r="18" customFormat="false" ht="15" hidden="false" customHeight="false" outlineLevel="0" collapsed="false">
      <c r="B18" s="276" t="s">
        <v>465</v>
      </c>
      <c r="C18" s="277" t="n">
        <f aca="false">+FTE2_LHIN_Detail!CP18+FTE3_Ministry_Detail!DD18</f>
        <v>0</v>
      </c>
      <c r="D18" s="278" t="n">
        <f aca="false">+FTE2_LHIN_Detail!CQ18+FTE3_Ministry_Detail!DE18</f>
        <v>48367.8095238095</v>
      </c>
      <c r="E18" s="278" t="n">
        <f aca="false">+FTE2_LHIN_Detail!CR18+FTE3_Ministry_Detail!DF18</f>
        <v>45801</v>
      </c>
      <c r="F18" s="278" t="n">
        <f aca="false">+FTE2_LHIN_Detail!CS18+FTE3_Ministry_Detail!DG18</f>
        <v>45563</v>
      </c>
      <c r="G18" s="290"/>
      <c r="H18" s="280" t="n">
        <f aca="false">IF(C18=0,0,(E18-C18)/C18)</f>
        <v>0</v>
      </c>
      <c r="I18" s="281" t="n">
        <f aca="false">IF(E18=0,0,(F18-E18)/E18)</f>
        <v>-0.00519639309185389</v>
      </c>
    </row>
    <row r="19" customFormat="false" ht="15" hidden="false" customHeight="false" outlineLevel="0" collapsed="false">
      <c r="B19" s="276" t="s">
        <v>466</v>
      </c>
      <c r="C19" s="277" t="n">
        <f aca="false">+FTE2_LHIN_Detail!CP19+FTE3_Ministry_Detail!DD19</f>
        <v>0</v>
      </c>
      <c r="D19" s="278" t="n">
        <f aca="false">+FTE2_LHIN_Detail!CQ19+FTE3_Ministry_Detail!DE19</f>
        <v>42180</v>
      </c>
      <c r="E19" s="278" t="n">
        <f aca="false">+FTE2_LHIN_Detail!CR19+FTE3_Ministry_Detail!DF19</f>
        <v>41065</v>
      </c>
      <c r="F19" s="278" t="n">
        <f aca="false">+FTE2_LHIN_Detail!CS19+FTE3_Ministry_Detail!DG19</f>
        <v>44385</v>
      </c>
      <c r="G19" s="290"/>
      <c r="H19" s="280" t="n">
        <f aca="false">IF(C19=0,0,(E19-C19)/C19)</f>
        <v>0</v>
      </c>
      <c r="I19" s="281" t="n">
        <f aca="false">IF(E19=0,0,(F19-E19)/E19)</f>
        <v>0.0808474369901376</v>
      </c>
    </row>
    <row r="20" customFormat="false" ht="15" hidden="false" customHeight="false" outlineLevel="0" collapsed="false">
      <c r="B20" s="276" t="s">
        <v>467</v>
      </c>
      <c r="C20" s="291" t="n">
        <f aca="false">SUM(C17:C19)</f>
        <v>0</v>
      </c>
      <c r="D20" s="292" t="n">
        <f aca="false">SUM(D17:D19)</f>
        <v>338129</v>
      </c>
      <c r="E20" s="292" t="n">
        <f aca="false">SUM(E17:E19)</f>
        <v>335884</v>
      </c>
      <c r="F20" s="292" t="n">
        <f aca="false">SUM(F17:F19)</f>
        <v>319885</v>
      </c>
      <c r="G20" s="290"/>
      <c r="H20" s="280" t="n">
        <f aca="false">IF(C20=0,0,(E20-C20)/C20)</f>
        <v>0</v>
      </c>
      <c r="I20" s="281" t="n">
        <f aca="false">IF(E20=0,0,(F20-E20)/E20)</f>
        <v>-0.0476325159876624</v>
      </c>
    </row>
    <row r="21" customFormat="false" ht="15" hidden="false" customHeight="false" outlineLevel="0" collapsed="false">
      <c r="B21" s="276" t="s">
        <v>468</v>
      </c>
      <c r="C21" s="291" t="n">
        <f aca="false">IF(ISERROR(C20/C15)=TRUE(),0,C20/C15)</f>
        <v>0</v>
      </c>
      <c r="D21" s="292" t="n">
        <f aca="false">IF(ISERROR(D20/D15)=TRUE(),0,D20/D15)</f>
        <v>57174.3320933378</v>
      </c>
      <c r="E21" s="292" t="n">
        <f aca="false">IF(ISERROR(E20/E15)=TRUE(),0,E20/E15)</f>
        <v>58720.979020979</v>
      </c>
      <c r="F21" s="292" t="n">
        <f aca="false">IF(ISERROR(F20/F15)=TRUE(),0,F20/F15)</f>
        <v>56817.9396092362</v>
      </c>
      <c r="G21" s="279"/>
      <c r="H21" s="280" t="n">
        <f aca="false">IF(C21=0,0,(E21-C21)/C21)</f>
        <v>0</v>
      </c>
      <c r="I21" s="281" t="n">
        <f aca="false">IF(E21=0,0,(F21-E21)/E21)</f>
        <v>-0.0324081689963462</v>
      </c>
    </row>
    <row r="22" customFormat="false" ht="3" hidden="false" customHeight="true" outlineLevel="0" collapsed="false">
      <c r="B22" s="284"/>
      <c r="C22" s="285"/>
      <c r="D22" s="286"/>
      <c r="E22" s="286"/>
      <c r="F22" s="286"/>
      <c r="G22" s="287"/>
      <c r="H22" s="288"/>
      <c r="I22" s="289"/>
    </row>
    <row r="23" customFormat="false" ht="15" hidden="false" customHeight="false" outlineLevel="0" collapsed="false">
      <c r="B23" s="276" t="s">
        <v>469</v>
      </c>
      <c r="C23" s="277" t="n">
        <f aca="false">+FTE2_LHIN_Detail!CP23+FTE3_Ministry_Detail!DD23</f>
        <v>0</v>
      </c>
      <c r="D23" s="278" t="n">
        <f aca="false">+FTE2_LHIN_Detail!CQ23+FTE3_Ministry_Detail!DE23</f>
        <v>114</v>
      </c>
      <c r="E23" s="278" t="n">
        <f aca="false">+FTE2_LHIN_Detail!CR23+FTE3_Ministry_Detail!DF23</f>
        <v>116</v>
      </c>
      <c r="F23" s="278" t="n">
        <f aca="false">+FTE2_LHIN_Detail!CS23+FTE3_Ministry_Detail!DG23</f>
        <v>116</v>
      </c>
      <c r="G23" s="279"/>
      <c r="H23" s="280" t="n">
        <f aca="false">IF(C23=0,0,(E23-C23)/C23)</f>
        <v>0</v>
      </c>
      <c r="I23" s="281" t="n">
        <f aca="false">IF(E23=0,0,(F23-E23)/E23)</f>
        <v>0</v>
      </c>
    </row>
    <row r="24" customFormat="false" ht="15" hidden="false" customHeight="false" outlineLevel="0" collapsed="false">
      <c r="B24" s="276" t="s">
        <v>470</v>
      </c>
      <c r="C24" s="277" t="n">
        <f aca="false">+FTE2_LHIN_Detail!CP24+FTE3_Ministry_Detail!DD24</f>
        <v>0</v>
      </c>
      <c r="D24" s="278" t="n">
        <f aca="false">+FTE2_LHIN_Detail!CQ24+FTE3_Ministry_Detail!DE24</f>
        <v>1103</v>
      </c>
      <c r="E24" s="278" t="n">
        <f aca="false">+FTE2_LHIN_Detail!CR24+FTE3_Ministry_Detail!DF24</f>
        <v>1125</v>
      </c>
      <c r="F24" s="278" t="n">
        <f aca="false">+FTE2_LHIN_Detail!CS24+FTE3_Ministry_Detail!DG24</f>
        <v>1125</v>
      </c>
      <c r="G24" s="279"/>
      <c r="H24" s="280" t="n">
        <f aca="false">IF(C24=0,0,(E24-C24)/C24)</f>
        <v>0</v>
      </c>
      <c r="I24" s="281" t="n">
        <f aca="false">IF(E24=0,0,(F24-E24)/E24)</f>
        <v>0</v>
      </c>
    </row>
    <row r="25" customFormat="false" ht="15" hidden="false" customHeight="false" outlineLevel="0" collapsed="false">
      <c r="B25" s="276" t="s">
        <v>471</v>
      </c>
      <c r="C25" s="293" t="n">
        <f aca="false">IF(ISERROR((C24/1950)/C15)=TRUE(),0,(C24/1950)/C15)</f>
        <v>0</v>
      </c>
      <c r="D25" s="294" t="n">
        <f aca="false">IF(ISERROR((D24/1950)/D15)=TRUE(),0,(D24/1950)/D15)</f>
        <v>0.09564440744691</v>
      </c>
      <c r="E25" s="294" t="n">
        <f aca="false">IF(ISERROR((E24/1950)/E15)=TRUE(),0,(E24/1950)/E15)</f>
        <v>0.100860677783755</v>
      </c>
      <c r="F25" s="294" t="n">
        <f aca="false">IF(ISERROR((F24/1950)/F15)=TRUE(),0,(F24/1950)/F15)</f>
        <v>0.102473015439268</v>
      </c>
      <c r="G25" s="279"/>
      <c r="H25" s="280" t="n">
        <f aca="false">IF(C25=0,0,(E25-C25)/C25)</f>
        <v>0</v>
      </c>
      <c r="I25" s="281" t="n">
        <f aca="false">IF(E25=0,0,(F25-E25)/E25)</f>
        <v>0.0159857904085258</v>
      </c>
    </row>
    <row r="26" s="4" customFormat="true" ht="15" hidden="false" customHeight="false" outlineLevel="0" collapsed="false">
      <c r="B26" s="275" t="s">
        <v>472</v>
      </c>
      <c r="C26" s="295"/>
      <c r="D26" s="296"/>
      <c r="E26" s="296"/>
      <c r="F26" s="296"/>
      <c r="G26" s="297"/>
      <c r="H26" s="298"/>
      <c r="I26" s="299"/>
    </row>
    <row r="27" customFormat="false" ht="15" hidden="false" customHeight="false" outlineLevel="0" collapsed="false">
      <c r="B27" s="276" t="s">
        <v>461</v>
      </c>
      <c r="C27" s="277" t="n">
        <f aca="false">+FTE2_LHIN_Detail!CP27+FTE3_Ministry_Detail!DD27</f>
        <v>0</v>
      </c>
      <c r="D27" s="278" t="n">
        <f aca="false">+FTE2_LHIN_Detail!CQ27+FTE3_Ministry_Detail!DE27</f>
        <v>5.15</v>
      </c>
      <c r="E27" s="278" t="n">
        <f aca="false">+FTE2_LHIN_Detail!CR27+FTE3_Ministry_Detail!DF27</f>
        <v>5.26</v>
      </c>
      <c r="F27" s="278" t="n">
        <f aca="false">+FTE2_LHIN_Detail!CS27+FTE3_Ministry_Detail!DG27</f>
        <v>4.45</v>
      </c>
      <c r="G27" s="279"/>
      <c r="H27" s="280" t="n">
        <f aca="false">IF(C27=0,0,(E27-C27)/C27)</f>
        <v>0</v>
      </c>
      <c r="I27" s="281" t="n">
        <f aca="false">IF(E27=0,0,(F27-E27)/E27)</f>
        <v>-0.153992395437262</v>
      </c>
    </row>
    <row r="28" customFormat="false" ht="15" hidden="false" customHeight="false" outlineLevel="0" collapsed="false">
      <c r="B28" s="276" t="s">
        <v>462</v>
      </c>
      <c r="C28" s="277" t="n">
        <f aca="false">+FTE2_LHIN_Detail!CP28+FTE3_Ministry_Detail!DD28</f>
        <v>0</v>
      </c>
      <c r="D28" s="278" t="n">
        <f aca="false">+FTE2_LHIN_Detail!CQ28+FTE3_Ministry_Detail!DE28</f>
        <v>26.28</v>
      </c>
      <c r="E28" s="278" t="n">
        <f aca="false">+FTE2_LHIN_Detail!CR28+FTE3_Ministry_Detail!DF28</f>
        <v>26.53</v>
      </c>
      <c r="F28" s="278" t="n">
        <f aca="false">+FTE2_LHIN_Detail!CS28+FTE3_Ministry_Detail!DG28</f>
        <v>26.94</v>
      </c>
      <c r="G28" s="279"/>
      <c r="H28" s="280" t="n">
        <f aca="false">IF(C28=0,0,(E28-C28)/C28)</f>
        <v>0</v>
      </c>
      <c r="I28" s="281" t="n">
        <f aca="false">IF(E28=0,0,(F28-E28)/E28)</f>
        <v>0.0154542027892951</v>
      </c>
    </row>
    <row r="29" customFormat="false" ht="15" hidden="false" customHeight="false" outlineLevel="0" collapsed="false">
      <c r="B29" s="276" t="s">
        <v>463</v>
      </c>
      <c r="C29" s="282" t="n">
        <f aca="false">SUM(C27:C28)</f>
        <v>0</v>
      </c>
      <c r="D29" s="283" t="n">
        <f aca="false">SUM(D27:D28)</f>
        <v>31.43</v>
      </c>
      <c r="E29" s="283" t="n">
        <f aca="false">SUM(E27:E28)</f>
        <v>31.79</v>
      </c>
      <c r="F29" s="283" t="n">
        <f aca="false">SUM(F27:F28)</f>
        <v>31.39</v>
      </c>
      <c r="G29" s="279"/>
      <c r="H29" s="280" t="n">
        <f aca="false">IF(C29=0,0,(E29-C29)/C29)</f>
        <v>0</v>
      </c>
      <c r="I29" s="281" t="n">
        <f aca="false">IF(E29=0,0,(F29-E29)/E29)</f>
        <v>-0.0125825731362063</v>
      </c>
    </row>
    <row r="30" s="4" customFormat="true" ht="3" hidden="false" customHeight="true" outlineLevel="0" collapsed="false">
      <c r="B30" s="284"/>
      <c r="C30" s="285"/>
      <c r="D30" s="286"/>
      <c r="E30" s="286"/>
      <c r="F30" s="286"/>
      <c r="G30" s="287"/>
      <c r="H30" s="288"/>
      <c r="I30" s="289"/>
    </row>
    <row r="31" customFormat="false" ht="15" hidden="false" customHeight="false" outlineLevel="0" collapsed="false">
      <c r="B31" s="300" t="s">
        <v>464</v>
      </c>
      <c r="C31" s="277" t="n">
        <f aca="false">+FTE2_LHIN_Detail!CP31+FTE3_Ministry_Detail!DD31</f>
        <v>0</v>
      </c>
      <c r="D31" s="278" t="n">
        <f aca="false">+FTE2_LHIN_Detail!CQ31+FTE3_Ministry_Detail!DE31</f>
        <v>1238059.15975232</v>
      </c>
      <c r="E31" s="278" t="n">
        <f aca="false">+FTE2_LHIN_Detail!CR31+FTE3_Ministry_Detail!DF31</f>
        <v>1259122</v>
      </c>
      <c r="F31" s="278" t="n">
        <f aca="false">+FTE2_LHIN_Detail!CS31+FTE3_Ministry_Detail!DG31</f>
        <v>1254801</v>
      </c>
      <c r="G31" s="279"/>
      <c r="H31" s="280" t="n">
        <f aca="false">IF(C31=0,0,(E31-C31)/C31)</f>
        <v>0</v>
      </c>
      <c r="I31" s="281" t="n">
        <f aca="false">IF(E31=0,0,(F31-E31)/E31)</f>
        <v>-0.00343175641439035</v>
      </c>
    </row>
    <row r="32" customFormat="false" ht="15" hidden="false" customHeight="false" outlineLevel="0" collapsed="false">
      <c r="B32" s="276" t="s">
        <v>465</v>
      </c>
      <c r="C32" s="277" t="n">
        <f aca="false">+FTE2_LHIN_Detail!CP32+FTE3_Ministry_Detail!DD32</f>
        <v>0</v>
      </c>
      <c r="D32" s="278" t="n">
        <f aca="false">+FTE2_LHIN_Detail!CQ32+FTE3_Ministry_Detail!DE32</f>
        <v>245329.840247681</v>
      </c>
      <c r="E32" s="278" t="n">
        <f aca="false">+FTE2_LHIN_Detail!CR32+FTE3_Ministry_Detail!DF32</f>
        <v>249496</v>
      </c>
      <c r="F32" s="278" t="n">
        <f aca="false">+FTE2_LHIN_Detail!CS32+FTE3_Ministry_Detail!DG32</f>
        <v>247499</v>
      </c>
      <c r="G32" s="279"/>
      <c r="H32" s="280" t="n">
        <f aca="false">IF(C32=0,0,(E32-C32)/C32)</f>
        <v>0</v>
      </c>
      <c r="I32" s="281" t="n">
        <f aca="false">IF(E32=0,0,(F32-E32)/E32)</f>
        <v>-0.00800413633885914</v>
      </c>
    </row>
    <row r="33" customFormat="false" ht="15" hidden="false" customHeight="false" outlineLevel="0" collapsed="false">
      <c r="B33" s="276" t="s">
        <v>466</v>
      </c>
      <c r="C33" s="277" t="n">
        <f aca="false">+FTE2_LHIN_Detail!CP33+FTE3_Ministry_Detail!DD33</f>
        <v>0</v>
      </c>
      <c r="D33" s="278" t="n">
        <f aca="false">+FTE2_LHIN_Detail!CQ33+FTE3_Ministry_Detail!DE33</f>
        <v>220493</v>
      </c>
      <c r="E33" s="278" t="n">
        <f aca="false">+FTE2_LHIN_Detail!CR33+FTE3_Ministry_Detail!DF33</f>
        <v>238582</v>
      </c>
      <c r="F33" s="278" t="n">
        <f aca="false">+FTE2_LHIN_Detail!CS33+FTE3_Ministry_Detail!DG33</f>
        <v>243493</v>
      </c>
      <c r="G33" s="279"/>
      <c r="H33" s="280" t="n">
        <f aca="false">IF(C33=0,0,(E33-C33)/C33)</f>
        <v>0</v>
      </c>
      <c r="I33" s="281" t="n">
        <f aca="false">IF(E33=0,0,(F33-E33)/E33)</f>
        <v>0.0205841178295094</v>
      </c>
    </row>
    <row r="34" customFormat="false" ht="15" hidden="false" customHeight="false" outlineLevel="0" collapsed="false">
      <c r="B34" s="276" t="s">
        <v>467</v>
      </c>
      <c r="C34" s="291" t="n">
        <f aca="false">SUM(C31:C33)</f>
        <v>0</v>
      </c>
      <c r="D34" s="292" t="n">
        <f aca="false">SUM(D31:D33)</f>
        <v>1703882</v>
      </c>
      <c r="E34" s="292" t="n">
        <f aca="false">SUM(E31:E33)</f>
        <v>1747200</v>
      </c>
      <c r="F34" s="292" t="n">
        <f aca="false">SUM(F31:F33)</f>
        <v>1745793</v>
      </c>
      <c r="G34" s="279"/>
      <c r="H34" s="280" t="n">
        <f aca="false">IF(C34=0,0,(E34-C34)/C34)</f>
        <v>0</v>
      </c>
      <c r="I34" s="281" t="n">
        <f aca="false">IF(E34=0,0,(F34-E34)/E34)</f>
        <v>-0.000805288461538462</v>
      </c>
    </row>
    <row r="35" customFormat="false" ht="15" hidden="false" customHeight="false" outlineLevel="0" collapsed="false">
      <c r="B35" s="276" t="s">
        <v>468</v>
      </c>
      <c r="C35" s="291" t="n">
        <f aca="false">IF(ISERROR(C34/C29)=TRUE(),0,C34/C29)</f>
        <v>0</v>
      </c>
      <c r="D35" s="292" t="n">
        <f aca="false">IF(ISERROR(D34/D29)=TRUE(),0,D34/D29)</f>
        <v>54211.9630925867</v>
      </c>
      <c r="E35" s="292" t="n">
        <f aca="false">IF(ISERROR(E34/E29)=TRUE(),0,E34/E29)</f>
        <v>54960.6794589494</v>
      </c>
      <c r="F35" s="292" t="n">
        <f aca="false">IF(ISERROR(F34/F29)=TRUE(),0,F34/F29)</f>
        <v>55616.2153552087</v>
      </c>
      <c r="G35" s="279"/>
      <c r="H35" s="280" t="n">
        <f aca="false">IF(C35=0,0,(E35-C35)/C35)</f>
        <v>0</v>
      </c>
      <c r="I35" s="281" t="n">
        <f aca="false">IF(E35=0,0,(F35-E35)/E35)</f>
        <v>0.0119273615739946</v>
      </c>
    </row>
    <row r="36" customFormat="false" ht="3" hidden="false" customHeight="true" outlineLevel="0" collapsed="false">
      <c r="B36" s="284"/>
      <c r="C36" s="285"/>
      <c r="D36" s="286"/>
      <c r="E36" s="286"/>
      <c r="F36" s="286"/>
      <c r="G36" s="287"/>
      <c r="H36" s="288"/>
      <c r="I36" s="289"/>
    </row>
    <row r="37" customFormat="false" ht="15" hidden="false" customHeight="false" outlineLevel="0" collapsed="false">
      <c r="B37" s="276" t="s">
        <v>469</v>
      </c>
      <c r="C37" s="277" t="n">
        <f aca="false">+FTE2_LHIN_Detail!CP37+FTE3_Ministry_Detail!DD37</f>
        <v>0</v>
      </c>
      <c r="D37" s="278" t="n">
        <f aca="false">+FTE2_LHIN_Detail!CQ37+FTE3_Ministry_Detail!DE37</f>
        <v>432</v>
      </c>
      <c r="E37" s="278" t="n">
        <f aca="false">+FTE2_LHIN_Detail!CR37+FTE3_Ministry_Detail!DF37</f>
        <v>440</v>
      </c>
      <c r="F37" s="278" t="n">
        <f aca="false">+FTE2_LHIN_Detail!CS37+FTE3_Ministry_Detail!DG37</f>
        <v>440</v>
      </c>
      <c r="G37" s="279"/>
      <c r="H37" s="280" t="n">
        <f aca="false">IF(C37=0,0,(E37-C37)/C37)</f>
        <v>0</v>
      </c>
      <c r="I37" s="281" t="n">
        <f aca="false">IF(E37=0,0,(F37-E37)/E37)</f>
        <v>0</v>
      </c>
    </row>
    <row r="38" customFormat="false" ht="15" hidden="false" customHeight="false" outlineLevel="0" collapsed="false">
      <c r="B38" s="276" t="s">
        <v>470</v>
      </c>
      <c r="C38" s="277" t="n">
        <f aca="false">+FTE2_LHIN_Detail!CP38+FTE3_Ministry_Detail!DD38</f>
        <v>0</v>
      </c>
      <c r="D38" s="278" t="n">
        <f aca="false">+FTE2_LHIN_Detail!CQ38+FTE3_Ministry_Detail!DE38</f>
        <v>14406</v>
      </c>
      <c r="E38" s="278" t="n">
        <f aca="false">+FTE2_LHIN_Detail!CR38+FTE3_Ministry_Detail!DF38</f>
        <v>14694</v>
      </c>
      <c r="F38" s="278" t="n">
        <f aca="false">+FTE2_LHIN_Detail!CS38+FTE3_Ministry_Detail!DG38</f>
        <v>14694</v>
      </c>
      <c r="G38" s="279"/>
      <c r="H38" s="280" t="n">
        <f aca="false">IF(C38=0,0,(E38-C38)/C38)</f>
        <v>0</v>
      </c>
      <c r="I38" s="281" t="n">
        <f aca="false">IF(E38=0,0,(F38-E38)/E38)</f>
        <v>0</v>
      </c>
    </row>
    <row r="39" customFormat="false" ht="15" hidden="false" customHeight="false" outlineLevel="0" collapsed="false">
      <c r="B39" s="276" t="s">
        <v>471</v>
      </c>
      <c r="C39" s="293" t="n">
        <f aca="false">IF(ISERROR((C38/1950)/C29)=TRUE(),0,(C38/1950)/C29)</f>
        <v>0</v>
      </c>
      <c r="D39" s="294" t="n">
        <f aca="false">IF(ISERROR((D38/1950)/D29)=TRUE(),0,(D38/1950)/D29)</f>
        <v>0.235052252869625</v>
      </c>
      <c r="E39" s="294" t="n">
        <f aca="false">IF(ISERROR((E38/1950)/E29)=TRUE(),0,(E38/1950)/E29)</f>
        <v>0.237036320081303</v>
      </c>
      <c r="F39" s="294" t="n">
        <f aca="false">IF(ISERROR((F38/1950)/F29)=TRUE(),0,(F38/1950)/F29)</f>
        <v>0.240056852990908</v>
      </c>
      <c r="G39" s="279"/>
      <c r="H39" s="280" t="n">
        <f aca="false">IF(C39=0,0,(E39-C39)/C39)</f>
        <v>0</v>
      </c>
      <c r="I39" s="281" t="n">
        <f aca="false">IF(E39=0,0,(F39-E39)/E39)</f>
        <v>0.0127429117553361</v>
      </c>
    </row>
    <row r="40" s="4" customFormat="true" ht="15" hidden="false" customHeight="false" outlineLevel="0" collapsed="false">
      <c r="B40" s="275" t="s">
        <v>473</v>
      </c>
      <c r="C40" s="295"/>
      <c r="D40" s="296"/>
      <c r="E40" s="296"/>
      <c r="F40" s="296"/>
      <c r="G40" s="297"/>
      <c r="H40" s="298"/>
      <c r="I40" s="299"/>
    </row>
    <row r="41" customFormat="false" ht="15" hidden="false" customHeight="false" outlineLevel="0" collapsed="false">
      <c r="B41" s="301" t="s">
        <v>461</v>
      </c>
      <c r="C41" s="302" t="n">
        <f aca="false">+C13+C27</f>
        <v>0</v>
      </c>
      <c r="D41" s="303" t="n">
        <f aca="false">+D13+D27</f>
        <v>11.064</v>
      </c>
      <c r="E41" s="303" t="n">
        <f aca="false">+E13+E27</f>
        <v>10.98</v>
      </c>
      <c r="F41" s="303" t="n">
        <f aca="false">+F13+F27</f>
        <v>10.08</v>
      </c>
      <c r="G41" s="304"/>
      <c r="H41" s="305" t="n">
        <f aca="false">IF(C41=0,0,(E41-C41)/C41)</f>
        <v>0</v>
      </c>
      <c r="I41" s="306" t="n">
        <f aca="false">IF(E41=0,0,(F41-E41)/E41)</f>
        <v>-0.0819672131147543</v>
      </c>
    </row>
    <row r="42" customFormat="false" ht="15" hidden="false" customHeight="false" outlineLevel="0" collapsed="false">
      <c r="B42" s="301" t="s">
        <v>462</v>
      </c>
      <c r="C42" s="302" t="n">
        <f aca="false">+C14+C28</f>
        <v>0</v>
      </c>
      <c r="D42" s="303" t="n">
        <f aca="false">+D14+D28</f>
        <v>26.28</v>
      </c>
      <c r="E42" s="303" t="n">
        <f aca="false">+E14+E28</f>
        <v>26.53</v>
      </c>
      <c r="F42" s="303" t="n">
        <f aca="false">+F14+F28</f>
        <v>26.94</v>
      </c>
      <c r="G42" s="304"/>
      <c r="H42" s="305" t="n">
        <f aca="false">IF(C42=0,0,(E42-C42)/C42)</f>
        <v>0</v>
      </c>
      <c r="I42" s="306" t="n">
        <f aca="false">IF(E42=0,0,(F42-E42)/E42)</f>
        <v>0.0154542027892951</v>
      </c>
    </row>
    <row r="43" customFormat="false" ht="15" hidden="false" customHeight="false" outlineLevel="0" collapsed="false">
      <c r="B43" s="301" t="s">
        <v>463</v>
      </c>
      <c r="C43" s="307" t="n">
        <f aca="false">SUM(C41:C42)</f>
        <v>0</v>
      </c>
      <c r="D43" s="308" t="n">
        <f aca="false">SUM(D41:D42)</f>
        <v>37.344</v>
      </c>
      <c r="E43" s="308" t="n">
        <f aca="false">SUM(E41:E42)</f>
        <v>37.51</v>
      </c>
      <c r="F43" s="308" t="n">
        <f aca="false">SUM(F41:F42)</f>
        <v>37.02</v>
      </c>
      <c r="G43" s="304"/>
      <c r="H43" s="305" t="n">
        <f aca="false">IF(C43=0,0,(E43-C43)/C43)</f>
        <v>0</v>
      </c>
      <c r="I43" s="306" t="n">
        <f aca="false">IF(E43=0,0,(F43-E43)/E43)</f>
        <v>-0.0130631831511599</v>
      </c>
    </row>
    <row r="44" s="4" customFormat="true" ht="3" hidden="false" customHeight="true" outlineLevel="0" collapsed="false">
      <c r="B44" s="284"/>
      <c r="C44" s="285"/>
      <c r="D44" s="286"/>
      <c r="E44" s="286"/>
      <c r="F44" s="286"/>
      <c r="G44" s="287"/>
      <c r="H44" s="309"/>
      <c r="I44" s="310"/>
    </row>
    <row r="45" customFormat="false" ht="15" hidden="false" customHeight="false" outlineLevel="0" collapsed="false">
      <c r="B45" s="311" t="s">
        <v>464</v>
      </c>
      <c r="C45" s="312" t="n">
        <f aca="false">+C17+C31</f>
        <v>0</v>
      </c>
      <c r="D45" s="313" t="n">
        <f aca="false">+D17+D31</f>
        <v>1485640.35022851</v>
      </c>
      <c r="E45" s="313" t="n">
        <f aca="false">+E17+E31</f>
        <v>1508140</v>
      </c>
      <c r="F45" s="313" t="n">
        <f aca="false">+F17+F31</f>
        <v>1484738</v>
      </c>
      <c r="G45" s="304"/>
      <c r="H45" s="305" t="n">
        <f aca="false">IF(C45=0,0,(E45-C45)/C45)</f>
        <v>0</v>
      </c>
      <c r="I45" s="306" t="n">
        <f aca="false">IF(E45=0,0,(F45-E45)/E45)</f>
        <v>-0.0155171270571698</v>
      </c>
    </row>
    <row r="46" customFormat="false" ht="15" hidden="false" customHeight="false" outlineLevel="0" collapsed="false">
      <c r="B46" s="311" t="s">
        <v>465</v>
      </c>
      <c r="C46" s="312" t="n">
        <f aca="false">+C18+C32</f>
        <v>0</v>
      </c>
      <c r="D46" s="313" t="n">
        <f aca="false">+D18+D32</f>
        <v>293697.649771491</v>
      </c>
      <c r="E46" s="313" t="n">
        <f aca="false">+E18+E32</f>
        <v>295297</v>
      </c>
      <c r="F46" s="313" t="n">
        <f aca="false">+F18+F32</f>
        <v>293062</v>
      </c>
      <c r="G46" s="304"/>
      <c r="H46" s="305" t="n">
        <f aca="false">IF(C46=0,0,(E46-C46)/C46)</f>
        <v>0</v>
      </c>
      <c r="I46" s="306" t="n">
        <f aca="false">IF(E46=0,0,(F46-E46)/E46)</f>
        <v>-0.00756865122232871</v>
      </c>
    </row>
    <row r="47" customFormat="false" ht="15" hidden="false" customHeight="false" outlineLevel="0" collapsed="false">
      <c r="B47" s="311" t="s">
        <v>466</v>
      </c>
      <c r="C47" s="312" t="n">
        <f aca="false">+C19+C33</f>
        <v>0</v>
      </c>
      <c r="D47" s="313" t="n">
        <f aca="false">+D19+D33</f>
        <v>262673</v>
      </c>
      <c r="E47" s="313" t="n">
        <f aca="false">+E19+E33</f>
        <v>279647</v>
      </c>
      <c r="F47" s="313" t="n">
        <f aca="false">+F19+F33</f>
        <v>287878</v>
      </c>
      <c r="G47" s="304"/>
      <c r="H47" s="305" t="n">
        <f aca="false">IF(C47=0,0,(E47-C47)/C47)</f>
        <v>0</v>
      </c>
      <c r="I47" s="306" t="n">
        <f aca="false">IF(E47=0,0,(F47-E47)/E47)</f>
        <v>0.0294335358505545</v>
      </c>
    </row>
    <row r="48" customFormat="false" ht="15" hidden="false" customHeight="false" outlineLevel="0" collapsed="false">
      <c r="B48" s="301" t="s">
        <v>467</v>
      </c>
      <c r="C48" s="312" t="n">
        <f aca="false">SUM(C45:C47)</f>
        <v>0</v>
      </c>
      <c r="D48" s="313" t="n">
        <f aca="false">SUM(D45:D47)</f>
        <v>2042011</v>
      </c>
      <c r="E48" s="313" t="n">
        <f aca="false">SUM(E45:E47)</f>
        <v>2083084</v>
      </c>
      <c r="F48" s="313" t="n">
        <f aca="false">SUM(F45:F47)</f>
        <v>2065678</v>
      </c>
      <c r="G48" s="304"/>
      <c r="H48" s="305" t="n">
        <f aca="false">IF(C48=0,0,(E48-C48)/C48)</f>
        <v>0</v>
      </c>
      <c r="I48" s="306" t="n">
        <f aca="false">IF(E48=0,0,(F48-E48)/E48)</f>
        <v>-0.0083558800317222</v>
      </c>
    </row>
    <row r="49" customFormat="false" ht="15" hidden="false" customHeight="false" outlineLevel="0" collapsed="false">
      <c r="B49" s="301" t="s">
        <v>468</v>
      </c>
      <c r="C49" s="312" t="n">
        <f aca="false">IF(ISERROR(C48/C43)=TRUE(),0,C48/C43)</f>
        <v>0</v>
      </c>
      <c r="D49" s="313" t="n">
        <f aca="false">IF(ISERROR(D48/D43)=TRUE(),0,D48/D43)</f>
        <v>54681.1000428449</v>
      </c>
      <c r="E49" s="313" t="n">
        <f aca="false">IF(ISERROR(E48/E43)=TRUE(),0,E48/E43)</f>
        <v>55534.0975739803</v>
      </c>
      <c r="F49" s="313" t="n">
        <f aca="false">IF(ISERROR(F48/F43)=TRUE(),0,F48/F43)</f>
        <v>55798.9735278228</v>
      </c>
      <c r="G49" s="304"/>
      <c r="H49" s="305" t="n">
        <f aca="false">IF(C49=0,0,(E49-C49)/C49)</f>
        <v>0</v>
      </c>
      <c r="I49" s="306" t="n">
        <f aca="false">IF(E49=0,0,(F49-E49)/E49)</f>
        <v>0.00476960940059717</v>
      </c>
    </row>
    <row r="50" customFormat="false" ht="3" hidden="false" customHeight="true" outlineLevel="0" collapsed="false">
      <c r="B50" s="284"/>
      <c r="C50" s="285"/>
      <c r="D50" s="286"/>
      <c r="E50" s="286"/>
      <c r="F50" s="286"/>
      <c r="G50" s="287"/>
      <c r="H50" s="309" t="n">
        <v>0</v>
      </c>
      <c r="I50" s="310" t="n">
        <v>0</v>
      </c>
    </row>
    <row r="51" customFormat="false" ht="15" hidden="false" customHeight="false" outlineLevel="0" collapsed="false">
      <c r="B51" s="301" t="s">
        <v>469</v>
      </c>
      <c r="C51" s="314" t="n">
        <f aca="false">+C23+C37</f>
        <v>0</v>
      </c>
      <c r="D51" s="315" t="n">
        <f aca="false">+D23+D37</f>
        <v>546</v>
      </c>
      <c r="E51" s="315" t="n">
        <f aca="false">+E23+E37</f>
        <v>556</v>
      </c>
      <c r="F51" s="315" t="n">
        <f aca="false">+F23+F37</f>
        <v>556</v>
      </c>
      <c r="G51" s="304"/>
      <c r="H51" s="305" t="n">
        <f aca="false">IF(C51=0,0,(E51-C51)/C51)</f>
        <v>0</v>
      </c>
      <c r="I51" s="306" t="n">
        <f aca="false">IF(E51=0,0,(F51-E51)/E51)</f>
        <v>0</v>
      </c>
    </row>
    <row r="52" customFormat="false" ht="15" hidden="false" customHeight="false" outlineLevel="0" collapsed="false">
      <c r="B52" s="301" t="s">
        <v>470</v>
      </c>
      <c r="C52" s="316" t="n">
        <f aca="false">+C24+C38</f>
        <v>0</v>
      </c>
      <c r="D52" s="317" t="n">
        <f aca="false">+D24+D38</f>
        <v>15509</v>
      </c>
      <c r="E52" s="317" t="n">
        <f aca="false">+E24+E38</f>
        <v>15819</v>
      </c>
      <c r="F52" s="317" t="n">
        <f aca="false">+F24+F38</f>
        <v>15819</v>
      </c>
      <c r="G52" s="304"/>
      <c r="H52" s="305" t="n">
        <f aca="false">IF(C52=0,0,(E52-C52)/C52)</f>
        <v>0</v>
      </c>
      <c r="I52" s="306" t="n">
        <f aca="false">IF(E52=0,0,(F52-E52)/E52)</f>
        <v>0</v>
      </c>
    </row>
    <row r="53" customFormat="false" ht="15.75" hidden="false" customHeight="false" outlineLevel="0" collapsed="false">
      <c r="B53" s="301" t="s">
        <v>471</v>
      </c>
      <c r="C53" s="318" t="n">
        <f aca="false">IF(ISERROR((C52/1950)/C43)=TRUE(),0,(C52/1950)/C43)</f>
        <v>0</v>
      </c>
      <c r="D53" s="319" t="n">
        <f aca="false">IF(ISERROR((D52/1950)/D43)=TRUE(),0,(D52/1950)/D43)</f>
        <v>0.212974864324479</v>
      </c>
      <c r="E53" s="319" t="n">
        <f aca="false">IF(ISERROR((E52/1950)/E43)=TRUE(),0,(E52/1950)/E43)</f>
        <v>0.216270532986075</v>
      </c>
      <c r="F53" s="319" t="n">
        <f aca="false">IF(ISERROR((F52/1950)/F43)=TRUE(),0,(F52/1950)/F43)</f>
        <v>0.219133108922412</v>
      </c>
      <c r="G53" s="320"/>
      <c r="H53" s="321" t="n">
        <f aca="false">IF(C53=0,0,(E53-C53)/C53)</f>
        <v>0</v>
      </c>
      <c r="I53" s="322" t="n">
        <f aca="false">IF(E53=0,0,(F53-E53)/E53)</f>
        <v>0.0132360886007566</v>
      </c>
    </row>
  </sheetData>
  <sheetProtection sheet="true" password="fb7c" objects="true" scenarios="true"/>
  <mergeCells count="1">
    <mergeCell ref="H10:I10"/>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T13" activeCellId="0" sqref="CT13:CT53"/>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47.41"/>
    <col collapsed="false" customWidth="true" hidden="false" outlineLevel="0" max="6" min="3" style="0" width="12.7"/>
    <col collapsed="false" customWidth="true" hidden="false" outlineLevel="0" max="7" min="7" style="0" width="57.85"/>
    <col collapsed="false" customWidth="true" hidden="false" outlineLevel="0" max="9" min="8" style="0" width="12.7"/>
    <col collapsed="false" customWidth="true" hidden="true" outlineLevel="0" max="13" min="10" style="0" width="12.7"/>
    <col collapsed="false" customWidth="true" hidden="true" outlineLevel="0" max="14" min="14" style="0" width="57.85"/>
    <col collapsed="false" customWidth="true" hidden="true" outlineLevel="0" max="20" min="15" style="0" width="12.7"/>
    <col collapsed="false" customWidth="true" hidden="true" outlineLevel="0" max="21" min="21" style="0" width="57.85"/>
    <col collapsed="false" customWidth="true" hidden="true" outlineLevel="0" max="27" min="22" style="0" width="12.7"/>
    <col collapsed="false" customWidth="true" hidden="true" outlineLevel="0" max="28" min="28" style="0" width="57.85"/>
    <col collapsed="false" customWidth="true" hidden="true" outlineLevel="0" max="34" min="29" style="0" width="12.7"/>
    <col collapsed="false" customWidth="true" hidden="true" outlineLevel="0" max="35" min="35" style="0" width="57.85"/>
    <col collapsed="false" customWidth="true" hidden="true" outlineLevel="0" max="41" min="36" style="0" width="12.7"/>
    <col collapsed="false" customWidth="true" hidden="true" outlineLevel="0" max="42" min="42" style="0" width="57.85"/>
    <col collapsed="false" customWidth="true" hidden="true" outlineLevel="0" max="48" min="43" style="0" width="12.7"/>
    <col collapsed="false" customWidth="true" hidden="true" outlineLevel="0" max="49" min="49" style="0" width="57.85"/>
    <col collapsed="false" customWidth="true" hidden="true" outlineLevel="0" max="55" min="50" style="0" width="12.7"/>
    <col collapsed="false" customWidth="true" hidden="true" outlineLevel="0" max="56" min="56" style="0" width="57.85"/>
    <col collapsed="false" customWidth="true" hidden="true" outlineLevel="0" max="62" min="57" style="0" width="12.7"/>
    <col collapsed="false" customWidth="true" hidden="true" outlineLevel="0" max="63" min="63" style="0" width="57.85"/>
    <col collapsed="false" customWidth="true" hidden="true" outlineLevel="0" max="69" min="64" style="0" width="12.7"/>
    <col collapsed="false" customWidth="true" hidden="true" outlineLevel="0" max="70" min="70" style="0" width="57.85"/>
    <col collapsed="false" customWidth="true" hidden="true" outlineLevel="0" max="76" min="71" style="0" width="12.7"/>
    <col collapsed="false" customWidth="true" hidden="true" outlineLevel="0" max="77" min="77" style="0" width="57.85"/>
    <col collapsed="false" customWidth="true" hidden="true" outlineLevel="0" max="83" min="78" style="0" width="12.7"/>
    <col collapsed="false" customWidth="true" hidden="true" outlineLevel="0" max="84" min="84" style="0" width="57.85"/>
    <col collapsed="false" customWidth="true" hidden="true" outlineLevel="0" max="90" min="85" style="0" width="12.7"/>
    <col collapsed="false" customWidth="true" hidden="true" outlineLevel="0" max="91" min="91" style="0" width="57.85"/>
    <col collapsed="false" customWidth="true" hidden="true" outlineLevel="0" max="97" min="92" style="0" width="12.7"/>
    <col collapsed="false" customWidth="true" hidden="true" outlineLevel="0" max="98" min="98" style="0" width="57.85"/>
    <col collapsed="false" customWidth="true" hidden="true" outlineLevel="0" max="100" min="99" style="0" width="12.7"/>
    <col collapsed="false" customWidth="false" hidden="true" outlineLevel="0" max="114" min="101" style="0" width="9.14"/>
    <col collapsed="false" customWidth="false" hidden="true" outlineLevel="0" max="257" min="116" style="0" width="9.14"/>
  </cols>
  <sheetData>
    <row r="1" customFormat="false" ht="5.25" hidden="false" customHeight="true" outlineLevel="0" collapsed="false"/>
    <row r="2" s="4" customFormat="true" ht="15.75" hidden="false" customHeight="false" outlineLevel="0" collapsed="false">
      <c r="A2" s="0"/>
      <c r="B2" s="18" t="s">
        <v>41</v>
      </c>
      <c r="F2" s="0"/>
    </row>
    <row r="3" customFormat="false" ht="14.25" hidden="false" customHeight="false" outlineLevel="0" collapsed="false">
      <c r="B3" s="19" t="str">
        <f aca="false">"HSP NAME:  "&amp;Identification!C8</f>
        <v>HSP NAME:  Hong Fook Mental Health Association</v>
      </c>
      <c r="C3" s="4"/>
      <c r="D3" s="4"/>
    </row>
    <row r="4" customFormat="false" ht="12" hidden="false" customHeight="true" outlineLevel="0" collapsed="false">
      <c r="C4" s="4"/>
      <c r="D4" s="4"/>
    </row>
    <row r="5" customFormat="false" ht="12" hidden="false" customHeight="true" outlineLevel="0" collapsed="false">
      <c r="C5" s="4"/>
    </row>
    <row r="6" customFormat="false" ht="12" hidden="false" customHeight="true" outlineLevel="0" collapsed="false">
      <c r="B6" s="20"/>
      <c r="C6" s="4"/>
      <c r="D6" s="21"/>
    </row>
    <row r="7" customFormat="false" ht="12" hidden="false" customHeight="true" outlineLevel="0" collapsed="false">
      <c r="B7" s="22"/>
      <c r="C7" s="4"/>
    </row>
    <row r="8" customFormat="false" ht="15" hidden="false" customHeight="false" outlineLevel="0" collapsed="false">
      <c r="B8" s="22" t="s">
        <v>474</v>
      </c>
      <c r="C8" s="4"/>
    </row>
    <row r="9" customFormat="false" ht="13.5" hidden="false" customHeight="false" outlineLevel="0" collapsed="false">
      <c r="B9" s="323" t="s">
        <v>457</v>
      </c>
    </row>
    <row r="10" customFormat="false" ht="15.75" hidden="false" customHeight="true" outlineLevel="0" collapsed="false">
      <c r="B10" s="324" t="s">
        <v>475</v>
      </c>
      <c r="C10" s="325" t="s">
        <v>115</v>
      </c>
      <c r="D10" s="99"/>
      <c r="E10" s="99"/>
      <c r="F10" s="99"/>
      <c r="G10" s="99"/>
      <c r="H10" s="99"/>
      <c r="I10" s="100"/>
      <c r="J10" s="325" t="s">
        <v>116</v>
      </c>
      <c r="K10" s="99"/>
      <c r="L10" s="99"/>
      <c r="M10" s="99"/>
      <c r="N10" s="99"/>
      <c r="O10" s="99"/>
      <c r="P10" s="100"/>
      <c r="Q10" s="325" t="s">
        <v>117</v>
      </c>
      <c r="R10" s="99"/>
      <c r="S10" s="99"/>
      <c r="T10" s="99"/>
      <c r="U10" s="99"/>
      <c r="V10" s="99"/>
      <c r="W10" s="100"/>
      <c r="X10" s="325" t="s">
        <v>118</v>
      </c>
      <c r="Y10" s="99"/>
      <c r="Z10" s="99"/>
      <c r="AA10" s="99"/>
      <c r="AB10" s="99"/>
      <c r="AC10" s="99"/>
      <c r="AD10" s="100"/>
      <c r="AE10" s="325" t="s">
        <v>119</v>
      </c>
      <c r="AF10" s="99"/>
      <c r="AG10" s="99"/>
      <c r="AH10" s="99"/>
      <c r="AI10" s="99"/>
      <c r="AJ10" s="99"/>
      <c r="AK10" s="100"/>
      <c r="AL10" s="325" t="s">
        <v>120</v>
      </c>
      <c r="AM10" s="99"/>
      <c r="AN10" s="99"/>
      <c r="AO10" s="99"/>
      <c r="AP10" s="99"/>
      <c r="AQ10" s="99"/>
      <c r="AR10" s="100"/>
      <c r="AS10" s="325" t="s">
        <v>121</v>
      </c>
      <c r="AT10" s="99"/>
      <c r="AU10" s="99"/>
      <c r="AV10" s="99"/>
      <c r="AW10" s="99"/>
      <c r="AX10" s="99"/>
      <c r="AY10" s="100"/>
      <c r="AZ10" s="325" t="s">
        <v>122</v>
      </c>
      <c r="BA10" s="99"/>
      <c r="BB10" s="99"/>
      <c r="BC10" s="99"/>
      <c r="BD10" s="99"/>
      <c r="BE10" s="99"/>
      <c r="BF10" s="100"/>
      <c r="BG10" s="325" t="s">
        <v>123</v>
      </c>
      <c r="BH10" s="99"/>
      <c r="BI10" s="99"/>
      <c r="BJ10" s="99"/>
      <c r="BK10" s="99"/>
      <c r="BL10" s="99"/>
      <c r="BM10" s="100"/>
      <c r="BN10" s="325" t="s">
        <v>124</v>
      </c>
      <c r="BO10" s="99"/>
      <c r="BP10" s="99"/>
      <c r="BQ10" s="99"/>
      <c r="BR10" s="99"/>
      <c r="BS10" s="99"/>
      <c r="BT10" s="100"/>
      <c r="BU10" s="325" t="s">
        <v>125</v>
      </c>
      <c r="BV10" s="99"/>
      <c r="BW10" s="99"/>
      <c r="BX10" s="99"/>
      <c r="BY10" s="99"/>
      <c r="BZ10" s="99"/>
      <c r="CA10" s="100"/>
      <c r="CB10" s="325" t="s">
        <v>126</v>
      </c>
      <c r="CC10" s="99"/>
      <c r="CD10" s="99"/>
      <c r="CE10" s="99"/>
      <c r="CF10" s="99"/>
      <c r="CG10" s="99"/>
      <c r="CH10" s="100"/>
      <c r="CI10" s="325" t="s">
        <v>127</v>
      </c>
      <c r="CJ10" s="99"/>
      <c r="CK10" s="99"/>
      <c r="CL10" s="99"/>
      <c r="CM10" s="99"/>
      <c r="CN10" s="99"/>
      <c r="CO10" s="100"/>
      <c r="CP10" s="98" t="s">
        <v>476</v>
      </c>
      <c r="CQ10" s="99"/>
      <c r="CR10" s="99"/>
      <c r="CS10" s="99"/>
      <c r="CT10" s="326"/>
      <c r="CU10" s="327" t="s">
        <v>45</v>
      </c>
      <c r="CV10" s="327"/>
    </row>
    <row r="11" customFormat="false" ht="47.25" hidden="false" customHeight="true" outlineLevel="0" collapsed="false">
      <c r="B11" s="328"/>
      <c r="C11" s="101" t="s">
        <v>46</v>
      </c>
      <c r="D11" s="28" t="s">
        <v>47</v>
      </c>
      <c r="E11" s="28" t="s">
        <v>48</v>
      </c>
      <c r="F11" s="28" t="s">
        <v>49</v>
      </c>
      <c r="G11" s="213" t="s">
        <v>129</v>
      </c>
      <c r="H11" s="102" t="s">
        <v>50</v>
      </c>
      <c r="I11" s="30" t="s">
        <v>51</v>
      </c>
      <c r="J11" s="101" t="s">
        <v>46</v>
      </c>
      <c r="K11" s="28" t="s">
        <v>47</v>
      </c>
      <c r="L11" s="28" t="s">
        <v>48</v>
      </c>
      <c r="M11" s="28" t="s">
        <v>49</v>
      </c>
      <c r="N11" s="213" t="s">
        <v>129</v>
      </c>
      <c r="O11" s="102" t="s">
        <v>50</v>
      </c>
      <c r="P11" s="30" t="s">
        <v>51</v>
      </c>
      <c r="Q11" s="101" t="s">
        <v>46</v>
      </c>
      <c r="R11" s="28" t="s">
        <v>47</v>
      </c>
      <c r="S11" s="28" t="s">
        <v>48</v>
      </c>
      <c r="T11" s="28" t="s">
        <v>49</v>
      </c>
      <c r="U11" s="213" t="s">
        <v>129</v>
      </c>
      <c r="V11" s="102" t="s">
        <v>50</v>
      </c>
      <c r="W11" s="30" t="s">
        <v>51</v>
      </c>
      <c r="X11" s="101" t="s">
        <v>46</v>
      </c>
      <c r="Y11" s="28" t="s">
        <v>47</v>
      </c>
      <c r="Z11" s="28" t="s">
        <v>48</v>
      </c>
      <c r="AA11" s="28" t="s">
        <v>49</v>
      </c>
      <c r="AB11" s="213" t="s">
        <v>129</v>
      </c>
      <c r="AC11" s="102" t="s">
        <v>50</v>
      </c>
      <c r="AD11" s="30" t="s">
        <v>51</v>
      </c>
      <c r="AE11" s="101" t="s">
        <v>46</v>
      </c>
      <c r="AF11" s="28" t="s">
        <v>47</v>
      </c>
      <c r="AG11" s="28" t="s">
        <v>48</v>
      </c>
      <c r="AH11" s="28" t="s">
        <v>49</v>
      </c>
      <c r="AI11" s="213" t="s">
        <v>129</v>
      </c>
      <c r="AJ11" s="102" t="s">
        <v>50</v>
      </c>
      <c r="AK11" s="30" t="s">
        <v>51</v>
      </c>
      <c r="AL11" s="101" t="s">
        <v>46</v>
      </c>
      <c r="AM11" s="28" t="s">
        <v>47</v>
      </c>
      <c r="AN11" s="28" t="s">
        <v>48</v>
      </c>
      <c r="AO11" s="28" t="s">
        <v>49</v>
      </c>
      <c r="AP11" s="213" t="s">
        <v>129</v>
      </c>
      <c r="AQ11" s="102" t="s">
        <v>50</v>
      </c>
      <c r="AR11" s="30" t="s">
        <v>51</v>
      </c>
      <c r="AS11" s="101" t="s">
        <v>46</v>
      </c>
      <c r="AT11" s="28" t="s">
        <v>47</v>
      </c>
      <c r="AU11" s="28" t="s">
        <v>48</v>
      </c>
      <c r="AV11" s="28" t="s">
        <v>49</v>
      </c>
      <c r="AW11" s="213" t="s">
        <v>129</v>
      </c>
      <c r="AX11" s="102" t="s">
        <v>50</v>
      </c>
      <c r="AY11" s="30" t="s">
        <v>51</v>
      </c>
      <c r="AZ11" s="101" t="s">
        <v>46</v>
      </c>
      <c r="BA11" s="28" t="s">
        <v>47</v>
      </c>
      <c r="BB11" s="28" t="s">
        <v>48</v>
      </c>
      <c r="BC11" s="28" t="s">
        <v>49</v>
      </c>
      <c r="BD11" s="213" t="s">
        <v>129</v>
      </c>
      <c r="BE11" s="102" t="s">
        <v>50</v>
      </c>
      <c r="BF11" s="30" t="s">
        <v>51</v>
      </c>
      <c r="BG11" s="101" t="s">
        <v>46</v>
      </c>
      <c r="BH11" s="28" t="s">
        <v>47</v>
      </c>
      <c r="BI11" s="28" t="s">
        <v>48</v>
      </c>
      <c r="BJ11" s="28" t="s">
        <v>49</v>
      </c>
      <c r="BK11" s="213" t="s">
        <v>129</v>
      </c>
      <c r="BL11" s="102" t="s">
        <v>50</v>
      </c>
      <c r="BM11" s="30" t="s">
        <v>51</v>
      </c>
      <c r="BN11" s="101" t="s">
        <v>46</v>
      </c>
      <c r="BO11" s="28" t="s">
        <v>47</v>
      </c>
      <c r="BP11" s="28" t="s">
        <v>48</v>
      </c>
      <c r="BQ11" s="28" t="s">
        <v>49</v>
      </c>
      <c r="BR11" s="213" t="s">
        <v>129</v>
      </c>
      <c r="BS11" s="102" t="s">
        <v>50</v>
      </c>
      <c r="BT11" s="30" t="s">
        <v>51</v>
      </c>
      <c r="BU11" s="101" t="s">
        <v>46</v>
      </c>
      <c r="BV11" s="28" t="s">
        <v>47</v>
      </c>
      <c r="BW11" s="28" t="s">
        <v>48</v>
      </c>
      <c r="BX11" s="28" t="s">
        <v>49</v>
      </c>
      <c r="BY11" s="213" t="s">
        <v>129</v>
      </c>
      <c r="BZ11" s="102" t="s">
        <v>50</v>
      </c>
      <c r="CA11" s="30" t="s">
        <v>51</v>
      </c>
      <c r="CB11" s="101" t="s">
        <v>46</v>
      </c>
      <c r="CC11" s="28" t="s">
        <v>47</v>
      </c>
      <c r="CD11" s="28" t="s">
        <v>48</v>
      </c>
      <c r="CE11" s="28" t="s">
        <v>49</v>
      </c>
      <c r="CF11" s="213" t="s">
        <v>129</v>
      </c>
      <c r="CG11" s="102" t="s">
        <v>50</v>
      </c>
      <c r="CH11" s="30" t="s">
        <v>51</v>
      </c>
      <c r="CI11" s="101" t="s">
        <v>46</v>
      </c>
      <c r="CJ11" s="28" t="s">
        <v>47</v>
      </c>
      <c r="CK11" s="28" t="s">
        <v>48</v>
      </c>
      <c r="CL11" s="28" t="s">
        <v>49</v>
      </c>
      <c r="CM11" s="213" t="s">
        <v>129</v>
      </c>
      <c r="CN11" s="102" t="s">
        <v>50</v>
      </c>
      <c r="CO11" s="30" t="s">
        <v>51</v>
      </c>
      <c r="CP11" s="101" t="s">
        <v>46</v>
      </c>
      <c r="CQ11" s="28" t="s">
        <v>47</v>
      </c>
      <c r="CR11" s="28" t="s">
        <v>48</v>
      </c>
      <c r="CS11" s="28" t="s">
        <v>49</v>
      </c>
      <c r="CT11" s="213" t="s">
        <v>129</v>
      </c>
      <c r="CU11" s="102" t="s">
        <v>50</v>
      </c>
      <c r="CV11" s="30" t="s">
        <v>51</v>
      </c>
    </row>
    <row r="12" s="4" customFormat="true" ht="15" hidden="false" customHeight="false" outlineLevel="0" collapsed="false">
      <c r="B12" s="275" t="s">
        <v>460</v>
      </c>
      <c r="C12" s="329"/>
      <c r="D12" s="330"/>
      <c r="E12" s="330"/>
      <c r="F12" s="330"/>
      <c r="G12" s="330"/>
      <c r="H12" s="330"/>
      <c r="I12" s="331"/>
      <c r="J12" s="329"/>
      <c r="K12" s="330"/>
      <c r="L12" s="330"/>
      <c r="M12" s="330"/>
      <c r="N12" s="330"/>
      <c r="O12" s="330"/>
      <c r="P12" s="331"/>
      <c r="Q12" s="329"/>
      <c r="R12" s="330"/>
      <c r="S12" s="330"/>
      <c r="T12" s="330"/>
      <c r="U12" s="330"/>
      <c r="V12" s="330"/>
      <c r="W12" s="331"/>
      <c r="X12" s="329"/>
      <c r="Y12" s="330"/>
      <c r="Z12" s="330"/>
      <c r="AA12" s="330"/>
      <c r="AB12" s="330"/>
      <c r="AC12" s="330"/>
      <c r="AD12" s="331"/>
      <c r="AE12" s="329"/>
      <c r="AF12" s="330"/>
      <c r="AG12" s="330"/>
      <c r="AH12" s="330"/>
      <c r="AI12" s="330"/>
      <c r="AJ12" s="330"/>
      <c r="AK12" s="331"/>
      <c r="AL12" s="329"/>
      <c r="AM12" s="330"/>
      <c r="AN12" s="330"/>
      <c r="AO12" s="330"/>
      <c r="AP12" s="330"/>
      <c r="AQ12" s="330"/>
      <c r="AR12" s="331"/>
      <c r="AS12" s="329"/>
      <c r="AT12" s="330"/>
      <c r="AU12" s="330"/>
      <c r="AV12" s="330"/>
      <c r="AW12" s="330"/>
      <c r="AX12" s="330"/>
      <c r="AY12" s="331"/>
      <c r="AZ12" s="329"/>
      <c r="BA12" s="330"/>
      <c r="BB12" s="330"/>
      <c r="BC12" s="330"/>
      <c r="BD12" s="330"/>
      <c r="BE12" s="330"/>
      <c r="BF12" s="331"/>
      <c r="BG12" s="329"/>
      <c r="BH12" s="330"/>
      <c r="BI12" s="330"/>
      <c r="BJ12" s="330"/>
      <c r="BK12" s="330"/>
      <c r="BL12" s="330"/>
      <c r="BM12" s="331"/>
      <c r="BN12" s="329"/>
      <c r="BO12" s="330"/>
      <c r="BP12" s="330"/>
      <c r="BQ12" s="330"/>
      <c r="BR12" s="330"/>
      <c r="BS12" s="330"/>
      <c r="BT12" s="331"/>
      <c r="BU12" s="329"/>
      <c r="BV12" s="330"/>
      <c r="BW12" s="330"/>
      <c r="BX12" s="330"/>
      <c r="BY12" s="330"/>
      <c r="BZ12" s="330"/>
      <c r="CA12" s="331"/>
      <c r="CB12" s="329"/>
      <c r="CC12" s="330"/>
      <c r="CD12" s="330"/>
      <c r="CE12" s="330"/>
      <c r="CF12" s="330"/>
      <c r="CG12" s="330"/>
      <c r="CH12" s="331"/>
      <c r="CI12" s="329"/>
      <c r="CJ12" s="330"/>
      <c r="CK12" s="330"/>
      <c r="CL12" s="330"/>
      <c r="CM12" s="330"/>
      <c r="CN12" s="330"/>
      <c r="CO12" s="331"/>
      <c r="CP12" s="69"/>
      <c r="CQ12" s="70"/>
      <c r="CR12" s="70"/>
      <c r="CS12" s="70"/>
      <c r="CT12" s="70"/>
      <c r="CU12" s="70"/>
      <c r="CV12" s="71"/>
    </row>
    <row r="13" customFormat="false" ht="15" hidden="false" customHeight="false" outlineLevel="0" collapsed="false">
      <c r="B13" s="332" t="s">
        <v>461</v>
      </c>
      <c r="C13" s="333" t="n">
        <v>0</v>
      </c>
      <c r="D13" s="334" t="n">
        <v>5.58</v>
      </c>
      <c r="E13" s="334" t="n">
        <v>5.26</v>
      </c>
      <c r="F13" s="334" t="n">
        <v>5.63</v>
      </c>
      <c r="G13" s="335" t="s">
        <v>268</v>
      </c>
      <c r="H13" s="336" t="n">
        <f aca="false">IF(C13=0,0,(E13-C13)/C13)</f>
        <v>0</v>
      </c>
      <c r="I13" s="281" t="n">
        <f aca="false">IF(E13=0,0,(F13-E13)/E13)</f>
        <v>0.0703422053231939</v>
      </c>
      <c r="J13" s="333" t="n">
        <v>0</v>
      </c>
      <c r="K13" s="334" t="n">
        <v>0</v>
      </c>
      <c r="L13" s="334" t="n">
        <v>0</v>
      </c>
      <c r="M13" s="334" t="n">
        <v>0</v>
      </c>
      <c r="N13" s="335"/>
      <c r="O13" s="336" t="n">
        <f aca="false">IF(J13=0,0,(L13-J13)/J13)</f>
        <v>0</v>
      </c>
      <c r="P13" s="281" t="n">
        <f aca="false">IF(L13=0,0,(M13-L13)/L13)</f>
        <v>0</v>
      </c>
      <c r="Q13" s="333" t="n">
        <v>0</v>
      </c>
      <c r="R13" s="334" t="n">
        <v>0</v>
      </c>
      <c r="S13" s="334" t="n">
        <v>0</v>
      </c>
      <c r="T13" s="334" t="n">
        <v>0</v>
      </c>
      <c r="U13" s="335"/>
      <c r="V13" s="336" t="n">
        <f aca="false">IF(Q13=0,0,(S13-Q13)/Q13)</f>
        <v>0</v>
      </c>
      <c r="W13" s="281" t="n">
        <f aca="false">IF(S13=0,0,(T13-S13)/S13)</f>
        <v>0</v>
      </c>
      <c r="X13" s="333" t="n">
        <v>0</v>
      </c>
      <c r="Y13" s="334" t="n">
        <v>0</v>
      </c>
      <c r="Z13" s="334" t="n">
        <v>0</v>
      </c>
      <c r="AA13" s="334" t="n">
        <v>0</v>
      </c>
      <c r="AB13" s="335"/>
      <c r="AC13" s="336" t="n">
        <f aca="false">IF(X13=0,0,(Z13-X13)/X13)</f>
        <v>0</v>
      </c>
      <c r="AD13" s="281" t="n">
        <f aca="false">IF(Z13=0,0,(AA13-Z13)/Z13)</f>
        <v>0</v>
      </c>
      <c r="AE13" s="333" t="n">
        <v>0</v>
      </c>
      <c r="AF13" s="334" t="n">
        <v>0</v>
      </c>
      <c r="AG13" s="334" t="n">
        <v>0</v>
      </c>
      <c r="AH13" s="334" t="n">
        <v>0</v>
      </c>
      <c r="AI13" s="335"/>
      <c r="AJ13" s="336" t="n">
        <f aca="false">IF(AE13=0,0,(AG13-AE13)/AE13)</f>
        <v>0</v>
      </c>
      <c r="AK13" s="281" t="n">
        <f aca="false">IF(AG13=0,0,(AH13-AG13)/AG13)</f>
        <v>0</v>
      </c>
      <c r="AL13" s="333" t="n">
        <v>0</v>
      </c>
      <c r="AM13" s="334" t="n">
        <v>0</v>
      </c>
      <c r="AN13" s="334" t="n">
        <v>0</v>
      </c>
      <c r="AO13" s="334" t="n">
        <v>0</v>
      </c>
      <c r="AP13" s="335"/>
      <c r="AQ13" s="336" t="n">
        <f aca="false">IF(AL13=0,0,(AN13-AL13)/AL13)</f>
        <v>0</v>
      </c>
      <c r="AR13" s="281" t="n">
        <f aca="false">IF(AN13=0,0,(AO13-AN13)/AN13)</f>
        <v>0</v>
      </c>
      <c r="AS13" s="333" t="n">
        <v>0</v>
      </c>
      <c r="AT13" s="334" t="n">
        <v>0</v>
      </c>
      <c r="AU13" s="334" t="n">
        <v>0</v>
      </c>
      <c r="AV13" s="334" t="n">
        <v>0</v>
      </c>
      <c r="AW13" s="335"/>
      <c r="AX13" s="336" t="n">
        <f aca="false">IF(AS13=0,0,(AU13-AS13)/AS13)</f>
        <v>0</v>
      </c>
      <c r="AY13" s="281" t="n">
        <f aca="false">IF(AU13=0,0,(AV13-AU13)/AU13)</f>
        <v>0</v>
      </c>
      <c r="AZ13" s="333" t="n">
        <v>0</v>
      </c>
      <c r="BA13" s="334" t="n">
        <v>0</v>
      </c>
      <c r="BB13" s="334" t="n">
        <v>0</v>
      </c>
      <c r="BC13" s="334" t="n">
        <v>0</v>
      </c>
      <c r="BD13" s="335"/>
      <c r="BE13" s="336" t="n">
        <f aca="false">IF(AZ13=0,0,(BB13-AZ13)/AZ13)</f>
        <v>0</v>
      </c>
      <c r="BF13" s="281" t="n">
        <f aca="false">IF(BB13=0,0,(BC13-BB13)/BB13)</f>
        <v>0</v>
      </c>
      <c r="BG13" s="333" t="n">
        <v>0</v>
      </c>
      <c r="BH13" s="334" t="n">
        <v>0</v>
      </c>
      <c r="BI13" s="334" t="n">
        <v>0</v>
      </c>
      <c r="BJ13" s="334" t="n">
        <v>0</v>
      </c>
      <c r="BK13" s="335"/>
      <c r="BL13" s="336" t="n">
        <f aca="false">IF(BG13=0,0,(BI13-BG13)/BG13)</f>
        <v>0</v>
      </c>
      <c r="BM13" s="281" t="n">
        <f aca="false">IF(BI13=0,0,(BJ13-BI13)/BI13)</f>
        <v>0</v>
      </c>
      <c r="BN13" s="333" t="n">
        <v>0</v>
      </c>
      <c r="BO13" s="334" t="n">
        <v>0</v>
      </c>
      <c r="BP13" s="334" t="n">
        <v>0</v>
      </c>
      <c r="BQ13" s="334" t="n">
        <v>0</v>
      </c>
      <c r="BR13" s="335"/>
      <c r="BS13" s="336" t="n">
        <f aca="false">IF(BN13=0,0,(BP13-BN13)/BN13)</f>
        <v>0</v>
      </c>
      <c r="BT13" s="281" t="n">
        <f aca="false">IF(BP13=0,0,(BQ13-BP13)/BP13)</f>
        <v>0</v>
      </c>
      <c r="BU13" s="333" t="n">
        <v>0</v>
      </c>
      <c r="BV13" s="334" t="n">
        <v>0</v>
      </c>
      <c r="BW13" s="334" t="n">
        <v>0</v>
      </c>
      <c r="BX13" s="334" t="n">
        <v>0</v>
      </c>
      <c r="BY13" s="335"/>
      <c r="BZ13" s="336" t="n">
        <f aca="false">IF(BU13=0,0,(BW13-BU13)/BU13)</f>
        <v>0</v>
      </c>
      <c r="CA13" s="281" t="n">
        <f aca="false">IF(BW13=0,0,(BX13-BW13)/BW13)</f>
        <v>0</v>
      </c>
      <c r="CB13" s="333" t="n">
        <v>0</v>
      </c>
      <c r="CC13" s="334" t="n">
        <v>0</v>
      </c>
      <c r="CD13" s="334" t="n">
        <v>0</v>
      </c>
      <c r="CE13" s="334" t="n">
        <v>0</v>
      </c>
      <c r="CF13" s="335"/>
      <c r="CG13" s="336" t="n">
        <f aca="false">IF(CB13=0,0,(CD13-CB13)/CB13)</f>
        <v>0</v>
      </c>
      <c r="CH13" s="281" t="n">
        <f aca="false">IF(CD13=0,0,(CE13-CD13)/CD13)</f>
        <v>0</v>
      </c>
      <c r="CI13" s="333" t="n">
        <v>0</v>
      </c>
      <c r="CJ13" s="334" t="n">
        <v>0</v>
      </c>
      <c r="CK13" s="334" t="n">
        <v>0</v>
      </c>
      <c r="CL13" s="334" t="n">
        <v>0</v>
      </c>
      <c r="CM13" s="335"/>
      <c r="CN13" s="336" t="n">
        <f aca="false">IF(CI13=0,0,(CK13-CI13)/CI13)</f>
        <v>0</v>
      </c>
      <c r="CO13" s="281" t="n">
        <f aca="false">IF(CK13=0,0,(CL13-CK13)/CK13)</f>
        <v>0</v>
      </c>
      <c r="CP13" s="337" t="n">
        <f aca="false">+C13+J13+Q13+X13+AE13+AL13+AS13+AZ13+BG13+BN13+BU13+CB13+CI13</f>
        <v>0</v>
      </c>
      <c r="CQ13" s="338" t="n">
        <f aca="false">+D13+K13+R13+Y13+AF13+AM13+AT13+BA13+BH13+BO13+BV13+CC13+CJ13</f>
        <v>5.58</v>
      </c>
      <c r="CR13" s="338" t="n">
        <f aca="false">+E13+L13+S13+Z13+AG13+AN13+AU13+BB13+BI13+BP13+BW13+CD13+CK13</f>
        <v>5.26</v>
      </c>
      <c r="CS13" s="339" t="n">
        <f aca="false">+F13+M13+T13+AA13+AH13+AO13+AV13+BC13+BJ13+BQ13+BX13+CE13+CL13</f>
        <v>5.63</v>
      </c>
      <c r="CT13" s="335"/>
      <c r="CU13" s="336" t="n">
        <f aca="false">IF(CP13=0,0,(CR13-CP13)/CP13)</f>
        <v>0</v>
      </c>
      <c r="CV13" s="281" t="n">
        <f aca="false">IF(CR13=0,0,(CS13-CR13)/CR13)</f>
        <v>0.0703422053231939</v>
      </c>
    </row>
    <row r="14" customFormat="false" ht="15" hidden="false" customHeight="false" outlineLevel="0" collapsed="false">
      <c r="B14" s="332" t="s">
        <v>462</v>
      </c>
      <c r="C14" s="333" t="n">
        <v>0</v>
      </c>
      <c r="D14" s="334" t="n">
        <v>0</v>
      </c>
      <c r="E14" s="334" t="n">
        <v>0</v>
      </c>
      <c r="F14" s="334" t="n">
        <v>0</v>
      </c>
      <c r="G14" s="335"/>
      <c r="H14" s="336" t="n">
        <f aca="false">IF(C14=0,0,(E14-C14)/C14)</f>
        <v>0</v>
      </c>
      <c r="I14" s="281" t="n">
        <f aca="false">IF(E14=0,0,(F14-E14)/E14)</f>
        <v>0</v>
      </c>
      <c r="J14" s="333" t="n">
        <v>0</v>
      </c>
      <c r="K14" s="334" t="n">
        <v>0</v>
      </c>
      <c r="L14" s="334" t="n">
        <v>0</v>
      </c>
      <c r="M14" s="334" t="n">
        <v>0</v>
      </c>
      <c r="N14" s="335"/>
      <c r="O14" s="336" t="n">
        <f aca="false">IF(J14=0,0,(L14-J14)/J14)</f>
        <v>0</v>
      </c>
      <c r="P14" s="281" t="n">
        <f aca="false">IF(L14=0,0,(M14-L14)/L14)</f>
        <v>0</v>
      </c>
      <c r="Q14" s="333" t="n">
        <v>0</v>
      </c>
      <c r="R14" s="334" t="n">
        <v>0</v>
      </c>
      <c r="S14" s="334" t="n">
        <v>0</v>
      </c>
      <c r="T14" s="334" t="n">
        <v>0</v>
      </c>
      <c r="U14" s="335"/>
      <c r="V14" s="336" t="n">
        <f aca="false">IF(Q14=0,0,(S14-Q14)/Q14)</f>
        <v>0</v>
      </c>
      <c r="W14" s="281" t="n">
        <f aca="false">IF(S14=0,0,(T14-S14)/S14)</f>
        <v>0</v>
      </c>
      <c r="X14" s="333" t="n">
        <v>0</v>
      </c>
      <c r="Y14" s="334" t="n">
        <v>0</v>
      </c>
      <c r="Z14" s="334" t="n">
        <v>0</v>
      </c>
      <c r="AA14" s="334" t="n">
        <v>0</v>
      </c>
      <c r="AB14" s="335"/>
      <c r="AC14" s="336" t="n">
        <f aca="false">IF(X14=0,0,(Z14-X14)/X14)</f>
        <v>0</v>
      </c>
      <c r="AD14" s="281" t="n">
        <f aca="false">IF(Z14=0,0,(AA14-Z14)/Z14)</f>
        <v>0</v>
      </c>
      <c r="AE14" s="333" t="n">
        <v>0</v>
      </c>
      <c r="AF14" s="334" t="n">
        <v>0</v>
      </c>
      <c r="AG14" s="334" t="n">
        <v>0</v>
      </c>
      <c r="AH14" s="334" t="n">
        <v>0</v>
      </c>
      <c r="AI14" s="335"/>
      <c r="AJ14" s="336" t="n">
        <f aca="false">IF(AE14=0,0,(AG14-AE14)/AE14)</f>
        <v>0</v>
      </c>
      <c r="AK14" s="281" t="n">
        <f aca="false">IF(AG14=0,0,(AH14-AG14)/AG14)</f>
        <v>0</v>
      </c>
      <c r="AL14" s="333" t="n">
        <v>0</v>
      </c>
      <c r="AM14" s="334" t="n">
        <v>0</v>
      </c>
      <c r="AN14" s="334" t="n">
        <v>0</v>
      </c>
      <c r="AO14" s="334" t="n">
        <v>0</v>
      </c>
      <c r="AP14" s="335"/>
      <c r="AQ14" s="336" t="n">
        <f aca="false">IF(AL14=0,0,(AN14-AL14)/AL14)</f>
        <v>0</v>
      </c>
      <c r="AR14" s="281" t="n">
        <f aca="false">IF(AN14=0,0,(AO14-AN14)/AN14)</f>
        <v>0</v>
      </c>
      <c r="AS14" s="333" t="n">
        <v>0</v>
      </c>
      <c r="AT14" s="334" t="n">
        <v>0</v>
      </c>
      <c r="AU14" s="334" t="n">
        <v>0</v>
      </c>
      <c r="AV14" s="334" t="n">
        <v>0</v>
      </c>
      <c r="AW14" s="335"/>
      <c r="AX14" s="336" t="n">
        <f aca="false">IF(AS14=0,0,(AU14-AS14)/AS14)</f>
        <v>0</v>
      </c>
      <c r="AY14" s="281" t="n">
        <f aca="false">IF(AU14=0,0,(AV14-AU14)/AU14)</f>
        <v>0</v>
      </c>
      <c r="AZ14" s="333" t="n">
        <v>0</v>
      </c>
      <c r="BA14" s="334" t="n">
        <v>0</v>
      </c>
      <c r="BB14" s="334" t="n">
        <v>0</v>
      </c>
      <c r="BC14" s="334" t="n">
        <v>0</v>
      </c>
      <c r="BD14" s="335"/>
      <c r="BE14" s="336" t="n">
        <f aca="false">IF(AZ14=0,0,(BB14-AZ14)/AZ14)</f>
        <v>0</v>
      </c>
      <c r="BF14" s="281" t="n">
        <f aca="false">IF(BB14=0,0,(BC14-BB14)/BB14)</f>
        <v>0</v>
      </c>
      <c r="BG14" s="333" t="n">
        <v>0</v>
      </c>
      <c r="BH14" s="334" t="n">
        <v>0</v>
      </c>
      <c r="BI14" s="334" t="n">
        <v>0</v>
      </c>
      <c r="BJ14" s="334" t="n">
        <v>0</v>
      </c>
      <c r="BK14" s="335"/>
      <c r="BL14" s="336" t="n">
        <f aca="false">IF(BG14=0,0,(BI14-BG14)/BG14)</f>
        <v>0</v>
      </c>
      <c r="BM14" s="281" t="n">
        <f aca="false">IF(BI14=0,0,(BJ14-BI14)/BI14)</f>
        <v>0</v>
      </c>
      <c r="BN14" s="333" t="n">
        <v>0</v>
      </c>
      <c r="BO14" s="334" t="n">
        <v>0</v>
      </c>
      <c r="BP14" s="334" t="n">
        <v>0</v>
      </c>
      <c r="BQ14" s="334" t="n">
        <v>0</v>
      </c>
      <c r="BR14" s="335"/>
      <c r="BS14" s="336" t="n">
        <f aca="false">IF(BN14=0,0,(BP14-BN14)/BN14)</f>
        <v>0</v>
      </c>
      <c r="BT14" s="281" t="n">
        <f aca="false">IF(BP14=0,0,(BQ14-BP14)/BP14)</f>
        <v>0</v>
      </c>
      <c r="BU14" s="333" t="n">
        <v>0</v>
      </c>
      <c r="BV14" s="334" t="n">
        <v>0</v>
      </c>
      <c r="BW14" s="334" t="n">
        <v>0</v>
      </c>
      <c r="BX14" s="334" t="n">
        <v>0</v>
      </c>
      <c r="BY14" s="335"/>
      <c r="BZ14" s="336" t="n">
        <f aca="false">IF(BU14=0,0,(BW14-BU14)/BU14)</f>
        <v>0</v>
      </c>
      <c r="CA14" s="281" t="n">
        <f aca="false">IF(BW14=0,0,(BX14-BW14)/BW14)</f>
        <v>0</v>
      </c>
      <c r="CB14" s="333" t="n">
        <v>0</v>
      </c>
      <c r="CC14" s="334" t="n">
        <v>0</v>
      </c>
      <c r="CD14" s="334" t="n">
        <v>0</v>
      </c>
      <c r="CE14" s="334" t="n">
        <v>0</v>
      </c>
      <c r="CF14" s="335"/>
      <c r="CG14" s="336" t="n">
        <f aca="false">IF(CB14=0,0,(CD14-CB14)/CB14)</f>
        <v>0</v>
      </c>
      <c r="CH14" s="281" t="n">
        <f aca="false">IF(CD14=0,0,(CE14-CD14)/CD14)</f>
        <v>0</v>
      </c>
      <c r="CI14" s="333" t="n">
        <v>0</v>
      </c>
      <c r="CJ14" s="334" t="n">
        <v>0</v>
      </c>
      <c r="CK14" s="334" t="n">
        <v>0</v>
      </c>
      <c r="CL14" s="334" t="n">
        <v>0</v>
      </c>
      <c r="CM14" s="335"/>
      <c r="CN14" s="336" t="n">
        <f aca="false">IF(CI14=0,0,(CK14-CI14)/CI14)</f>
        <v>0</v>
      </c>
      <c r="CO14" s="281" t="n">
        <f aca="false">IF(CK14=0,0,(CL14-CK14)/CK14)</f>
        <v>0</v>
      </c>
      <c r="CP14" s="337" t="n">
        <f aca="false">+C14+J14+Q14+X14+AE14+AL14+AS14+AZ14+BG14+BN14+BU14+CB14+CI14</f>
        <v>0</v>
      </c>
      <c r="CQ14" s="338" t="n">
        <f aca="false">+D14+K14+R14+Y14+AF14+AM14+AT14+BA14+BH14+BO14+BV14+CC14+CJ14</f>
        <v>0</v>
      </c>
      <c r="CR14" s="338" t="n">
        <f aca="false">+E14+L14+S14+Z14+AG14+AN14+AU14+BB14+BI14+BP14+BW14+CD14+CK14</f>
        <v>0</v>
      </c>
      <c r="CS14" s="339" t="n">
        <f aca="false">+F14+M14+T14+AA14+AH14+AO14+AV14+BC14+BJ14+BQ14+BX14+CE14+CL14</f>
        <v>0</v>
      </c>
      <c r="CT14" s="335"/>
      <c r="CU14" s="336" t="n">
        <f aca="false">IF(CP14=0,0,(CR14-CP14)/CP14)</f>
        <v>0</v>
      </c>
      <c r="CV14" s="281" t="n">
        <f aca="false">IF(CR14=0,0,(CS14-CR14)/CR14)</f>
        <v>0</v>
      </c>
    </row>
    <row r="15" customFormat="false" ht="15" hidden="false" customHeight="false" outlineLevel="0" collapsed="false">
      <c r="B15" s="332" t="s">
        <v>463</v>
      </c>
      <c r="C15" s="277" t="n">
        <f aca="false">SUM(C13:C14)</f>
        <v>0</v>
      </c>
      <c r="D15" s="278" t="n">
        <f aca="false">SUM(D13:D14)</f>
        <v>5.58</v>
      </c>
      <c r="E15" s="278" t="n">
        <f aca="false">SUM(E13:E14)</f>
        <v>5.26</v>
      </c>
      <c r="F15" s="278" t="n">
        <f aca="false">SUM(F13:F14)</f>
        <v>5.63</v>
      </c>
      <c r="G15" s="335"/>
      <c r="H15" s="336" t="n">
        <f aca="false">IF(C15=0,0,(E15-C15)/C15)</f>
        <v>0</v>
      </c>
      <c r="I15" s="281" t="n">
        <f aca="false">IF(E15=0,0,(F15-E15)/E15)</f>
        <v>0.0703422053231939</v>
      </c>
      <c r="J15" s="277" t="n">
        <f aca="false">SUM(J13:J14)</f>
        <v>0</v>
      </c>
      <c r="K15" s="278" t="n">
        <f aca="false">SUM(K13:K14)</f>
        <v>0</v>
      </c>
      <c r="L15" s="278" t="n">
        <f aca="false">SUM(L13:L14)</f>
        <v>0</v>
      </c>
      <c r="M15" s="278" t="n">
        <f aca="false">SUM(M13:M14)</f>
        <v>0</v>
      </c>
      <c r="N15" s="335"/>
      <c r="O15" s="336" t="n">
        <f aca="false">IF(J15=0,0,(L15-J15)/J15)</f>
        <v>0</v>
      </c>
      <c r="P15" s="281" t="n">
        <f aca="false">IF(L15=0,0,(M15-L15)/L15)</f>
        <v>0</v>
      </c>
      <c r="Q15" s="277" t="n">
        <f aca="false">SUM(Q13:Q14)</f>
        <v>0</v>
      </c>
      <c r="R15" s="278" t="n">
        <f aca="false">SUM(R13:R14)</f>
        <v>0</v>
      </c>
      <c r="S15" s="278" t="n">
        <f aca="false">SUM(S13:S14)</f>
        <v>0</v>
      </c>
      <c r="T15" s="278" t="n">
        <f aca="false">SUM(T13:T14)</f>
        <v>0</v>
      </c>
      <c r="U15" s="335"/>
      <c r="V15" s="336" t="n">
        <f aca="false">IF(Q15=0,0,(S15-Q15)/Q15)</f>
        <v>0</v>
      </c>
      <c r="W15" s="281" t="n">
        <f aca="false">IF(S15=0,0,(T15-S15)/S15)</f>
        <v>0</v>
      </c>
      <c r="X15" s="277" t="n">
        <f aca="false">SUM(X13:X14)</f>
        <v>0</v>
      </c>
      <c r="Y15" s="278" t="n">
        <f aca="false">SUM(Y13:Y14)</f>
        <v>0</v>
      </c>
      <c r="Z15" s="278" t="n">
        <f aca="false">SUM(Z13:Z14)</f>
        <v>0</v>
      </c>
      <c r="AA15" s="278" t="n">
        <f aca="false">SUM(AA13:AA14)</f>
        <v>0</v>
      </c>
      <c r="AB15" s="335"/>
      <c r="AC15" s="336" t="n">
        <f aca="false">IF(X15=0,0,(Z15-X15)/X15)</f>
        <v>0</v>
      </c>
      <c r="AD15" s="281" t="n">
        <f aca="false">IF(Z15=0,0,(AA15-Z15)/Z15)</f>
        <v>0</v>
      </c>
      <c r="AE15" s="277" t="n">
        <f aca="false">SUM(AE13:AE14)</f>
        <v>0</v>
      </c>
      <c r="AF15" s="278" t="n">
        <f aca="false">SUM(AF13:AF14)</f>
        <v>0</v>
      </c>
      <c r="AG15" s="278" t="n">
        <f aca="false">SUM(AG13:AG14)</f>
        <v>0</v>
      </c>
      <c r="AH15" s="278" t="n">
        <f aca="false">SUM(AH13:AH14)</f>
        <v>0</v>
      </c>
      <c r="AI15" s="335"/>
      <c r="AJ15" s="336" t="n">
        <f aca="false">IF(AE15=0,0,(AG15-AE15)/AE15)</f>
        <v>0</v>
      </c>
      <c r="AK15" s="281" t="n">
        <f aca="false">IF(AG15=0,0,(AH15-AG15)/AG15)</f>
        <v>0</v>
      </c>
      <c r="AL15" s="277" t="n">
        <f aca="false">SUM(AL13:AL14)</f>
        <v>0</v>
      </c>
      <c r="AM15" s="278" t="n">
        <f aca="false">SUM(AM13:AM14)</f>
        <v>0</v>
      </c>
      <c r="AN15" s="278" t="n">
        <f aca="false">SUM(AN13:AN14)</f>
        <v>0</v>
      </c>
      <c r="AO15" s="278" t="n">
        <f aca="false">SUM(AO13:AO14)</f>
        <v>0</v>
      </c>
      <c r="AP15" s="335"/>
      <c r="AQ15" s="336" t="n">
        <f aca="false">IF(AL15=0,0,(AN15-AL15)/AL15)</f>
        <v>0</v>
      </c>
      <c r="AR15" s="281" t="n">
        <f aca="false">IF(AN15=0,0,(AO15-AN15)/AN15)</f>
        <v>0</v>
      </c>
      <c r="AS15" s="277" t="n">
        <f aca="false">SUM(AS13:AS14)</f>
        <v>0</v>
      </c>
      <c r="AT15" s="278" t="n">
        <f aca="false">SUM(AT13:AT14)</f>
        <v>0</v>
      </c>
      <c r="AU15" s="278" t="n">
        <f aca="false">SUM(AU13:AU14)</f>
        <v>0</v>
      </c>
      <c r="AV15" s="278" t="n">
        <f aca="false">SUM(AV13:AV14)</f>
        <v>0</v>
      </c>
      <c r="AW15" s="335"/>
      <c r="AX15" s="336" t="n">
        <f aca="false">IF(AS15=0,0,(AU15-AS15)/AS15)</f>
        <v>0</v>
      </c>
      <c r="AY15" s="281" t="n">
        <f aca="false">IF(AU15=0,0,(AV15-AU15)/AU15)</f>
        <v>0</v>
      </c>
      <c r="AZ15" s="277" t="n">
        <f aca="false">SUM(AZ13:AZ14)</f>
        <v>0</v>
      </c>
      <c r="BA15" s="278" t="n">
        <f aca="false">SUM(BA13:BA14)</f>
        <v>0</v>
      </c>
      <c r="BB15" s="278" t="n">
        <f aca="false">SUM(BB13:BB14)</f>
        <v>0</v>
      </c>
      <c r="BC15" s="278" t="n">
        <f aca="false">SUM(BC13:BC14)</f>
        <v>0</v>
      </c>
      <c r="BD15" s="335"/>
      <c r="BE15" s="336" t="n">
        <f aca="false">IF(AZ15=0,0,(BB15-AZ15)/AZ15)</f>
        <v>0</v>
      </c>
      <c r="BF15" s="281" t="n">
        <f aca="false">IF(BB15=0,0,(BC15-BB15)/BB15)</f>
        <v>0</v>
      </c>
      <c r="BG15" s="277" t="n">
        <f aca="false">SUM(BG13:BG14)</f>
        <v>0</v>
      </c>
      <c r="BH15" s="278" t="n">
        <f aca="false">SUM(BH13:BH14)</f>
        <v>0</v>
      </c>
      <c r="BI15" s="278" t="n">
        <f aca="false">SUM(BI13:BI14)</f>
        <v>0</v>
      </c>
      <c r="BJ15" s="278" t="n">
        <f aca="false">SUM(BJ13:BJ14)</f>
        <v>0</v>
      </c>
      <c r="BK15" s="335"/>
      <c r="BL15" s="336" t="n">
        <f aca="false">IF(BG15=0,0,(BI15-BG15)/BG15)</f>
        <v>0</v>
      </c>
      <c r="BM15" s="281" t="n">
        <f aca="false">IF(BI15=0,0,(BJ15-BI15)/BI15)</f>
        <v>0</v>
      </c>
      <c r="BN15" s="277" t="n">
        <f aca="false">SUM(BN13:BN14)</f>
        <v>0</v>
      </c>
      <c r="BO15" s="278" t="n">
        <f aca="false">SUM(BO13:BO14)</f>
        <v>0</v>
      </c>
      <c r="BP15" s="278" t="n">
        <f aca="false">SUM(BP13:BP14)</f>
        <v>0</v>
      </c>
      <c r="BQ15" s="278" t="n">
        <f aca="false">SUM(BQ13:BQ14)</f>
        <v>0</v>
      </c>
      <c r="BR15" s="335"/>
      <c r="BS15" s="336" t="n">
        <f aca="false">IF(BN15=0,0,(BP15-BN15)/BN15)</f>
        <v>0</v>
      </c>
      <c r="BT15" s="281" t="n">
        <f aca="false">IF(BP15=0,0,(BQ15-BP15)/BP15)</f>
        <v>0</v>
      </c>
      <c r="BU15" s="277" t="n">
        <f aca="false">SUM(BU13:BU14)</f>
        <v>0</v>
      </c>
      <c r="BV15" s="278" t="n">
        <f aca="false">SUM(BV13:BV14)</f>
        <v>0</v>
      </c>
      <c r="BW15" s="278" t="n">
        <f aca="false">SUM(BW13:BW14)</f>
        <v>0</v>
      </c>
      <c r="BX15" s="278" t="n">
        <f aca="false">SUM(BX13:BX14)</f>
        <v>0</v>
      </c>
      <c r="BY15" s="335"/>
      <c r="BZ15" s="336" t="n">
        <f aca="false">IF(BU15=0,0,(BW15-BU15)/BU15)</f>
        <v>0</v>
      </c>
      <c r="CA15" s="281" t="n">
        <f aca="false">IF(BW15=0,0,(BX15-BW15)/BW15)</f>
        <v>0</v>
      </c>
      <c r="CB15" s="277" t="n">
        <f aca="false">SUM(CB13:CB14)</f>
        <v>0</v>
      </c>
      <c r="CC15" s="278" t="n">
        <f aca="false">SUM(CC13:CC14)</f>
        <v>0</v>
      </c>
      <c r="CD15" s="278" t="n">
        <f aca="false">SUM(CD13:CD14)</f>
        <v>0</v>
      </c>
      <c r="CE15" s="278" t="n">
        <f aca="false">SUM(CE13:CE14)</f>
        <v>0</v>
      </c>
      <c r="CF15" s="335"/>
      <c r="CG15" s="336" t="n">
        <f aca="false">IF(CB15=0,0,(CD15-CB15)/CB15)</f>
        <v>0</v>
      </c>
      <c r="CH15" s="281" t="n">
        <f aca="false">IF(CD15=0,0,(CE15-CD15)/CD15)</f>
        <v>0</v>
      </c>
      <c r="CI15" s="277" t="n">
        <f aca="false">SUM(CI13:CI14)</f>
        <v>0</v>
      </c>
      <c r="CJ15" s="278" t="n">
        <f aca="false">SUM(CJ13:CJ14)</f>
        <v>0</v>
      </c>
      <c r="CK15" s="278" t="n">
        <f aca="false">SUM(CK13:CK14)</f>
        <v>0</v>
      </c>
      <c r="CL15" s="278" t="n">
        <f aca="false">SUM(CL13:CL14)</f>
        <v>0</v>
      </c>
      <c r="CM15" s="335"/>
      <c r="CN15" s="336" t="n">
        <f aca="false">IF(CI15=0,0,(CK15-CI15)/CI15)</f>
        <v>0</v>
      </c>
      <c r="CO15" s="281" t="n">
        <f aca="false">IF(CK15=0,0,(CL15-CK15)/CK15)</f>
        <v>0</v>
      </c>
      <c r="CP15" s="340" t="n">
        <f aca="false">SUM(CP13:CP14)</f>
        <v>0</v>
      </c>
      <c r="CQ15" s="283" t="n">
        <f aca="false">SUM(CQ13:CQ14)</f>
        <v>5.58</v>
      </c>
      <c r="CR15" s="283" t="n">
        <f aca="false">SUM(CR13:CR14)</f>
        <v>5.26</v>
      </c>
      <c r="CS15" s="341" t="n">
        <f aca="false">SUM(CS13:CS14)</f>
        <v>5.63</v>
      </c>
      <c r="CT15" s="335"/>
      <c r="CU15" s="336" t="n">
        <f aca="false">IF(CP15=0,0,(CR15-CP15)/CP15)</f>
        <v>0</v>
      </c>
      <c r="CV15" s="281" t="n">
        <f aca="false">IF(CR15=0,0,(CS15-CR15)/CR15)</f>
        <v>0.0703422053231939</v>
      </c>
    </row>
    <row r="16" s="4" customFormat="true" ht="3" hidden="false" customHeight="true" outlineLevel="0" collapsed="false">
      <c r="B16" s="284"/>
      <c r="C16" s="32"/>
      <c r="D16" s="33"/>
      <c r="E16" s="33"/>
      <c r="F16" s="33"/>
      <c r="G16" s="33"/>
      <c r="H16" s="288"/>
      <c r="I16" s="289"/>
      <c r="J16" s="32"/>
      <c r="K16" s="33"/>
      <c r="L16" s="33"/>
      <c r="M16" s="33"/>
      <c r="N16" s="33"/>
      <c r="O16" s="288"/>
      <c r="P16" s="289"/>
      <c r="Q16" s="32"/>
      <c r="R16" s="33"/>
      <c r="S16" s="33"/>
      <c r="T16" s="33"/>
      <c r="U16" s="33"/>
      <c r="V16" s="288"/>
      <c r="W16" s="289"/>
      <c r="X16" s="32"/>
      <c r="Y16" s="33"/>
      <c r="Z16" s="33"/>
      <c r="AA16" s="33"/>
      <c r="AB16" s="33"/>
      <c r="AC16" s="288"/>
      <c r="AD16" s="289"/>
      <c r="AE16" s="32"/>
      <c r="AF16" s="33"/>
      <c r="AG16" s="33"/>
      <c r="AH16" s="33"/>
      <c r="AI16" s="33"/>
      <c r="AJ16" s="288"/>
      <c r="AK16" s="289"/>
      <c r="AL16" s="32"/>
      <c r="AM16" s="33"/>
      <c r="AN16" s="33"/>
      <c r="AO16" s="33"/>
      <c r="AP16" s="33"/>
      <c r="AQ16" s="288"/>
      <c r="AR16" s="289"/>
      <c r="AS16" s="32"/>
      <c r="AT16" s="33"/>
      <c r="AU16" s="33"/>
      <c r="AV16" s="33"/>
      <c r="AW16" s="33"/>
      <c r="AX16" s="288"/>
      <c r="AY16" s="289"/>
      <c r="AZ16" s="32"/>
      <c r="BA16" s="33"/>
      <c r="BB16" s="33"/>
      <c r="BC16" s="33"/>
      <c r="BD16" s="33"/>
      <c r="BE16" s="288"/>
      <c r="BF16" s="289"/>
      <c r="BG16" s="32"/>
      <c r="BH16" s="33"/>
      <c r="BI16" s="33"/>
      <c r="BJ16" s="33"/>
      <c r="BK16" s="33"/>
      <c r="BL16" s="288"/>
      <c r="BM16" s="289"/>
      <c r="BN16" s="32"/>
      <c r="BO16" s="33"/>
      <c r="BP16" s="33"/>
      <c r="BQ16" s="33"/>
      <c r="BR16" s="33"/>
      <c r="BS16" s="288"/>
      <c r="BT16" s="289"/>
      <c r="BU16" s="32"/>
      <c r="BV16" s="33"/>
      <c r="BW16" s="33"/>
      <c r="BX16" s="33"/>
      <c r="BY16" s="33"/>
      <c r="BZ16" s="288"/>
      <c r="CA16" s="289"/>
      <c r="CB16" s="32"/>
      <c r="CC16" s="33"/>
      <c r="CD16" s="33"/>
      <c r="CE16" s="33"/>
      <c r="CF16" s="33"/>
      <c r="CG16" s="288"/>
      <c r="CH16" s="289"/>
      <c r="CI16" s="32"/>
      <c r="CJ16" s="33"/>
      <c r="CK16" s="33"/>
      <c r="CL16" s="33"/>
      <c r="CM16" s="33"/>
      <c r="CN16" s="288"/>
      <c r="CO16" s="289"/>
      <c r="CP16" s="33"/>
      <c r="CQ16" s="33"/>
      <c r="CR16" s="33"/>
      <c r="CS16" s="33"/>
      <c r="CT16" s="33"/>
      <c r="CU16" s="288"/>
      <c r="CV16" s="289"/>
    </row>
    <row r="17" customFormat="false" ht="15" hidden="false" customHeight="false" outlineLevel="0" collapsed="false">
      <c r="B17" s="332" t="s">
        <v>464</v>
      </c>
      <c r="C17" s="342" t="n">
        <v>0</v>
      </c>
      <c r="D17" s="343" t="n">
        <v>224061</v>
      </c>
      <c r="E17" s="343" t="n">
        <v>216073</v>
      </c>
      <c r="F17" s="343" t="n">
        <v>229937</v>
      </c>
      <c r="G17" s="344"/>
      <c r="H17" s="336" t="n">
        <f aca="false">IF(C17=0,0,(E17-C17)/C17)</f>
        <v>0</v>
      </c>
      <c r="I17" s="281" t="n">
        <f aca="false">IF(E17=0,0,(F17-E17)/E17)</f>
        <v>0.0641635002985102</v>
      </c>
      <c r="J17" s="342" t="n">
        <v>0</v>
      </c>
      <c r="K17" s="343" t="n">
        <v>0</v>
      </c>
      <c r="L17" s="343" t="n">
        <v>0</v>
      </c>
      <c r="M17" s="343" t="n">
        <v>0</v>
      </c>
      <c r="N17" s="344"/>
      <c r="O17" s="336" t="n">
        <f aca="false">IF(J17=0,0,(L17-J17)/J17)</f>
        <v>0</v>
      </c>
      <c r="P17" s="281" t="n">
        <f aca="false">IF(L17=0,0,(M17-L17)/L17)</f>
        <v>0</v>
      </c>
      <c r="Q17" s="342" t="n">
        <v>0</v>
      </c>
      <c r="R17" s="343" t="n">
        <v>0</v>
      </c>
      <c r="S17" s="343" t="n">
        <v>0</v>
      </c>
      <c r="T17" s="343" t="n">
        <v>0</v>
      </c>
      <c r="U17" s="344"/>
      <c r="V17" s="336" t="n">
        <f aca="false">IF(Q17=0,0,(S17-Q17)/Q17)</f>
        <v>0</v>
      </c>
      <c r="W17" s="281" t="n">
        <f aca="false">IF(S17=0,0,(T17-S17)/S17)</f>
        <v>0</v>
      </c>
      <c r="X17" s="342" t="n">
        <v>0</v>
      </c>
      <c r="Y17" s="343" t="n">
        <v>0</v>
      </c>
      <c r="Z17" s="343" t="n">
        <v>0</v>
      </c>
      <c r="AA17" s="343" t="n">
        <v>0</v>
      </c>
      <c r="AB17" s="344"/>
      <c r="AC17" s="336" t="n">
        <f aca="false">IF(X17=0,0,(Z17-X17)/X17)</f>
        <v>0</v>
      </c>
      <c r="AD17" s="281" t="n">
        <f aca="false">IF(Z17=0,0,(AA17-Z17)/Z17)</f>
        <v>0</v>
      </c>
      <c r="AE17" s="342" t="n">
        <v>0</v>
      </c>
      <c r="AF17" s="343" t="n">
        <v>0</v>
      </c>
      <c r="AG17" s="343" t="n">
        <v>0</v>
      </c>
      <c r="AH17" s="343" t="n">
        <v>0</v>
      </c>
      <c r="AI17" s="344"/>
      <c r="AJ17" s="336" t="n">
        <f aca="false">IF(AE17=0,0,(AG17-AE17)/AE17)</f>
        <v>0</v>
      </c>
      <c r="AK17" s="281" t="n">
        <f aca="false">IF(AG17=0,0,(AH17-AG17)/AG17)</f>
        <v>0</v>
      </c>
      <c r="AL17" s="342" t="n">
        <v>0</v>
      </c>
      <c r="AM17" s="343" t="n">
        <v>0</v>
      </c>
      <c r="AN17" s="343" t="n">
        <v>0</v>
      </c>
      <c r="AO17" s="343" t="n">
        <v>0</v>
      </c>
      <c r="AP17" s="344"/>
      <c r="AQ17" s="336" t="n">
        <f aca="false">IF(AL17=0,0,(AN17-AL17)/AL17)</f>
        <v>0</v>
      </c>
      <c r="AR17" s="281" t="n">
        <f aca="false">IF(AN17=0,0,(AO17-AN17)/AN17)</f>
        <v>0</v>
      </c>
      <c r="AS17" s="342" t="n">
        <v>0</v>
      </c>
      <c r="AT17" s="343" t="n">
        <v>0</v>
      </c>
      <c r="AU17" s="343" t="n">
        <v>0</v>
      </c>
      <c r="AV17" s="343" t="n">
        <v>0</v>
      </c>
      <c r="AW17" s="344"/>
      <c r="AX17" s="336" t="n">
        <f aca="false">IF(AS17=0,0,(AU17-AS17)/AS17)</f>
        <v>0</v>
      </c>
      <c r="AY17" s="281" t="n">
        <f aca="false">IF(AU17=0,0,(AV17-AU17)/AU17)</f>
        <v>0</v>
      </c>
      <c r="AZ17" s="342" t="n">
        <v>0</v>
      </c>
      <c r="BA17" s="343" t="n">
        <v>0</v>
      </c>
      <c r="BB17" s="343" t="n">
        <v>0</v>
      </c>
      <c r="BC17" s="343" t="n">
        <v>0</v>
      </c>
      <c r="BD17" s="344"/>
      <c r="BE17" s="336" t="n">
        <f aca="false">IF(AZ17=0,0,(BB17-AZ17)/AZ17)</f>
        <v>0</v>
      </c>
      <c r="BF17" s="281" t="n">
        <f aca="false">IF(BB17=0,0,(BC17-BB17)/BB17)</f>
        <v>0</v>
      </c>
      <c r="BG17" s="342" t="n">
        <v>0</v>
      </c>
      <c r="BH17" s="343" t="n">
        <v>0</v>
      </c>
      <c r="BI17" s="343" t="n">
        <v>0</v>
      </c>
      <c r="BJ17" s="343" t="n">
        <v>0</v>
      </c>
      <c r="BK17" s="344"/>
      <c r="BL17" s="336" t="n">
        <f aca="false">IF(BG17=0,0,(BI17-BG17)/BG17)</f>
        <v>0</v>
      </c>
      <c r="BM17" s="281" t="n">
        <f aca="false">IF(BI17=0,0,(BJ17-BI17)/BI17)</f>
        <v>0</v>
      </c>
      <c r="BN17" s="342" t="n">
        <v>0</v>
      </c>
      <c r="BO17" s="343" t="n">
        <v>0</v>
      </c>
      <c r="BP17" s="343" t="n">
        <v>0</v>
      </c>
      <c r="BQ17" s="343" t="n">
        <v>0</v>
      </c>
      <c r="BR17" s="344"/>
      <c r="BS17" s="336" t="n">
        <f aca="false">IF(BN17=0,0,(BP17-BN17)/BN17)</f>
        <v>0</v>
      </c>
      <c r="BT17" s="281" t="n">
        <f aca="false">IF(BP17=0,0,(BQ17-BP17)/BP17)</f>
        <v>0</v>
      </c>
      <c r="BU17" s="342" t="n">
        <v>0</v>
      </c>
      <c r="BV17" s="343" t="n">
        <v>0</v>
      </c>
      <c r="BW17" s="343" t="n">
        <v>0</v>
      </c>
      <c r="BX17" s="343" t="n">
        <v>0</v>
      </c>
      <c r="BY17" s="344"/>
      <c r="BZ17" s="336" t="n">
        <f aca="false">IF(BU17=0,0,(BW17-BU17)/BU17)</f>
        <v>0</v>
      </c>
      <c r="CA17" s="281" t="n">
        <f aca="false">IF(BW17=0,0,(BX17-BW17)/BW17)</f>
        <v>0</v>
      </c>
      <c r="CB17" s="342" t="n">
        <v>0</v>
      </c>
      <c r="CC17" s="343" t="n">
        <v>0</v>
      </c>
      <c r="CD17" s="343" t="n">
        <v>0</v>
      </c>
      <c r="CE17" s="343" t="n">
        <v>0</v>
      </c>
      <c r="CF17" s="344"/>
      <c r="CG17" s="336" t="n">
        <f aca="false">IF(CB17=0,0,(CD17-CB17)/CB17)</f>
        <v>0</v>
      </c>
      <c r="CH17" s="281" t="n">
        <f aca="false">IF(CD17=0,0,(CE17-CD17)/CD17)</f>
        <v>0</v>
      </c>
      <c r="CI17" s="342" t="n">
        <v>0</v>
      </c>
      <c r="CJ17" s="343" t="n">
        <v>0</v>
      </c>
      <c r="CK17" s="343" t="n">
        <v>0</v>
      </c>
      <c r="CL17" s="343" t="n">
        <v>0</v>
      </c>
      <c r="CM17" s="344"/>
      <c r="CN17" s="336" t="n">
        <f aca="false">IF(CI17=0,0,(CK17-CI17)/CI17)</f>
        <v>0</v>
      </c>
      <c r="CO17" s="281" t="n">
        <f aca="false">IF(CK17=0,0,(CL17-CK17)/CK17)</f>
        <v>0</v>
      </c>
      <c r="CP17" s="345" t="n">
        <f aca="false">+C17+J17+Q17+X17+AE17+AL17+AS17+AZ17+BG17+BN17+BU17+CB17+CI17</f>
        <v>0</v>
      </c>
      <c r="CQ17" s="346" t="n">
        <f aca="false">+D17+K17+R17+Y17+AF17+AM17+AT17+BA17+BH17+BO17+BV17+CC17+CJ17</f>
        <v>224061</v>
      </c>
      <c r="CR17" s="346" t="n">
        <f aca="false">+E17+L17+S17+Z17+AG17+AN17+AU17+BB17+BI17+BP17+BW17+CD17+CK17</f>
        <v>216073</v>
      </c>
      <c r="CS17" s="347" t="n">
        <f aca="false">+F17+M17+T17+AA17+AH17+AO17+AV17+BC17+BJ17+BQ17+BX17+CE17+CL17</f>
        <v>229937</v>
      </c>
      <c r="CT17" s="344"/>
      <c r="CU17" s="336" t="n">
        <f aca="false">IF(CP17=0,0,(CR17-CP17)/CP17)</f>
        <v>0</v>
      </c>
      <c r="CV17" s="281" t="n">
        <f aca="false">IF(CR17=0,0,(CS17-CR17)/CR17)</f>
        <v>0.0641635002985102</v>
      </c>
    </row>
    <row r="18" customFormat="false" ht="15" hidden="false" customHeight="false" outlineLevel="0" collapsed="false">
      <c r="B18" s="332" t="s">
        <v>465</v>
      </c>
      <c r="C18" s="342" t="n">
        <v>0</v>
      </c>
      <c r="D18" s="343" t="n">
        <v>45892</v>
      </c>
      <c r="E18" s="343" t="n">
        <v>42806</v>
      </c>
      <c r="F18" s="343" t="n">
        <v>45563</v>
      </c>
      <c r="G18" s="344" t="s">
        <v>268</v>
      </c>
      <c r="H18" s="336" t="n">
        <f aca="false">IF(C18=0,0,(E18-C18)/C18)</f>
        <v>0</v>
      </c>
      <c r="I18" s="281" t="n">
        <f aca="false">IF(E18=0,0,(F18-E18)/E18)</f>
        <v>0.0644068588515629</v>
      </c>
      <c r="J18" s="342" t="n">
        <v>0</v>
      </c>
      <c r="K18" s="343" t="n">
        <v>0</v>
      </c>
      <c r="L18" s="343" t="n">
        <v>0</v>
      </c>
      <c r="M18" s="343" t="n">
        <v>0</v>
      </c>
      <c r="N18" s="344"/>
      <c r="O18" s="336" t="n">
        <f aca="false">IF(J18=0,0,(L18-J18)/J18)</f>
        <v>0</v>
      </c>
      <c r="P18" s="281" t="n">
        <f aca="false">IF(L18=0,0,(M18-L18)/L18)</f>
        <v>0</v>
      </c>
      <c r="Q18" s="342" t="n">
        <v>0</v>
      </c>
      <c r="R18" s="343" t="n">
        <v>0</v>
      </c>
      <c r="S18" s="343" t="n">
        <v>0</v>
      </c>
      <c r="T18" s="343" t="n">
        <v>0</v>
      </c>
      <c r="U18" s="344"/>
      <c r="V18" s="336" t="n">
        <f aca="false">IF(Q18=0,0,(S18-Q18)/Q18)</f>
        <v>0</v>
      </c>
      <c r="W18" s="281" t="n">
        <f aca="false">IF(S18=0,0,(T18-S18)/S18)</f>
        <v>0</v>
      </c>
      <c r="X18" s="342" t="n">
        <v>0</v>
      </c>
      <c r="Y18" s="343" t="n">
        <v>0</v>
      </c>
      <c r="Z18" s="343" t="n">
        <v>0</v>
      </c>
      <c r="AA18" s="343" t="n">
        <v>0</v>
      </c>
      <c r="AB18" s="344"/>
      <c r="AC18" s="336" t="n">
        <f aca="false">IF(X18=0,0,(Z18-X18)/X18)</f>
        <v>0</v>
      </c>
      <c r="AD18" s="281" t="n">
        <f aca="false">IF(Z18=0,0,(AA18-Z18)/Z18)</f>
        <v>0</v>
      </c>
      <c r="AE18" s="342" t="n">
        <v>0</v>
      </c>
      <c r="AF18" s="343" t="n">
        <v>0</v>
      </c>
      <c r="AG18" s="343" t="n">
        <v>0</v>
      </c>
      <c r="AH18" s="343" t="n">
        <v>0</v>
      </c>
      <c r="AI18" s="344"/>
      <c r="AJ18" s="336" t="n">
        <f aca="false">IF(AE18=0,0,(AG18-AE18)/AE18)</f>
        <v>0</v>
      </c>
      <c r="AK18" s="281" t="n">
        <f aca="false">IF(AG18=0,0,(AH18-AG18)/AG18)</f>
        <v>0</v>
      </c>
      <c r="AL18" s="342" t="n">
        <v>0</v>
      </c>
      <c r="AM18" s="343" t="n">
        <v>0</v>
      </c>
      <c r="AN18" s="343" t="n">
        <v>0</v>
      </c>
      <c r="AO18" s="343" t="n">
        <v>0</v>
      </c>
      <c r="AP18" s="344"/>
      <c r="AQ18" s="336" t="n">
        <f aca="false">IF(AL18=0,0,(AN18-AL18)/AL18)</f>
        <v>0</v>
      </c>
      <c r="AR18" s="281" t="n">
        <f aca="false">IF(AN18=0,0,(AO18-AN18)/AN18)</f>
        <v>0</v>
      </c>
      <c r="AS18" s="342" t="n">
        <v>0</v>
      </c>
      <c r="AT18" s="343" t="n">
        <v>0</v>
      </c>
      <c r="AU18" s="343" t="n">
        <v>0</v>
      </c>
      <c r="AV18" s="343" t="n">
        <v>0</v>
      </c>
      <c r="AW18" s="344"/>
      <c r="AX18" s="336" t="n">
        <f aca="false">IF(AS18=0,0,(AU18-AS18)/AS18)</f>
        <v>0</v>
      </c>
      <c r="AY18" s="281" t="n">
        <f aca="false">IF(AU18=0,0,(AV18-AU18)/AU18)</f>
        <v>0</v>
      </c>
      <c r="AZ18" s="342" t="n">
        <v>0</v>
      </c>
      <c r="BA18" s="343" t="n">
        <v>0</v>
      </c>
      <c r="BB18" s="343" t="n">
        <v>0</v>
      </c>
      <c r="BC18" s="343" t="n">
        <v>0</v>
      </c>
      <c r="BD18" s="344"/>
      <c r="BE18" s="336" t="n">
        <f aca="false">IF(AZ18=0,0,(BB18-AZ18)/AZ18)</f>
        <v>0</v>
      </c>
      <c r="BF18" s="281" t="n">
        <f aca="false">IF(BB18=0,0,(BC18-BB18)/BB18)</f>
        <v>0</v>
      </c>
      <c r="BG18" s="342" t="n">
        <v>0</v>
      </c>
      <c r="BH18" s="343" t="n">
        <v>0</v>
      </c>
      <c r="BI18" s="343" t="n">
        <v>0</v>
      </c>
      <c r="BJ18" s="343" t="n">
        <v>0</v>
      </c>
      <c r="BK18" s="344"/>
      <c r="BL18" s="336" t="n">
        <f aca="false">IF(BG18=0,0,(BI18-BG18)/BG18)</f>
        <v>0</v>
      </c>
      <c r="BM18" s="281" t="n">
        <f aca="false">IF(BI18=0,0,(BJ18-BI18)/BI18)</f>
        <v>0</v>
      </c>
      <c r="BN18" s="342" t="n">
        <v>0</v>
      </c>
      <c r="BO18" s="343" t="n">
        <v>0</v>
      </c>
      <c r="BP18" s="343" t="n">
        <v>0</v>
      </c>
      <c r="BQ18" s="343" t="n">
        <v>0</v>
      </c>
      <c r="BR18" s="344"/>
      <c r="BS18" s="336" t="n">
        <f aca="false">IF(BN18=0,0,(BP18-BN18)/BN18)</f>
        <v>0</v>
      </c>
      <c r="BT18" s="281" t="n">
        <f aca="false">IF(BP18=0,0,(BQ18-BP18)/BP18)</f>
        <v>0</v>
      </c>
      <c r="BU18" s="342" t="n">
        <v>0</v>
      </c>
      <c r="BV18" s="343" t="n">
        <v>0</v>
      </c>
      <c r="BW18" s="343" t="n">
        <v>0</v>
      </c>
      <c r="BX18" s="343" t="n">
        <v>0</v>
      </c>
      <c r="BY18" s="344"/>
      <c r="BZ18" s="336" t="n">
        <f aca="false">IF(BU18=0,0,(BW18-BU18)/BU18)</f>
        <v>0</v>
      </c>
      <c r="CA18" s="281" t="n">
        <f aca="false">IF(BW18=0,0,(BX18-BW18)/BW18)</f>
        <v>0</v>
      </c>
      <c r="CB18" s="342" t="n">
        <v>0</v>
      </c>
      <c r="CC18" s="343" t="n">
        <v>0</v>
      </c>
      <c r="CD18" s="343" t="n">
        <v>0</v>
      </c>
      <c r="CE18" s="343" t="n">
        <v>0</v>
      </c>
      <c r="CF18" s="344"/>
      <c r="CG18" s="336" t="n">
        <f aca="false">IF(CB18=0,0,(CD18-CB18)/CB18)</f>
        <v>0</v>
      </c>
      <c r="CH18" s="281" t="n">
        <f aca="false">IF(CD18=0,0,(CE18-CD18)/CD18)</f>
        <v>0</v>
      </c>
      <c r="CI18" s="342" t="n">
        <v>0</v>
      </c>
      <c r="CJ18" s="343" t="n">
        <v>0</v>
      </c>
      <c r="CK18" s="343" t="n">
        <v>0</v>
      </c>
      <c r="CL18" s="343" t="n">
        <v>0</v>
      </c>
      <c r="CM18" s="344"/>
      <c r="CN18" s="336" t="n">
        <f aca="false">IF(CI18=0,0,(CK18-CI18)/CI18)</f>
        <v>0</v>
      </c>
      <c r="CO18" s="281" t="n">
        <f aca="false">IF(CK18=0,0,(CL18-CK18)/CK18)</f>
        <v>0</v>
      </c>
      <c r="CP18" s="345" t="n">
        <f aca="false">+C18+J18+Q18+X18+AE18+AL18+AS18+AZ18+BG18+BN18+BU18+CB18+CI18</f>
        <v>0</v>
      </c>
      <c r="CQ18" s="346" t="n">
        <f aca="false">+D18+K18+R18+Y18+AF18+AM18+AT18+BA18+BH18+BO18+BV18+CC18+CJ18</f>
        <v>45892</v>
      </c>
      <c r="CR18" s="346" t="n">
        <f aca="false">+E18+L18+S18+Z18+AG18+AN18+AU18+BB18+BI18+BP18+BW18+CD18+CK18</f>
        <v>42806</v>
      </c>
      <c r="CS18" s="347" t="n">
        <f aca="false">+F18+M18+T18+AA18+AH18+AO18+AV18+BC18+BJ18+BQ18+BX18+CE18+CL18</f>
        <v>45563</v>
      </c>
      <c r="CT18" s="344"/>
      <c r="CU18" s="336" t="n">
        <f aca="false">IF(CP18=0,0,(CR18-CP18)/CP18)</f>
        <v>0</v>
      </c>
      <c r="CV18" s="281" t="n">
        <f aca="false">IF(CR18=0,0,(CS18-CR18)/CR18)</f>
        <v>0.0644068588515629</v>
      </c>
    </row>
    <row r="19" customFormat="false" ht="25.5" hidden="false" customHeight="false" outlineLevel="0" collapsed="false">
      <c r="B19" s="332" t="s">
        <v>466</v>
      </c>
      <c r="C19" s="342" t="n">
        <v>0</v>
      </c>
      <c r="D19" s="343" t="n">
        <v>39751</v>
      </c>
      <c r="E19" s="343" t="n">
        <v>37827</v>
      </c>
      <c r="F19" s="343" t="n">
        <v>44385</v>
      </c>
      <c r="G19" s="344" t="s">
        <v>477</v>
      </c>
      <c r="H19" s="336" t="n">
        <f aca="false">IF(C19=0,0,(E19-C19)/C19)</f>
        <v>0</v>
      </c>
      <c r="I19" s="281" t="n">
        <f aca="false">IF(E19=0,0,(F19-E19)/E19)</f>
        <v>0.173368229042747</v>
      </c>
      <c r="J19" s="342" t="n">
        <v>0</v>
      </c>
      <c r="K19" s="343" t="n">
        <v>0</v>
      </c>
      <c r="L19" s="343" t="n">
        <v>0</v>
      </c>
      <c r="M19" s="343" t="n">
        <v>0</v>
      </c>
      <c r="N19" s="344"/>
      <c r="O19" s="336" t="n">
        <f aca="false">IF(J19=0,0,(L19-J19)/J19)</f>
        <v>0</v>
      </c>
      <c r="P19" s="281" t="n">
        <f aca="false">IF(L19=0,0,(M19-L19)/L19)</f>
        <v>0</v>
      </c>
      <c r="Q19" s="342" t="n">
        <v>0</v>
      </c>
      <c r="R19" s="343" t="n">
        <v>0</v>
      </c>
      <c r="S19" s="343" t="n">
        <v>0</v>
      </c>
      <c r="T19" s="343" t="n">
        <v>0</v>
      </c>
      <c r="U19" s="344"/>
      <c r="V19" s="336" t="n">
        <f aca="false">IF(Q19=0,0,(S19-Q19)/Q19)</f>
        <v>0</v>
      </c>
      <c r="W19" s="281" t="n">
        <f aca="false">IF(S19=0,0,(T19-S19)/S19)</f>
        <v>0</v>
      </c>
      <c r="X19" s="342" t="n">
        <v>0</v>
      </c>
      <c r="Y19" s="343" t="n">
        <v>0</v>
      </c>
      <c r="Z19" s="343" t="n">
        <v>0</v>
      </c>
      <c r="AA19" s="343" t="n">
        <v>0</v>
      </c>
      <c r="AB19" s="344"/>
      <c r="AC19" s="336" t="n">
        <f aca="false">IF(X19=0,0,(Z19-X19)/X19)</f>
        <v>0</v>
      </c>
      <c r="AD19" s="281" t="n">
        <f aca="false">IF(Z19=0,0,(AA19-Z19)/Z19)</f>
        <v>0</v>
      </c>
      <c r="AE19" s="342" t="n">
        <v>0</v>
      </c>
      <c r="AF19" s="343" t="n">
        <v>0</v>
      </c>
      <c r="AG19" s="343" t="n">
        <v>0</v>
      </c>
      <c r="AH19" s="343" t="n">
        <v>0</v>
      </c>
      <c r="AI19" s="344"/>
      <c r="AJ19" s="336" t="n">
        <f aca="false">IF(AE19=0,0,(AG19-AE19)/AE19)</f>
        <v>0</v>
      </c>
      <c r="AK19" s="281" t="n">
        <f aca="false">IF(AG19=0,0,(AH19-AG19)/AG19)</f>
        <v>0</v>
      </c>
      <c r="AL19" s="342" t="n">
        <v>0</v>
      </c>
      <c r="AM19" s="343" t="n">
        <v>0</v>
      </c>
      <c r="AN19" s="343" t="n">
        <v>0</v>
      </c>
      <c r="AO19" s="343" t="n">
        <v>0</v>
      </c>
      <c r="AP19" s="344"/>
      <c r="AQ19" s="336" t="n">
        <f aca="false">IF(AL19=0,0,(AN19-AL19)/AL19)</f>
        <v>0</v>
      </c>
      <c r="AR19" s="281" t="n">
        <f aca="false">IF(AN19=0,0,(AO19-AN19)/AN19)</f>
        <v>0</v>
      </c>
      <c r="AS19" s="342" t="n">
        <v>0</v>
      </c>
      <c r="AT19" s="343" t="n">
        <v>0</v>
      </c>
      <c r="AU19" s="343" t="n">
        <v>0</v>
      </c>
      <c r="AV19" s="343" t="n">
        <v>0</v>
      </c>
      <c r="AW19" s="344"/>
      <c r="AX19" s="336" t="n">
        <f aca="false">IF(AS19=0,0,(AU19-AS19)/AS19)</f>
        <v>0</v>
      </c>
      <c r="AY19" s="281" t="n">
        <f aca="false">IF(AU19=0,0,(AV19-AU19)/AU19)</f>
        <v>0</v>
      </c>
      <c r="AZ19" s="342" t="n">
        <v>0</v>
      </c>
      <c r="BA19" s="343" t="n">
        <v>0</v>
      </c>
      <c r="BB19" s="343" t="n">
        <v>0</v>
      </c>
      <c r="BC19" s="343" t="n">
        <v>0</v>
      </c>
      <c r="BD19" s="344"/>
      <c r="BE19" s="336" t="n">
        <f aca="false">IF(AZ19=0,0,(BB19-AZ19)/AZ19)</f>
        <v>0</v>
      </c>
      <c r="BF19" s="281" t="n">
        <f aca="false">IF(BB19=0,0,(BC19-BB19)/BB19)</f>
        <v>0</v>
      </c>
      <c r="BG19" s="342" t="n">
        <v>0</v>
      </c>
      <c r="BH19" s="343" t="n">
        <v>0</v>
      </c>
      <c r="BI19" s="343" t="n">
        <v>0</v>
      </c>
      <c r="BJ19" s="343" t="n">
        <v>0</v>
      </c>
      <c r="BK19" s="344"/>
      <c r="BL19" s="336" t="n">
        <f aca="false">IF(BG19=0,0,(BI19-BG19)/BG19)</f>
        <v>0</v>
      </c>
      <c r="BM19" s="281" t="n">
        <f aca="false">IF(BI19=0,0,(BJ19-BI19)/BI19)</f>
        <v>0</v>
      </c>
      <c r="BN19" s="342" t="n">
        <v>0</v>
      </c>
      <c r="BO19" s="343" t="n">
        <v>0</v>
      </c>
      <c r="BP19" s="343" t="n">
        <v>0</v>
      </c>
      <c r="BQ19" s="343" t="n">
        <v>0</v>
      </c>
      <c r="BR19" s="344"/>
      <c r="BS19" s="336" t="n">
        <f aca="false">IF(BN19=0,0,(BP19-BN19)/BN19)</f>
        <v>0</v>
      </c>
      <c r="BT19" s="281" t="n">
        <f aca="false">IF(BP19=0,0,(BQ19-BP19)/BP19)</f>
        <v>0</v>
      </c>
      <c r="BU19" s="342" t="n">
        <v>0</v>
      </c>
      <c r="BV19" s="343" t="n">
        <v>0</v>
      </c>
      <c r="BW19" s="343" t="n">
        <v>0</v>
      </c>
      <c r="BX19" s="343" t="n">
        <v>0</v>
      </c>
      <c r="BY19" s="344"/>
      <c r="BZ19" s="336" t="n">
        <f aca="false">IF(BU19=0,0,(BW19-BU19)/BU19)</f>
        <v>0</v>
      </c>
      <c r="CA19" s="281" t="n">
        <f aca="false">IF(BW19=0,0,(BX19-BW19)/BW19)</f>
        <v>0</v>
      </c>
      <c r="CB19" s="342" t="n">
        <v>0</v>
      </c>
      <c r="CC19" s="343" t="n">
        <v>0</v>
      </c>
      <c r="CD19" s="343" t="n">
        <v>0</v>
      </c>
      <c r="CE19" s="343" t="n">
        <v>0</v>
      </c>
      <c r="CF19" s="344"/>
      <c r="CG19" s="336" t="n">
        <f aca="false">IF(CB19=0,0,(CD19-CB19)/CB19)</f>
        <v>0</v>
      </c>
      <c r="CH19" s="281" t="n">
        <f aca="false">IF(CD19=0,0,(CE19-CD19)/CD19)</f>
        <v>0</v>
      </c>
      <c r="CI19" s="342" t="n">
        <v>0</v>
      </c>
      <c r="CJ19" s="343" t="n">
        <v>0</v>
      </c>
      <c r="CK19" s="343" t="n">
        <v>0</v>
      </c>
      <c r="CL19" s="343" t="n">
        <v>0</v>
      </c>
      <c r="CM19" s="344"/>
      <c r="CN19" s="336" t="n">
        <f aca="false">IF(CI19=0,0,(CK19-CI19)/CI19)</f>
        <v>0</v>
      </c>
      <c r="CO19" s="281" t="n">
        <f aca="false">IF(CK19=0,0,(CL19-CK19)/CK19)</f>
        <v>0</v>
      </c>
      <c r="CP19" s="345" t="n">
        <f aca="false">+C19+J19+Q19+X19+AE19+AL19+AS19+AZ19+BG19+BN19+BU19+CB19+CI19</f>
        <v>0</v>
      </c>
      <c r="CQ19" s="346" t="n">
        <f aca="false">+D19+K19+R19+Y19+AF19+AM19+AT19+BA19+BH19+BO19+BV19+CC19+CJ19</f>
        <v>39751</v>
      </c>
      <c r="CR19" s="346" t="n">
        <f aca="false">+E19+L19+S19+Z19+AG19+AN19+AU19+BB19+BI19+BP19+BW19+CD19+CK19</f>
        <v>37827</v>
      </c>
      <c r="CS19" s="347" t="n">
        <f aca="false">+F19+M19+T19+AA19+AH19+AO19+AV19+BC19+BJ19+BQ19+BX19+CE19+CL19</f>
        <v>44385</v>
      </c>
      <c r="CT19" s="344"/>
      <c r="CU19" s="336" t="n">
        <f aca="false">IF(CP19=0,0,(CR19-CP19)/CP19)</f>
        <v>0</v>
      </c>
      <c r="CV19" s="281" t="n">
        <f aca="false">IF(CR19=0,0,(CS19-CR19)/CR19)</f>
        <v>0.173368229042747</v>
      </c>
    </row>
    <row r="20" customFormat="false" ht="15" hidden="false" customHeight="false" outlineLevel="0" collapsed="false">
      <c r="B20" s="332" t="s">
        <v>467</v>
      </c>
      <c r="C20" s="348" t="n">
        <f aca="false">SUM(C17:C19)</f>
        <v>0</v>
      </c>
      <c r="D20" s="349" t="n">
        <f aca="false">SUM(D17:D19)</f>
        <v>309704</v>
      </c>
      <c r="E20" s="349" t="n">
        <f aca="false">SUM(E17:E19)</f>
        <v>296706</v>
      </c>
      <c r="F20" s="349" t="n">
        <f aca="false">SUM(F17:F19)</f>
        <v>319885</v>
      </c>
      <c r="G20" s="344"/>
      <c r="H20" s="336" t="n">
        <f aca="false">IF(C20=0,0,(E20-C20)/C20)</f>
        <v>0</v>
      </c>
      <c r="I20" s="281" t="n">
        <f aca="false">IF(E20=0,0,(F20-E20)/E20)</f>
        <v>0.0781211030447649</v>
      </c>
      <c r="J20" s="348" t="n">
        <f aca="false">SUM(J17:J19)</f>
        <v>0</v>
      </c>
      <c r="K20" s="349" t="n">
        <f aca="false">SUM(K17:K19)</f>
        <v>0</v>
      </c>
      <c r="L20" s="349" t="n">
        <f aca="false">SUM(L17:L19)</f>
        <v>0</v>
      </c>
      <c r="M20" s="349" t="n">
        <f aca="false">SUM(M17:M19)</f>
        <v>0</v>
      </c>
      <c r="N20" s="344"/>
      <c r="O20" s="336" t="n">
        <f aca="false">IF(J20=0,0,(L20-J20)/J20)</f>
        <v>0</v>
      </c>
      <c r="P20" s="281" t="n">
        <f aca="false">IF(L20=0,0,(M20-L20)/L20)</f>
        <v>0</v>
      </c>
      <c r="Q20" s="348" t="n">
        <f aca="false">SUM(Q17:Q19)</f>
        <v>0</v>
      </c>
      <c r="R20" s="349" t="n">
        <f aca="false">SUM(R17:R19)</f>
        <v>0</v>
      </c>
      <c r="S20" s="349" t="n">
        <f aca="false">SUM(S17:S19)</f>
        <v>0</v>
      </c>
      <c r="T20" s="349" t="n">
        <f aca="false">SUM(T17:T19)</f>
        <v>0</v>
      </c>
      <c r="U20" s="344"/>
      <c r="V20" s="336" t="n">
        <f aca="false">IF(Q20=0,0,(S20-Q20)/Q20)</f>
        <v>0</v>
      </c>
      <c r="W20" s="281" t="n">
        <f aca="false">IF(S20=0,0,(T20-S20)/S20)</f>
        <v>0</v>
      </c>
      <c r="X20" s="348" t="n">
        <f aca="false">SUM(X17:X19)</f>
        <v>0</v>
      </c>
      <c r="Y20" s="349" t="n">
        <f aca="false">SUM(Y17:Y19)</f>
        <v>0</v>
      </c>
      <c r="Z20" s="349" t="n">
        <f aca="false">SUM(Z17:Z19)</f>
        <v>0</v>
      </c>
      <c r="AA20" s="349" t="n">
        <f aca="false">SUM(AA17:AA19)</f>
        <v>0</v>
      </c>
      <c r="AB20" s="344"/>
      <c r="AC20" s="336" t="n">
        <f aca="false">IF(X20=0,0,(Z20-X20)/X20)</f>
        <v>0</v>
      </c>
      <c r="AD20" s="281" t="n">
        <f aca="false">IF(Z20=0,0,(AA20-Z20)/Z20)</f>
        <v>0</v>
      </c>
      <c r="AE20" s="348" t="n">
        <f aca="false">SUM(AE17:AE19)</f>
        <v>0</v>
      </c>
      <c r="AF20" s="349" t="n">
        <f aca="false">SUM(AF17:AF19)</f>
        <v>0</v>
      </c>
      <c r="AG20" s="349" t="n">
        <f aca="false">SUM(AG17:AG19)</f>
        <v>0</v>
      </c>
      <c r="AH20" s="349" t="n">
        <f aca="false">SUM(AH17:AH19)</f>
        <v>0</v>
      </c>
      <c r="AI20" s="344"/>
      <c r="AJ20" s="336" t="n">
        <f aca="false">IF(AE20=0,0,(AG20-AE20)/AE20)</f>
        <v>0</v>
      </c>
      <c r="AK20" s="281" t="n">
        <f aca="false">IF(AG20=0,0,(AH20-AG20)/AG20)</f>
        <v>0</v>
      </c>
      <c r="AL20" s="348" t="n">
        <f aca="false">SUM(AL17:AL19)</f>
        <v>0</v>
      </c>
      <c r="AM20" s="349" t="n">
        <f aca="false">SUM(AM17:AM19)</f>
        <v>0</v>
      </c>
      <c r="AN20" s="349" t="n">
        <f aca="false">SUM(AN17:AN19)</f>
        <v>0</v>
      </c>
      <c r="AO20" s="349" t="n">
        <f aca="false">SUM(AO17:AO19)</f>
        <v>0</v>
      </c>
      <c r="AP20" s="344"/>
      <c r="AQ20" s="336" t="n">
        <f aca="false">IF(AL20=0,0,(AN20-AL20)/AL20)</f>
        <v>0</v>
      </c>
      <c r="AR20" s="281" t="n">
        <f aca="false">IF(AN20=0,0,(AO20-AN20)/AN20)</f>
        <v>0</v>
      </c>
      <c r="AS20" s="348" t="n">
        <f aca="false">SUM(AS17:AS19)</f>
        <v>0</v>
      </c>
      <c r="AT20" s="349" t="n">
        <f aca="false">SUM(AT17:AT19)</f>
        <v>0</v>
      </c>
      <c r="AU20" s="349" t="n">
        <f aca="false">SUM(AU17:AU19)</f>
        <v>0</v>
      </c>
      <c r="AV20" s="349" t="n">
        <f aca="false">SUM(AV17:AV19)</f>
        <v>0</v>
      </c>
      <c r="AW20" s="344"/>
      <c r="AX20" s="336" t="n">
        <f aca="false">IF(AS20=0,0,(AU20-AS20)/AS20)</f>
        <v>0</v>
      </c>
      <c r="AY20" s="281" t="n">
        <f aca="false">IF(AU20=0,0,(AV20-AU20)/AU20)</f>
        <v>0</v>
      </c>
      <c r="AZ20" s="348" t="n">
        <f aca="false">SUM(AZ17:AZ19)</f>
        <v>0</v>
      </c>
      <c r="BA20" s="349" t="n">
        <f aca="false">SUM(BA17:BA19)</f>
        <v>0</v>
      </c>
      <c r="BB20" s="349" t="n">
        <f aca="false">SUM(BB17:BB19)</f>
        <v>0</v>
      </c>
      <c r="BC20" s="349" t="n">
        <f aca="false">SUM(BC17:BC19)</f>
        <v>0</v>
      </c>
      <c r="BD20" s="344"/>
      <c r="BE20" s="336" t="n">
        <f aca="false">IF(AZ20=0,0,(BB20-AZ20)/AZ20)</f>
        <v>0</v>
      </c>
      <c r="BF20" s="281" t="n">
        <f aca="false">IF(BB20=0,0,(BC20-BB20)/BB20)</f>
        <v>0</v>
      </c>
      <c r="BG20" s="348" t="n">
        <f aca="false">SUM(BG17:BG19)</f>
        <v>0</v>
      </c>
      <c r="BH20" s="349" t="n">
        <f aca="false">SUM(BH17:BH19)</f>
        <v>0</v>
      </c>
      <c r="BI20" s="349" t="n">
        <f aca="false">SUM(BI17:BI19)</f>
        <v>0</v>
      </c>
      <c r="BJ20" s="349" t="n">
        <f aca="false">SUM(BJ17:BJ19)</f>
        <v>0</v>
      </c>
      <c r="BK20" s="344"/>
      <c r="BL20" s="336" t="n">
        <f aca="false">IF(BG20=0,0,(BI20-BG20)/BG20)</f>
        <v>0</v>
      </c>
      <c r="BM20" s="281" t="n">
        <f aca="false">IF(BI20=0,0,(BJ20-BI20)/BI20)</f>
        <v>0</v>
      </c>
      <c r="BN20" s="348" t="n">
        <f aca="false">SUM(BN17:BN19)</f>
        <v>0</v>
      </c>
      <c r="BO20" s="349" t="n">
        <f aca="false">SUM(BO17:BO19)</f>
        <v>0</v>
      </c>
      <c r="BP20" s="349" t="n">
        <f aca="false">SUM(BP17:BP19)</f>
        <v>0</v>
      </c>
      <c r="BQ20" s="349" t="n">
        <f aca="false">SUM(BQ17:BQ19)</f>
        <v>0</v>
      </c>
      <c r="BR20" s="344"/>
      <c r="BS20" s="336" t="n">
        <f aca="false">IF(BN20=0,0,(BP20-BN20)/BN20)</f>
        <v>0</v>
      </c>
      <c r="BT20" s="281" t="n">
        <f aca="false">IF(BP20=0,0,(BQ20-BP20)/BP20)</f>
        <v>0</v>
      </c>
      <c r="BU20" s="348" t="n">
        <f aca="false">SUM(BU17:BU19)</f>
        <v>0</v>
      </c>
      <c r="BV20" s="349" t="n">
        <f aca="false">SUM(BV17:BV19)</f>
        <v>0</v>
      </c>
      <c r="BW20" s="349" t="n">
        <f aca="false">SUM(BW17:BW19)</f>
        <v>0</v>
      </c>
      <c r="BX20" s="349" t="n">
        <f aca="false">SUM(BX17:BX19)</f>
        <v>0</v>
      </c>
      <c r="BY20" s="344"/>
      <c r="BZ20" s="336" t="n">
        <f aca="false">IF(BU20=0,0,(BW20-BU20)/BU20)</f>
        <v>0</v>
      </c>
      <c r="CA20" s="281" t="n">
        <f aca="false">IF(BW20=0,0,(BX20-BW20)/BW20)</f>
        <v>0</v>
      </c>
      <c r="CB20" s="348" t="n">
        <f aca="false">SUM(CB17:CB19)</f>
        <v>0</v>
      </c>
      <c r="CC20" s="349" t="n">
        <f aca="false">SUM(CC17:CC19)</f>
        <v>0</v>
      </c>
      <c r="CD20" s="349" t="n">
        <f aca="false">SUM(CD17:CD19)</f>
        <v>0</v>
      </c>
      <c r="CE20" s="349" t="n">
        <f aca="false">SUM(CE17:CE19)</f>
        <v>0</v>
      </c>
      <c r="CF20" s="344"/>
      <c r="CG20" s="336" t="n">
        <f aca="false">IF(CB20=0,0,(CD20-CB20)/CB20)</f>
        <v>0</v>
      </c>
      <c r="CH20" s="281" t="n">
        <f aca="false">IF(CD20=0,0,(CE20-CD20)/CD20)</f>
        <v>0</v>
      </c>
      <c r="CI20" s="348" t="n">
        <f aca="false">SUM(CI17:CI19)</f>
        <v>0</v>
      </c>
      <c r="CJ20" s="349" t="n">
        <f aca="false">SUM(CJ17:CJ19)</f>
        <v>0</v>
      </c>
      <c r="CK20" s="349" t="n">
        <f aca="false">SUM(CK17:CK19)</f>
        <v>0</v>
      </c>
      <c r="CL20" s="349" t="n">
        <f aca="false">SUM(CL17:CL19)</f>
        <v>0</v>
      </c>
      <c r="CM20" s="344"/>
      <c r="CN20" s="336" t="n">
        <f aca="false">IF(CI20=0,0,(CK20-CI20)/CI20)</f>
        <v>0</v>
      </c>
      <c r="CO20" s="281" t="n">
        <f aca="false">IF(CK20=0,0,(CL20-CK20)/CK20)</f>
        <v>0</v>
      </c>
      <c r="CP20" s="350" t="n">
        <f aca="false">SUM(CP17:CP19)</f>
        <v>0</v>
      </c>
      <c r="CQ20" s="292" t="n">
        <f aca="false">SUM(CQ17:CQ19)</f>
        <v>309704</v>
      </c>
      <c r="CR20" s="292" t="n">
        <f aca="false">SUM(CR17:CR19)</f>
        <v>296706</v>
      </c>
      <c r="CS20" s="351" t="n">
        <f aca="false">SUM(CS17:CS19)</f>
        <v>319885</v>
      </c>
      <c r="CT20" s="344"/>
      <c r="CU20" s="336" t="n">
        <f aca="false">IF(CP20=0,0,(CR20-CP20)/CP20)</f>
        <v>0</v>
      </c>
      <c r="CV20" s="281" t="n">
        <f aca="false">IF(CR20=0,0,(CS20-CR20)/CR20)</f>
        <v>0.0781211030447649</v>
      </c>
    </row>
    <row r="21" customFormat="false" ht="15" hidden="false" customHeight="false" outlineLevel="0" collapsed="false">
      <c r="B21" s="332" t="s">
        <v>468</v>
      </c>
      <c r="C21" s="348" t="n">
        <f aca="false">IF(ISERROR(C20/C15)=TRUE(),0,C20/C15)</f>
        <v>0</v>
      </c>
      <c r="D21" s="349" t="n">
        <f aca="false">IF(ISERROR(D20/D15)=TRUE(),0,D20/D15)</f>
        <v>55502.5089605735</v>
      </c>
      <c r="E21" s="349" t="n">
        <f aca="false">IF(ISERROR(E20/E15)=TRUE(),0,E20/E15)</f>
        <v>56407.9847908745</v>
      </c>
      <c r="F21" s="349" t="n">
        <f aca="false">IF(ISERROR(F20/F15)=TRUE(),0,F20/F15)</f>
        <v>56817.9396092362</v>
      </c>
      <c r="G21" s="335"/>
      <c r="H21" s="336" t="n">
        <f aca="false">IF(C21=0,0,(E21-C21)/C21)</f>
        <v>0</v>
      </c>
      <c r="I21" s="281" t="n">
        <f aca="false">IF(E21=0,0,(F21-E21)/E21)</f>
        <v>0.00726767353738241</v>
      </c>
      <c r="J21" s="348" t="n">
        <f aca="false">IF(ISERROR(J20/J15)=TRUE(),0,J20/J15)</f>
        <v>0</v>
      </c>
      <c r="K21" s="349" t="n">
        <f aca="false">IF(ISERROR(K20/K15)=TRUE(),0,K20/K15)</f>
        <v>0</v>
      </c>
      <c r="L21" s="349" t="n">
        <f aca="false">IF(ISERROR(L20/L15)=TRUE(),0,L20/L15)</f>
        <v>0</v>
      </c>
      <c r="M21" s="349" t="n">
        <f aca="false">IF(ISERROR(M20/M15)=TRUE(),0,M20/M15)</f>
        <v>0</v>
      </c>
      <c r="N21" s="335"/>
      <c r="O21" s="336" t="n">
        <f aca="false">IF(J21=0,0,(L21-J21)/J21)</f>
        <v>0</v>
      </c>
      <c r="P21" s="281" t="n">
        <f aca="false">IF(L21=0,0,(M21-L21)/L21)</f>
        <v>0</v>
      </c>
      <c r="Q21" s="348" t="n">
        <f aca="false">IF(ISERROR(Q20/Q15)=TRUE(),0,Q20/Q15)</f>
        <v>0</v>
      </c>
      <c r="R21" s="349" t="n">
        <f aca="false">IF(ISERROR(R20/R15)=TRUE(),0,R20/R15)</f>
        <v>0</v>
      </c>
      <c r="S21" s="349" t="n">
        <f aca="false">IF(ISERROR(S20/S15)=TRUE(),0,S20/S15)</f>
        <v>0</v>
      </c>
      <c r="T21" s="349" t="n">
        <f aca="false">IF(ISERROR(T20/T15)=TRUE(),0,T20/T15)</f>
        <v>0</v>
      </c>
      <c r="U21" s="335"/>
      <c r="V21" s="336" t="n">
        <f aca="false">IF(Q21=0,0,(S21-Q21)/Q21)</f>
        <v>0</v>
      </c>
      <c r="W21" s="281" t="n">
        <f aca="false">IF(S21=0,0,(T21-S21)/S21)</f>
        <v>0</v>
      </c>
      <c r="X21" s="348" t="n">
        <f aca="false">IF(ISERROR(X20/X15)=TRUE(),0,X20/X15)</f>
        <v>0</v>
      </c>
      <c r="Y21" s="349" t="n">
        <f aca="false">IF(ISERROR(Y20/Y15)=TRUE(),0,Y20/Y15)</f>
        <v>0</v>
      </c>
      <c r="Z21" s="349" t="n">
        <f aca="false">IF(ISERROR(Z20/Z15)=TRUE(),0,Z20/Z15)</f>
        <v>0</v>
      </c>
      <c r="AA21" s="349" t="n">
        <f aca="false">IF(ISERROR(AA20/AA15)=TRUE(),0,AA20/AA15)</f>
        <v>0</v>
      </c>
      <c r="AB21" s="335"/>
      <c r="AC21" s="336" t="n">
        <f aca="false">IF(X21=0,0,(Z21-X21)/X21)</f>
        <v>0</v>
      </c>
      <c r="AD21" s="281" t="n">
        <f aca="false">IF(Z21=0,0,(AA21-Z21)/Z21)</f>
        <v>0</v>
      </c>
      <c r="AE21" s="348" t="n">
        <f aca="false">IF(ISERROR(AE20/AE15)=TRUE(),0,AE20/AE15)</f>
        <v>0</v>
      </c>
      <c r="AF21" s="349" t="n">
        <f aca="false">IF(ISERROR(AF20/AF15)=TRUE(),0,AF20/AF15)</f>
        <v>0</v>
      </c>
      <c r="AG21" s="349" t="n">
        <f aca="false">IF(ISERROR(AG20/AG15)=TRUE(),0,AG20/AG15)</f>
        <v>0</v>
      </c>
      <c r="AH21" s="349" t="n">
        <f aca="false">IF(ISERROR(AH20/AH15)=TRUE(),0,AH20/AH15)</f>
        <v>0</v>
      </c>
      <c r="AI21" s="335"/>
      <c r="AJ21" s="336" t="n">
        <f aca="false">IF(AE21=0,0,(AG21-AE21)/AE21)</f>
        <v>0</v>
      </c>
      <c r="AK21" s="281" t="n">
        <f aca="false">IF(AG21=0,0,(AH21-AG21)/AG21)</f>
        <v>0</v>
      </c>
      <c r="AL21" s="348" t="n">
        <f aca="false">IF(ISERROR(AL20/AL15)=TRUE(),0,AL20/AL15)</f>
        <v>0</v>
      </c>
      <c r="AM21" s="349" t="n">
        <f aca="false">IF(ISERROR(AM20/AM15)=TRUE(),0,AM20/AM15)</f>
        <v>0</v>
      </c>
      <c r="AN21" s="349" t="n">
        <f aca="false">IF(ISERROR(AN20/AN15)=TRUE(),0,AN20/AN15)</f>
        <v>0</v>
      </c>
      <c r="AO21" s="349" t="n">
        <f aca="false">IF(ISERROR(AO20/AO15)=TRUE(),0,AO20/AO15)</f>
        <v>0</v>
      </c>
      <c r="AP21" s="335"/>
      <c r="AQ21" s="336" t="n">
        <f aca="false">IF(AL21=0,0,(AN21-AL21)/AL21)</f>
        <v>0</v>
      </c>
      <c r="AR21" s="281" t="n">
        <f aca="false">IF(AN21=0,0,(AO21-AN21)/AN21)</f>
        <v>0</v>
      </c>
      <c r="AS21" s="348" t="n">
        <f aca="false">IF(ISERROR(AS20/AS15)=TRUE(),0,AS20/AS15)</f>
        <v>0</v>
      </c>
      <c r="AT21" s="349" t="n">
        <f aca="false">IF(ISERROR(AT20/AT15)=TRUE(),0,AT20/AT15)</f>
        <v>0</v>
      </c>
      <c r="AU21" s="349" t="n">
        <f aca="false">IF(ISERROR(AU20/AU15)=TRUE(),0,AU20/AU15)</f>
        <v>0</v>
      </c>
      <c r="AV21" s="349" t="n">
        <f aca="false">IF(ISERROR(AV20/AV15)=TRUE(),0,AV20/AV15)</f>
        <v>0</v>
      </c>
      <c r="AW21" s="335"/>
      <c r="AX21" s="336" t="n">
        <f aca="false">IF(AS21=0,0,(AU21-AS21)/AS21)</f>
        <v>0</v>
      </c>
      <c r="AY21" s="281" t="n">
        <f aca="false">IF(AU21=0,0,(AV21-AU21)/AU21)</f>
        <v>0</v>
      </c>
      <c r="AZ21" s="348" t="n">
        <f aca="false">IF(ISERROR(AZ20/AZ15)=TRUE(),0,AZ20/AZ15)</f>
        <v>0</v>
      </c>
      <c r="BA21" s="349" t="n">
        <f aca="false">IF(ISERROR(BA20/BA15)=TRUE(),0,BA20/BA15)</f>
        <v>0</v>
      </c>
      <c r="BB21" s="349" t="n">
        <f aca="false">IF(ISERROR(BB20/BB15)=TRUE(),0,BB20/BB15)</f>
        <v>0</v>
      </c>
      <c r="BC21" s="349" t="n">
        <f aca="false">IF(ISERROR(BC20/BC15)=TRUE(),0,BC20/BC15)</f>
        <v>0</v>
      </c>
      <c r="BD21" s="335"/>
      <c r="BE21" s="336" t="n">
        <f aca="false">IF(AZ21=0,0,(BB21-AZ21)/AZ21)</f>
        <v>0</v>
      </c>
      <c r="BF21" s="281" t="n">
        <f aca="false">IF(BB21=0,0,(BC21-BB21)/BB21)</f>
        <v>0</v>
      </c>
      <c r="BG21" s="348" t="n">
        <f aca="false">IF(ISERROR(BG20/BG15)=TRUE(),0,BG20/BG15)</f>
        <v>0</v>
      </c>
      <c r="BH21" s="349" t="n">
        <f aca="false">IF(ISERROR(BH20/BH15)=TRUE(),0,BH20/BH15)</f>
        <v>0</v>
      </c>
      <c r="BI21" s="349" t="n">
        <f aca="false">IF(ISERROR(BI20/BI15)=TRUE(),0,BI20/BI15)</f>
        <v>0</v>
      </c>
      <c r="BJ21" s="349" t="n">
        <f aca="false">IF(ISERROR(BJ20/BJ15)=TRUE(),0,BJ20/BJ15)</f>
        <v>0</v>
      </c>
      <c r="BK21" s="335"/>
      <c r="BL21" s="336" t="n">
        <f aca="false">IF(BG21=0,0,(BI21-BG21)/BG21)</f>
        <v>0</v>
      </c>
      <c r="BM21" s="281" t="n">
        <f aca="false">IF(BI21=0,0,(BJ21-BI21)/BI21)</f>
        <v>0</v>
      </c>
      <c r="BN21" s="348" t="n">
        <f aca="false">IF(ISERROR(BN20/BN15)=TRUE(),0,BN20/BN15)</f>
        <v>0</v>
      </c>
      <c r="BO21" s="349" t="n">
        <f aca="false">IF(ISERROR(BO20/BO15)=TRUE(),0,BO20/BO15)</f>
        <v>0</v>
      </c>
      <c r="BP21" s="349" t="n">
        <f aca="false">IF(ISERROR(BP20/BP15)=TRUE(),0,BP20/BP15)</f>
        <v>0</v>
      </c>
      <c r="BQ21" s="349" t="n">
        <f aca="false">IF(ISERROR(BQ20/BQ15)=TRUE(),0,BQ20/BQ15)</f>
        <v>0</v>
      </c>
      <c r="BR21" s="335"/>
      <c r="BS21" s="336" t="n">
        <f aca="false">IF(BN21=0,0,(BP21-BN21)/BN21)</f>
        <v>0</v>
      </c>
      <c r="BT21" s="281" t="n">
        <f aca="false">IF(BP21=0,0,(BQ21-BP21)/BP21)</f>
        <v>0</v>
      </c>
      <c r="BU21" s="348" t="n">
        <f aca="false">IF(ISERROR(BU20/BU15)=TRUE(),0,BU20/BU15)</f>
        <v>0</v>
      </c>
      <c r="BV21" s="349" t="n">
        <f aca="false">IF(ISERROR(BV20/BV15)=TRUE(),0,BV20/BV15)</f>
        <v>0</v>
      </c>
      <c r="BW21" s="349" t="n">
        <f aca="false">IF(ISERROR(BW20/BW15)=TRUE(),0,BW20/BW15)</f>
        <v>0</v>
      </c>
      <c r="BX21" s="349" t="n">
        <f aca="false">IF(ISERROR(BX20/BX15)=TRUE(),0,BX20/BX15)</f>
        <v>0</v>
      </c>
      <c r="BY21" s="335"/>
      <c r="BZ21" s="336" t="n">
        <f aca="false">IF(BU21=0,0,(BW21-BU21)/BU21)</f>
        <v>0</v>
      </c>
      <c r="CA21" s="281" t="n">
        <f aca="false">IF(BW21=0,0,(BX21-BW21)/BW21)</f>
        <v>0</v>
      </c>
      <c r="CB21" s="348" t="n">
        <f aca="false">IF(ISERROR(CB20/CB15)=TRUE(),0,CB20/CB15)</f>
        <v>0</v>
      </c>
      <c r="CC21" s="349" t="n">
        <f aca="false">IF(ISERROR(CC20/CC15)=TRUE(),0,CC20/CC15)</f>
        <v>0</v>
      </c>
      <c r="CD21" s="349" t="n">
        <f aca="false">IF(ISERROR(CD20/CD15)=TRUE(),0,CD20/CD15)</f>
        <v>0</v>
      </c>
      <c r="CE21" s="349" t="n">
        <f aca="false">IF(ISERROR(CE20/CE15)=TRUE(),0,CE20/CE15)</f>
        <v>0</v>
      </c>
      <c r="CF21" s="335"/>
      <c r="CG21" s="336" t="n">
        <f aca="false">IF(CB21=0,0,(CD21-CB21)/CB21)</f>
        <v>0</v>
      </c>
      <c r="CH21" s="281" t="n">
        <f aca="false">IF(CD21=0,0,(CE21-CD21)/CD21)</f>
        <v>0</v>
      </c>
      <c r="CI21" s="348" t="n">
        <f aca="false">IF(ISERROR(CI20/CI15)=TRUE(),0,CI20/CI15)</f>
        <v>0</v>
      </c>
      <c r="CJ21" s="349" t="n">
        <f aca="false">IF(ISERROR(CJ20/CJ15)=TRUE(),0,CJ20/CJ15)</f>
        <v>0</v>
      </c>
      <c r="CK21" s="349" t="n">
        <f aca="false">IF(ISERROR(CK20/CK15)=TRUE(),0,CK20/CK15)</f>
        <v>0</v>
      </c>
      <c r="CL21" s="349" t="n">
        <f aca="false">IF(ISERROR(CL20/CL15)=TRUE(),0,CL20/CL15)</f>
        <v>0</v>
      </c>
      <c r="CM21" s="335"/>
      <c r="CN21" s="336" t="n">
        <f aca="false">IF(CI21=0,0,(CK21-CI21)/CI21)</f>
        <v>0</v>
      </c>
      <c r="CO21" s="281" t="n">
        <f aca="false">IF(CK21=0,0,(CL21-CK21)/CK21)</f>
        <v>0</v>
      </c>
      <c r="CP21" s="350" t="n">
        <f aca="false">IF(ISERROR(CP20/CP15)=TRUE(),0,CP20/CP15)</f>
        <v>0</v>
      </c>
      <c r="CQ21" s="292" t="n">
        <f aca="false">IF(ISERROR(CQ20/CQ15)=TRUE(),0,CQ20/CQ15)</f>
        <v>55502.5089605735</v>
      </c>
      <c r="CR21" s="292" t="n">
        <f aca="false">IF(ISERROR(CR20/CR15)=TRUE(),0,CR20/CR15)</f>
        <v>56407.9847908745</v>
      </c>
      <c r="CS21" s="351" t="n">
        <f aca="false">IF(ISERROR(CS20/CS15)=TRUE(),0,CS20/CS15)</f>
        <v>56817.9396092362</v>
      </c>
      <c r="CT21" s="335"/>
      <c r="CU21" s="336" t="n">
        <f aca="false">IF(CP21=0,0,(CR21-CP21)/CP21)</f>
        <v>0</v>
      </c>
      <c r="CV21" s="281" t="n">
        <f aca="false">IF(CR21=0,0,(CS21-CR21)/CR21)</f>
        <v>0.00726767353738241</v>
      </c>
    </row>
    <row r="22" customFormat="false" ht="3" hidden="false" customHeight="true" outlineLevel="0" collapsed="false">
      <c r="B22" s="284"/>
      <c r="C22" s="32"/>
      <c r="D22" s="33"/>
      <c r="E22" s="33"/>
      <c r="F22" s="33"/>
      <c r="G22" s="33"/>
      <c r="H22" s="288" t="n">
        <v>0</v>
      </c>
      <c r="I22" s="289" t="n">
        <v>0</v>
      </c>
      <c r="J22" s="32" t="n">
        <v>0</v>
      </c>
      <c r="K22" s="33" t="n">
        <v>0</v>
      </c>
      <c r="L22" s="33" t="n">
        <v>0</v>
      </c>
      <c r="M22" s="33" t="n">
        <v>0</v>
      </c>
      <c r="N22" s="33"/>
      <c r="O22" s="288" t="n">
        <v>0</v>
      </c>
      <c r="P22" s="289" t="n">
        <v>0</v>
      </c>
      <c r="Q22" s="32"/>
      <c r="R22" s="33"/>
      <c r="S22" s="33"/>
      <c r="T22" s="33"/>
      <c r="U22" s="33"/>
      <c r="V22" s="288" t="n">
        <v>0</v>
      </c>
      <c r="W22" s="289" t="n">
        <v>0</v>
      </c>
      <c r="X22" s="32"/>
      <c r="Y22" s="33"/>
      <c r="Z22" s="33"/>
      <c r="AA22" s="33"/>
      <c r="AB22" s="33"/>
      <c r="AC22" s="288" t="n">
        <v>0</v>
      </c>
      <c r="AD22" s="289" t="n">
        <v>0</v>
      </c>
      <c r="AE22" s="32"/>
      <c r="AF22" s="33"/>
      <c r="AG22" s="33"/>
      <c r="AH22" s="33"/>
      <c r="AI22" s="33"/>
      <c r="AJ22" s="288" t="n">
        <v>0</v>
      </c>
      <c r="AK22" s="289" t="n">
        <v>0</v>
      </c>
      <c r="AL22" s="32"/>
      <c r="AM22" s="33"/>
      <c r="AN22" s="33"/>
      <c r="AO22" s="33"/>
      <c r="AP22" s="33"/>
      <c r="AQ22" s="288" t="n">
        <v>0</v>
      </c>
      <c r="AR22" s="289" t="n">
        <v>0</v>
      </c>
      <c r="AS22" s="32"/>
      <c r="AT22" s="33"/>
      <c r="AU22" s="33"/>
      <c r="AV22" s="33"/>
      <c r="AW22" s="33"/>
      <c r="AX22" s="288" t="n">
        <v>0</v>
      </c>
      <c r="AY22" s="289" t="n">
        <v>0</v>
      </c>
      <c r="AZ22" s="32"/>
      <c r="BA22" s="33"/>
      <c r="BB22" s="33"/>
      <c r="BC22" s="33"/>
      <c r="BD22" s="33"/>
      <c r="BE22" s="288" t="n">
        <v>0</v>
      </c>
      <c r="BF22" s="289" t="n">
        <v>0</v>
      </c>
      <c r="BG22" s="32"/>
      <c r="BH22" s="33"/>
      <c r="BI22" s="33"/>
      <c r="BJ22" s="33"/>
      <c r="BK22" s="33"/>
      <c r="BL22" s="288" t="n">
        <v>0</v>
      </c>
      <c r="BM22" s="289" t="n">
        <v>0</v>
      </c>
      <c r="BN22" s="32"/>
      <c r="BO22" s="33"/>
      <c r="BP22" s="33"/>
      <c r="BQ22" s="33"/>
      <c r="BR22" s="33"/>
      <c r="BS22" s="288" t="n">
        <v>0</v>
      </c>
      <c r="BT22" s="289" t="n">
        <v>0</v>
      </c>
      <c r="BU22" s="32"/>
      <c r="BV22" s="33"/>
      <c r="BW22" s="33"/>
      <c r="BX22" s="33"/>
      <c r="BY22" s="33"/>
      <c r="BZ22" s="288" t="n">
        <v>0</v>
      </c>
      <c r="CA22" s="289" t="n">
        <v>0</v>
      </c>
      <c r="CB22" s="32"/>
      <c r="CC22" s="33"/>
      <c r="CD22" s="33"/>
      <c r="CE22" s="33"/>
      <c r="CF22" s="33"/>
      <c r="CG22" s="288" t="n">
        <v>0</v>
      </c>
      <c r="CH22" s="289" t="n">
        <v>0</v>
      </c>
      <c r="CI22" s="32"/>
      <c r="CJ22" s="33"/>
      <c r="CK22" s="33"/>
      <c r="CL22" s="33"/>
      <c r="CM22" s="33"/>
      <c r="CN22" s="288" t="n">
        <v>0</v>
      </c>
      <c r="CO22" s="289" t="n">
        <v>0</v>
      </c>
      <c r="CP22" s="33"/>
      <c r="CQ22" s="33"/>
      <c r="CR22" s="33"/>
      <c r="CS22" s="33"/>
      <c r="CT22" s="33"/>
      <c r="CU22" s="288"/>
      <c r="CV22" s="289" t="n">
        <v>0</v>
      </c>
    </row>
    <row r="23" customFormat="false" ht="15" hidden="false" customHeight="false" outlineLevel="0" collapsed="false">
      <c r="B23" s="332" t="s">
        <v>469</v>
      </c>
      <c r="C23" s="352" t="n">
        <v>0</v>
      </c>
      <c r="D23" s="353" t="n">
        <v>114</v>
      </c>
      <c r="E23" s="354" t="n">
        <v>116</v>
      </c>
      <c r="F23" s="354" t="n">
        <v>116</v>
      </c>
      <c r="G23" s="335"/>
      <c r="H23" s="336" t="n">
        <f aca="false">IF(C23=0,0,(E23-C23)/C23)</f>
        <v>0</v>
      </c>
      <c r="I23" s="281" t="n">
        <f aca="false">IF(E23=0,0,(F23-E23)/E23)</f>
        <v>0</v>
      </c>
      <c r="J23" s="352" t="n">
        <v>0</v>
      </c>
      <c r="K23" s="353" t="n">
        <v>0</v>
      </c>
      <c r="L23" s="354" t="n">
        <v>0</v>
      </c>
      <c r="M23" s="354" t="n">
        <v>0</v>
      </c>
      <c r="N23" s="335"/>
      <c r="O23" s="336" t="n">
        <f aca="false">IF(J23=0,0,(L23-J23)/J23)</f>
        <v>0</v>
      </c>
      <c r="P23" s="281" t="n">
        <f aca="false">IF(L23=0,0,(M23-L23)/L23)</f>
        <v>0</v>
      </c>
      <c r="Q23" s="352" t="n">
        <v>0</v>
      </c>
      <c r="R23" s="353" t="n">
        <v>0</v>
      </c>
      <c r="S23" s="354" t="n">
        <v>0</v>
      </c>
      <c r="T23" s="354" t="n">
        <v>0</v>
      </c>
      <c r="U23" s="335"/>
      <c r="V23" s="336" t="n">
        <f aca="false">IF(Q23=0,0,(S23-Q23)/Q23)</f>
        <v>0</v>
      </c>
      <c r="W23" s="281" t="n">
        <f aca="false">IF(S23=0,0,(T23-S23)/S23)</f>
        <v>0</v>
      </c>
      <c r="X23" s="352" t="n">
        <v>0</v>
      </c>
      <c r="Y23" s="353" t="n">
        <v>0</v>
      </c>
      <c r="Z23" s="354" t="n">
        <v>0</v>
      </c>
      <c r="AA23" s="354" t="n">
        <v>0</v>
      </c>
      <c r="AB23" s="335"/>
      <c r="AC23" s="336" t="n">
        <f aca="false">IF(X23=0,0,(Z23-X23)/X23)</f>
        <v>0</v>
      </c>
      <c r="AD23" s="281" t="n">
        <f aca="false">IF(Z23=0,0,(AA23-Z23)/Z23)</f>
        <v>0</v>
      </c>
      <c r="AE23" s="352" t="n">
        <v>0</v>
      </c>
      <c r="AF23" s="353" t="n">
        <v>0</v>
      </c>
      <c r="AG23" s="354" t="n">
        <v>0</v>
      </c>
      <c r="AH23" s="354" t="n">
        <v>0</v>
      </c>
      <c r="AI23" s="335"/>
      <c r="AJ23" s="336" t="n">
        <f aca="false">IF(AE23=0,0,(AG23-AE23)/AE23)</f>
        <v>0</v>
      </c>
      <c r="AK23" s="281" t="n">
        <f aca="false">IF(AG23=0,0,(AH23-AG23)/AG23)</f>
        <v>0</v>
      </c>
      <c r="AL23" s="352" t="n">
        <v>0</v>
      </c>
      <c r="AM23" s="353" t="n">
        <v>0</v>
      </c>
      <c r="AN23" s="354" t="n">
        <v>0</v>
      </c>
      <c r="AO23" s="354" t="n">
        <v>0</v>
      </c>
      <c r="AP23" s="335"/>
      <c r="AQ23" s="336" t="n">
        <f aca="false">IF(AL23=0,0,(AN23-AL23)/AL23)</f>
        <v>0</v>
      </c>
      <c r="AR23" s="281" t="n">
        <f aca="false">IF(AN23=0,0,(AO23-AN23)/AN23)</f>
        <v>0</v>
      </c>
      <c r="AS23" s="352" t="n">
        <v>0</v>
      </c>
      <c r="AT23" s="353" t="n">
        <v>0</v>
      </c>
      <c r="AU23" s="354" t="n">
        <v>0</v>
      </c>
      <c r="AV23" s="354" t="n">
        <v>0</v>
      </c>
      <c r="AW23" s="335"/>
      <c r="AX23" s="336" t="n">
        <f aca="false">IF(AS23=0,0,(AU23-AS23)/AS23)</f>
        <v>0</v>
      </c>
      <c r="AY23" s="281" t="n">
        <f aca="false">IF(AU23=0,0,(AV23-AU23)/AU23)</f>
        <v>0</v>
      </c>
      <c r="AZ23" s="352" t="n">
        <v>0</v>
      </c>
      <c r="BA23" s="353" t="n">
        <v>0</v>
      </c>
      <c r="BB23" s="354" t="n">
        <v>0</v>
      </c>
      <c r="BC23" s="354" t="n">
        <v>0</v>
      </c>
      <c r="BD23" s="335"/>
      <c r="BE23" s="336" t="n">
        <f aca="false">IF(AZ23=0,0,(BB23-AZ23)/AZ23)</f>
        <v>0</v>
      </c>
      <c r="BF23" s="281" t="n">
        <f aca="false">IF(BB23=0,0,(BC23-BB23)/BB23)</f>
        <v>0</v>
      </c>
      <c r="BG23" s="352" t="n">
        <v>0</v>
      </c>
      <c r="BH23" s="353" t="n">
        <v>0</v>
      </c>
      <c r="BI23" s="354" t="n">
        <v>0</v>
      </c>
      <c r="BJ23" s="354" t="n">
        <v>0</v>
      </c>
      <c r="BK23" s="335"/>
      <c r="BL23" s="336" t="n">
        <f aca="false">IF(BG23=0,0,(BI23-BG23)/BG23)</f>
        <v>0</v>
      </c>
      <c r="BM23" s="281" t="n">
        <f aca="false">IF(BI23=0,0,(BJ23-BI23)/BI23)</f>
        <v>0</v>
      </c>
      <c r="BN23" s="352" t="n">
        <v>0</v>
      </c>
      <c r="BO23" s="353" t="n">
        <v>0</v>
      </c>
      <c r="BP23" s="354" t="n">
        <v>0</v>
      </c>
      <c r="BQ23" s="354" t="n">
        <v>0</v>
      </c>
      <c r="BR23" s="335"/>
      <c r="BS23" s="336" t="n">
        <f aca="false">IF(BN23=0,0,(BP23-BN23)/BN23)</f>
        <v>0</v>
      </c>
      <c r="BT23" s="281" t="n">
        <f aca="false">IF(BP23=0,0,(BQ23-BP23)/BP23)</f>
        <v>0</v>
      </c>
      <c r="BU23" s="352" t="n">
        <v>0</v>
      </c>
      <c r="BV23" s="353" t="n">
        <v>0</v>
      </c>
      <c r="BW23" s="354" t="n">
        <v>0</v>
      </c>
      <c r="BX23" s="354" t="n">
        <v>0</v>
      </c>
      <c r="BY23" s="335"/>
      <c r="BZ23" s="336" t="n">
        <f aca="false">IF(BU23=0,0,(BW23-BU23)/BU23)</f>
        <v>0</v>
      </c>
      <c r="CA23" s="281" t="n">
        <f aca="false">IF(BW23=0,0,(BX23-BW23)/BW23)</f>
        <v>0</v>
      </c>
      <c r="CB23" s="352" t="n">
        <v>0</v>
      </c>
      <c r="CC23" s="353" t="n">
        <v>0</v>
      </c>
      <c r="CD23" s="354" t="n">
        <v>0</v>
      </c>
      <c r="CE23" s="354" t="n">
        <v>0</v>
      </c>
      <c r="CF23" s="335"/>
      <c r="CG23" s="336" t="n">
        <f aca="false">IF(CB23=0,0,(CD23-CB23)/CB23)</f>
        <v>0</v>
      </c>
      <c r="CH23" s="281" t="n">
        <f aca="false">IF(CD23=0,0,(CE23-CD23)/CD23)</f>
        <v>0</v>
      </c>
      <c r="CI23" s="352" t="n">
        <v>0</v>
      </c>
      <c r="CJ23" s="353" t="n">
        <v>0</v>
      </c>
      <c r="CK23" s="354" t="n">
        <v>0</v>
      </c>
      <c r="CL23" s="354" t="n">
        <v>0</v>
      </c>
      <c r="CM23" s="335"/>
      <c r="CN23" s="336" t="n">
        <f aca="false">IF(CI23=0,0,(CK23-CI23)/CI23)</f>
        <v>0</v>
      </c>
      <c r="CO23" s="281" t="n">
        <f aca="false">IF(CK23=0,0,(CL23-CK23)/CK23)</f>
        <v>0</v>
      </c>
      <c r="CP23" s="355" t="n">
        <f aca="false">+C23+J23+Q23+X23+AE23+AL23+AS23+AZ23+BG23+BN23+BU23+CB23+CI23</f>
        <v>0</v>
      </c>
      <c r="CQ23" s="43" t="n">
        <f aca="false">+D23+K23+R23+Y23+AF23+AM23+AT23+BA23+BH23+BO23+BV23+CC23+CJ23</f>
        <v>114</v>
      </c>
      <c r="CR23" s="43" t="n">
        <f aca="false">+E23+L23+S23+Z23+AG23+AN23+AU23+BB23+BI23+BP23+BW23+CD23+CK23</f>
        <v>116</v>
      </c>
      <c r="CS23" s="356" t="n">
        <f aca="false">+F23+M23+T23+AA23+AH23+AO23+AV23+BC23+BJ23+BQ23+BX23+CE23+CL23</f>
        <v>116</v>
      </c>
      <c r="CT23" s="335"/>
      <c r="CU23" s="336" t="n">
        <f aca="false">IF(CP23=0,0,(CR23-CP23)/CP23)</f>
        <v>0</v>
      </c>
      <c r="CV23" s="281" t="n">
        <f aca="false">IF(CR23=0,0,(CS23-CR23)/CR23)</f>
        <v>0</v>
      </c>
    </row>
    <row r="24" customFormat="false" ht="15" hidden="false" customHeight="false" outlineLevel="0" collapsed="false">
      <c r="B24" s="332" t="s">
        <v>470</v>
      </c>
      <c r="C24" s="357" t="n">
        <v>0</v>
      </c>
      <c r="D24" s="358" t="n">
        <v>1103</v>
      </c>
      <c r="E24" s="359" t="n">
        <v>1125</v>
      </c>
      <c r="F24" s="359" t="n">
        <v>1125</v>
      </c>
      <c r="G24" s="335"/>
      <c r="H24" s="336" t="n">
        <f aca="false">IF(C24=0,0,(E24-C24)/C24)</f>
        <v>0</v>
      </c>
      <c r="I24" s="281" t="n">
        <f aca="false">IF(E24=0,0,(F24-E24)/E24)</f>
        <v>0</v>
      </c>
      <c r="J24" s="357" t="n">
        <v>0</v>
      </c>
      <c r="K24" s="358" t="n">
        <v>0</v>
      </c>
      <c r="L24" s="359" t="n">
        <v>0</v>
      </c>
      <c r="M24" s="359" t="n">
        <v>0</v>
      </c>
      <c r="N24" s="335"/>
      <c r="O24" s="336" t="n">
        <f aca="false">IF(J24=0,0,(L24-J24)/J24)</f>
        <v>0</v>
      </c>
      <c r="P24" s="281" t="n">
        <f aca="false">IF(L24=0,0,(M24-L24)/L24)</f>
        <v>0</v>
      </c>
      <c r="Q24" s="357" t="n">
        <v>0</v>
      </c>
      <c r="R24" s="358" t="n">
        <v>0</v>
      </c>
      <c r="S24" s="359" t="n">
        <v>0</v>
      </c>
      <c r="T24" s="359" t="n">
        <v>0</v>
      </c>
      <c r="U24" s="335"/>
      <c r="V24" s="336" t="n">
        <f aca="false">IF(Q24=0,0,(S24-Q24)/Q24)</f>
        <v>0</v>
      </c>
      <c r="W24" s="281" t="n">
        <f aca="false">IF(S24=0,0,(T24-S24)/S24)</f>
        <v>0</v>
      </c>
      <c r="X24" s="357" t="n">
        <v>0</v>
      </c>
      <c r="Y24" s="358" t="n">
        <v>0</v>
      </c>
      <c r="Z24" s="359" t="n">
        <v>0</v>
      </c>
      <c r="AA24" s="359" t="n">
        <v>0</v>
      </c>
      <c r="AB24" s="335"/>
      <c r="AC24" s="336" t="n">
        <f aca="false">IF(X24=0,0,(Z24-X24)/X24)</f>
        <v>0</v>
      </c>
      <c r="AD24" s="281" t="n">
        <f aca="false">IF(Z24=0,0,(AA24-Z24)/Z24)</f>
        <v>0</v>
      </c>
      <c r="AE24" s="357" t="n">
        <v>0</v>
      </c>
      <c r="AF24" s="358" t="n">
        <v>0</v>
      </c>
      <c r="AG24" s="359" t="n">
        <v>0</v>
      </c>
      <c r="AH24" s="359" t="n">
        <v>0</v>
      </c>
      <c r="AI24" s="335"/>
      <c r="AJ24" s="336" t="n">
        <f aca="false">IF(AE24=0,0,(AG24-AE24)/AE24)</f>
        <v>0</v>
      </c>
      <c r="AK24" s="281" t="n">
        <f aca="false">IF(AG24=0,0,(AH24-AG24)/AG24)</f>
        <v>0</v>
      </c>
      <c r="AL24" s="357" t="n">
        <v>0</v>
      </c>
      <c r="AM24" s="358" t="n">
        <v>0</v>
      </c>
      <c r="AN24" s="359" t="n">
        <v>0</v>
      </c>
      <c r="AO24" s="359" t="n">
        <v>0</v>
      </c>
      <c r="AP24" s="335"/>
      <c r="AQ24" s="336" t="n">
        <f aca="false">IF(AL24=0,0,(AN24-AL24)/AL24)</f>
        <v>0</v>
      </c>
      <c r="AR24" s="281" t="n">
        <f aca="false">IF(AN24=0,0,(AO24-AN24)/AN24)</f>
        <v>0</v>
      </c>
      <c r="AS24" s="357" t="n">
        <v>0</v>
      </c>
      <c r="AT24" s="358" t="n">
        <v>0</v>
      </c>
      <c r="AU24" s="359" t="n">
        <v>0</v>
      </c>
      <c r="AV24" s="359" t="n">
        <v>0</v>
      </c>
      <c r="AW24" s="335"/>
      <c r="AX24" s="336" t="n">
        <f aca="false">IF(AS24=0,0,(AU24-AS24)/AS24)</f>
        <v>0</v>
      </c>
      <c r="AY24" s="281" t="n">
        <f aca="false">IF(AU24=0,0,(AV24-AU24)/AU24)</f>
        <v>0</v>
      </c>
      <c r="AZ24" s="357" t="n">
        <v>0</v>
      </c>
      <c r="BA24" s="358" t="n">
        <v>0</v>
      </c>
      <c r="BB24" s="359" t="n">
        <v>0</v>
      </c>
      <c r="BC24" s="359" t="n">
        <v>0</v>
      </c>
      <c r="BD24" s="335"/>
      <c r="BE24" s="336" t="n">
        <f aca="false">IF(AZ24=0,0,(BB24-AZ24)/AZ24)</f>
        <v>0</v>
      </c>
      <c r="BF24" s="281" t="n">
        <f aca="false">IF(BB24=0,0,(BC24-BB24)/BB24)</f>
        <v>0</v>
      </c>
      <c r="BG24" s="357" t="n">
        <v>0</v>
      </c>
      <c r="BH24" s="358" t="n">
        <v>0</v>
      </c>
      <c r="BI24" s="359" t="n">
        <v>0</v>
      </c>
      <c r="BJ24" s="359" t="n">
        <v>0</v>
      </c>
      <c r="BK24" s="335"/>
      <c r="BL24" s="336" t="n">
        <f aca="false">IF(BG24=0,0,(BI24-BG24)/BG24)</f>
        <v>0</v>
      </c>
      <c r="BM24" s="281" t="n">
        <f aca="false">IF(BI24=0,0,(BJ24-BI24)/BI24)</f>
        <v>0</v>
      </c>
      <c r="BN24" s="357" t="n">
        <v>0</v>
      </c>
      <c r="BO24" s="358" t="n">
        <v>0</v>
      </c>
      <c r="BP24" s="359" t="n">
        <v>0</v>
      </c>
      <c r="BQ24" s="359" t="n">
        <v>0</v>
      </c>
      <c r="BR24" s="335"/>
      <c r="BS24" s="336" t="n">
        <f aca="false">IF(BN24=0,0,(BP24-BN24)/BN24)</f>
        <v>0</v>
      </c>
      <c r="BT24" s="281" t="n">
        <f aca="false">IF(BP24=0,0,(BQ24-BP24)/BP24)</f>
        <v>0</v>
      </c>
      <c r="BU24" s="357" t="n">
        <v>0</v>
      </c>
      <c r="BV24" s="358" t="n">
        <v>0</v>
      </c>
      <c r="BW24" s="359" t="n">
        <v>0</v>
      </c>
      <c r="BX24" s="359" t="n">
        <v>0</v>
      </c>
      <c r="BY24" s="335"/>
      <c r="BZ24" s="336" t="n">
        <f aca="false">IF(BU24=0,0,(BW24-BU24)/BU24)</f>
        <v>0</v>
      </c>
      <c r="CA24" s="281" t="n">
        <f aca="false">IF(BW24=0,0,(BX24-BW24)/BW24)</f>
        <v>0</v>
      </c>
      <c r="CB24" s="357" t="n">
        <v>0</v>
      </c>
      <c r="CC24" s="358" t="n">
        <v>0</v>
      </c>
      <c r="CD24" s="359" t="n">
        <v>0</v>
      </c>
      <c r="CE24" s="359" t="n">
        <v>0</v>
      </c>
      <c r="CF24" s="335"/>
      <c r="CG24" s="336" t="n">
        <f aca="false">IF(CB24=0,0,(CD24-CB24)/CB24)</f>
        <v>0</v>
      </c>
      <c r="CH24" s="281" t="n">
        <f aca="false">IF(CD24=0,0,(CE24-CD24)/CD24)</f>
        <v>0</v>
      </c>
      <c r="CI24" s="357" t="n">
        <v>0</v>
      </c>
      <c r="CJ24" s="358" t="n">
        <v>0</v>
      </c>
      <c r="CK24" s="359" t="n">
        <v>0</v>
      </c>
      <c r="CL24" s="359" t="n">
        <v>0</v>
      </c>
      <c r="CM24" s="335"/>
      <c r="CN24" s="336" t="n">
        <f aca="false">IF(CI24=0,0,(CK24-CI24)/CI24)</f>
        <v>0</v>
      </c>
      <c r="CO24" s="281" t="n">
        <f aca="false">IF(CK24=0,0,(CL24-CK24)/CK24)</f>
        <v>0</v>
      </c>
      <c r="CP24" s="337" t="n">
        <f aca="false">+C24+J24+Q24+X24+AE24+AL24+AS24+AZ24+BG24+BN24+BU24+CB24+CI24</f>
        <v>0</v>
      </c>
      <c r="CQ24" s="338" t="n">
        <f aca="false">+D24+K24+R24+Y24+AF24+AM24+AT24+BA24+BH24+BO24+BV24+CC24+CJ24</f>
        <v>1103</v>
      </c>
      <c r="CR24" s="338" t="n">
        <f aca="false">+E24+L24+S24+Z24+AG24+AN24+AU24+BB24+BI24+BP24+BW24+CD24+CK24</f>
        <v>1125</v>
      </c>
      <c r="CS24" s="339" t="n">
        <f aca="false">+F24+M24+T24+AA24+AH24+AO24+AV24+BC24+BJ24+BQ24+BX24+CE24+CL24</f>
        <v>1125</v>
      </c>
      <c r="CT24" s="335"/>
      <c r="CU24" s="336" t="n">
        <f aca="false">IF(CP24=0,0,(CR24-CP24)/CP24)</f>
        <v>0</v>
      </c>
      <c r="CV24" s="281" t="n">
        <f aca="false">IF(CR24=0,0,(CS24-CR24)/CR24)</f>
        <v>0</v>
      </c>
    </row>
    <row r="25" customFormat="false" ht="15" hidden="false" customHeight="false" outlineLevel="0" collapsed="false">
      <c r="B25" s="332" t="s">
        <v>471</v>
      </c>
      <c r="C25" s="360" t="n">
        <f aca="false">IF(ISERROR((C24/1950)/C15)=TRUE(),0,(C24/1950)/C15)</f>
        <v>0</v>
      </c>
      <c r="D25" s="361" t="n">
        <f aca="false">IF(ISERROR((D24/1950)/D15)=TRUE(),0,(D24/1950)/D15)</f>
        <v>0.101369359433876</v>
      </c>
      <c r="E25" s="361" t="n">
        <f aca="false">IF(ISERROR((E24/1950)/E15)=TRUE(),0,(E24/1950)/E15)</f>
        <v>0.109681193331383</v>
      </c>
      <c r="F25" s="361" t="n">
        <f aca="false">IF(ISERROR((F24/1950)/F15)=TRUE(),0,(F24/1950)/F15)</f>
        <v>0.102473015439268</v>
      </c>
      <c r="G25" s="335"/>
      <c r="H25" s="336" t="n">
        <f aca="false">IF(C25=0,0,(E25-C25)/C25)</f>
        <v>0</v>
      </c>
      <c r="I25" s="281" t="n">
        <f aca="false">IF(E25=0,0,(F25-E25)/E25)</f>
        <v>-0.0657193605683837</v>
      </c>
      <c r="J25" s="360" t="n">
        <f aca="false">IF(ISERROR((J24/1950)/J15)=TRUE(),0,(J24/1950)/J15)</f>
        <v>0</v>
      </c>
      <c r="K25" s="361" t="n">
        <f aca="false">IF(ISERROR((K24/1950)/K15)=TRUE(),0,(K24/1950)/K15)</f>
        <v>0</v>
      </c>
      <c r="L25" s="361" t="n">
        <f aca="false">IF(ISERROR((L24/1950)/L15)=TRUE(),0,(L24/1950)/L15)</f>
        <v>0</v>
      </c>
      <c r="M25" s="361" t="n">
        <f aca="false">IF(ISERROR((M24/1950)/M15)=TRUE(),0,(M24/1950)/M15)</f>
        <v>0</v>
      </c>
      <c r="N25" s="335"/>
      <c r="O25" s="336" t="n">
        <f aca="false">IF(J25=0,0,(L25-J25)/J25)</f>
        <v>0</v>
      </c>
      <c r="P25" s="281" t="n">
        <f aca="false">IF(L25=0,0,(M25-L25)/L25)</f>
        <v>0</v>
      </c>
      <c r="Q25" s="360" t="n">
        <f aca="false">IF(ISERROR((Q24/1950)/Q15)=TRUE(),0,(Q24/1950)/Q15)</f>
        <v>0</v>
      </c>
      <c r="R25" s="361" t="n">
        <f aca="false">IF(ISERROR((R24/1950)/R15)=TRUE(),0,(R24/1950)/R15)</f>
        <v>0</v>
      </c>
      <c r="S25" s="361" t="n">
        <f aca="false">IF(ISERROR((S24/1950)/S15)=TRUE(),0,(S24/1950)/S15)</f>
        <v>0</v>
      </c>
      <c r="T25" s="361" t="n">
        <f aca="false">IF(ISERROR((T24/1950)/T15)=TRUE(),0,(T24/1950)/T15)</f>
        <v>0</v>
      </c>
      <c r="U25" s="335"/>
      <c r="V25" s="336" t="n">
        <f aca="false">IF(Q25=0,0,(S25-Q25)/Q25)</f>
        <v>0</v>
      </c>
      <c r="W25" s="281" t="n">
        <f aca="false">IF(S25=0,0,(T25-S25)/S25)</f>
        <v>0</v>
      </c>
      <c r="X25" s="360" t="n">
        <f aca="false">IF(ISERROR((X24/1950)/X15)=TRUE(),0,(X24/1950)/X15)</f>
        <v>0</v>
      </c>
      <c r="Y25" s="361" t="n">
        <f aca="false">IF(ISERROR((Y24/1950)/Y15)=TRUE(),0,(Y24/1950)/Y15)</f>
        <v>0</v>
      </c>
      <c r="Z25" s="361" t="n">
        <f aca="false">IF(ISERROR((Z24/1950)/Z15)=TRUE(),0,(Z24/1950)/Z15)</f>
        <v>0</v>
      </c>
      <c r="AA25" s="361" t="n">
        <f aca="false">IF(ISERROR((AA24/1950)/AA15)=TRUE(),0,(AA24/1950)/AA15)</f>
        <v>0</v>
      </c>
      <c r="AB25" s="335"/>
      <c r="AC25" s="336" t="n">
        <f aca="false">IF(X25=0,0,(Z25-X25)/X25)</f>
        <v>0</v>
      </c>
      <c r="AD25" s="281" t="n">
        <f aca="false">IF(Z25=0,0,(AA25-Z25)/Z25)</f>
        <v>0</v>
      </c>
      <c r="AE25" s="360" t="n">
        <f aca="false">IF(ISERROR((AE24/1950)/AE15)=TRUE(),0,(AE24/1950)/AE15)</f>
        <v>0</v>
      </c>
      <c r="AF25" s="361" t="n">
        <f aca="false">IF(ISERROR((AF24/1950)/AF15)=TRUE(),0,(AF24/1950)/AF15)</f>
        <v>0</v>
      </c>
      <c r="AG25" s="361" t="n">
        <f aca="false">IF(ISERROR((AG24/1950)/AG15)=TRUE(),0,(AG24/1950)/AG15)</f>
        <v>0</v>
      </c>
      <c r="AH25" s="361" t="n">
        <f aca="false">IF(ISERROR((AH24/1950)/AH15)=TRUE(),0,(AH24/1950)/AH15)</f>
        <v>0</v>
      </c>
      <c r="AI25" s="335"/>
      <c r="AJ25" s="336" t="n">
        <f aca="false">IF(AE25=0,0,(AG25-AE25)/AE25)</f>
        <v>0</v>
      </c>
      <c r="AK25" s="281" t="n">
        <f aca="false">IF(AG25=0,0,(AH25-AG25)/AG25)</f>
        <v>0</v>
      </c>
      <c r="AL25" s="360" t="n">
        <f aca="false">IF(ISERROR((AL24/1950)/AL15)=TRUE(),0,(AL24/1950)/AL15)</f>
        <v>0</v>
      </c>
      <c r="AM25" s="361" t="n">
        <f aca="false">IF(ISERROR((AM24/1950)/AM15)=TRUE(),0,(AM24/1950)/AM15)</f>
        <v>0</v>
      </c>
      <c r="AN25" s="361" t="n">
        <f aca="false">IF(ISERROR((AN24/1950)/AN15)=TRUE(),0,(AN24/1950)/AN15)</f>
        <v>0</v>
      </c>
      <c r="AO25" s="361" t="n">
        <f aca="false">IF(ISERROR((AO24/1950)/AO15)=TRUE(),0,(AO24/1950)/AO15)</f>
        <v>0</v>
      </c>
      <c r="AP25" s="335"/>
      <c r="AQ25" s="336" t="n">
        <f aca="false">IF(AL25=0,0,(AN25-AL25)/AL25)</f>
        <v>0</v>
      </c>
      <c r="AR25" s="281" t="n">
        <f aca="false">IF(AN25=0,0,(AO25-AN25)/AN25)</f>
        <v>0</v>
      </c>
      <c r="AS25" s="360" t="n">
        <f aca="false">IF(ISERROR((AS24/1950)/AS15)=TRUE(),0,(AS24/1950)/AS15)</f>
        <v>0</v>
      </c>
      <c r="AT25" s="361" t="n">
        <f aca="false">IF(ISERROR((AT24/1950)/AT15)=TRUE(),0,(AT24/1950)/AT15)</f>
        <v>0</v>
      </c>
      <c r="AU25" s="361" t="n">
        <f aca="false">IF(ISERROR((AU24/1950)/AU15)=TRUE(),0,(AU24/1950)/AU15)</f>
        <v>0</v>
      </c>
      <c r="AV25" s="361" t="n">
        <f aca="false">IF(ISERROR((AV24/1950)/AV15)=TRUE(),0,(AV24/1950)/AV15)</f>
        <v>0</v>
      </c>
      <c r="AW25" s="335"/>
      <c r="AX25" s="336" t="n">
        <f aca="false">IF(AS25=0,0,(AU25-AS25)/AS25)</f>
        <v>0</v>
      </c>
      <c r="AY25" s="281" t="n">
        <f aca="false">IF(AU25=0,0,(AV25-AU25)/AU25)</f>
        <v>0</v>
      </c>
      <c r="AZ25" s="360" t="n">
        <f aca="false">IF(ISERROR((AZ24/1950)/AZ15)=TRUE(),0,(AZ24/1950)/AZ15)</f>
        <v>0</v>
      </c>
      <c r="BA25" s="361" t="n">
        <f aca="false">IF(ISERROR((BA24/1950)/BA15)=TRUE(),0,(BA24/1950)/BA15)</f>
        <v>0</v>
      </c>
      <c r="BB25" s="361" t="n">
        <f aca="false">IF(ISERROR((BB24/1950)/BB15)=TRUE(),0,(BB24/1950)/BB15)</f>
        <v>0</v>
      </c>
      <c r="BC25" s="361" t="n">
        <f aca="false">IF(ISERROR((BC24/1950)/BC15)=TRUE(),0,(BC24/1950)/BC15)</f>
        <v>0</v>
      </c>
      <c r="BD25" s="335"/>
      <c r="BE25" s="336" t="n">
        <f aca="false">IF(AZ25=0,0,(BB25-AZ25)/AZ25)</f>
        <v>0</v>
      </c>
      <c r="BF25" s="281" t="n">
        <f aca="false">IF(BB25=0,0,(BC25-BB25)/BB25)</f>
        <v>0</v>
      </c>
      <c r="BG25" s="360" t="n">
        <f aca="false">IF(ISERROR((BG24/1950)/BG15)=TRUE(),0,(BG24/1950)/BG15)</f>
        <v>0</v>
      </c>
      <c r="BH25" s="361" t="n">
        <f aca="false">IF(ISERROR((BH24/1950)/BH15)=TRUE(),0,(BH24/1950)/BH15)</f>
        <v>0</v>
      </c>
      <c r="BI25" s="361" t="n">
        <f aca="false">IF(ISERROR((BI24/1950)/BI15)=TRUE(),0,(BI24/1950)/BI15)</f>
        <v>0</v>
      </c>
      <c r="BJ25" s="361" t="n">
        <f aca="false">IF(ISERROR((BJ24/1950)/BJ15)=TRUE(),0,(BJ24/1950)/BJ15)</f>
        <v>0</v>
      </c>
      <c r="BK25" s="335"/>
      <c r="BL25" s="336" t="n">
        <f aca="false">IF(BG25=0,0,(BI25-BG25)/BG25)</f>
        <v>0</v>
      </c>
      <c r="BM25" s="281" t="n">
        <f aca="false">IF(BI25=0,0,(BJ25-BI25)/BI25)</f>
        <v>0</v>
      </c>
      <c r="BN25" s="360" t="n">
        <f aca="false">IF(ISERROR((BN24/1950)/BN15)=TRUE(),0,(BN24/1950)/BN15)</f>
        <v>0</v>
      </c>
      <c r="BO25" s="361" t="n">
        <f aca="false">IF(ISERROR((BO24/1950)/BO15)=TRUE(),0,(BO24/1950)/BO15)</f>
        <v>0</v>
      </c>
      <c r="BP25" s="361" t="n">
        <f aca="false">IF(ISERROR((BP24/1950)/BP15)=TRUE(),0,(BP24/1950)/BP15)</f>
        <v>0</v>
      </c>
      <c r="BQ25" s="361" t="n">
        <f aca="false">IF(ISERROR((BQ24/1950)/BQ15)=TRUE(),0,(BQ24/1950)/BQ15)</f>
        <v>0</v>
      </c>
      <c r="BR25" s="335"/>
      <c r="BS25" s="336" t="n">
        <f aca="false">IF(BN25=0,0,(BP25-BN25)/BN25)</f>
        <v>0</v>
      </c>
      <c r="BT25" s="281" t="n">
        <f aca="false">IF(BP25=0,0,(BQ25-BP25)/BP25)</f>
        <v>0</v>
      </c>
      <c r="BU25" s="360" t="n">
        <f aca="false">IF(ISERROR((BU24/1950)/BU15)=TRUE(),0,(BU24/1950)/BU15)</f>
        <v>0</v>
      </c>
      <c r="BV25" s="361" t="n">
        <f aca="false">IF(ISERROR((BV24/1950)/BV15)=TRUE(),0,(BV24/1950)/BV15)</f>
        <v>0</v>
      </c>
      <c r="BW25" s="361" t="n">
        <f aca="false">IF(ISERROR((BW24/1950)/BW15)=TRUE(),0,(BW24/1950)/BW15)</f>
        <v>0</v>
      </c>
      <c r="BX25" s="361" t="n">
        <f aca="false">IF(ISERROR((BX24/1950)/BX15)=TRUE(),0,(BX24/1950)/BX15)</f>
        <v>0</v>
      </c>
      <c r="BY25" s="335"/>
      <c r="BZ25" s="336" t="n">
        <f aca="false">IF(BU25=0,0,(BW25-BU25)/BU25)</f>
        <v>0</v>
      </c>
      <c r="CA25" s="281" t="n">
        <f aca="false">IF(BW25=0,0,(BX25-BW25)/BW25)</f>
        <v>0</v>
      </c>
      <c r="CB25" s="360" t="n">
        <f aca="false">IF(ISERROR((CB24/1950)/CB15)=TRUE(),0,(CB24/1950)/CB15)</f>
        <v>0</v>
      </c>
      <c r="CC25" s="361" t="n">
        <f aca="false">IF(ISERROR((CC24/1950)/CC15)=TRUE(),0,(CC24/1950)/CC15)</f>
        <v>0</v>
      </c>
      <c r="CD25" s="361" t="n">
        <f aca="false">IF(ISERROR((CD24/1950)/CD15)=TRUE(),0,(CD24/1950)/CD15)</f>
        <v>0</v>
      </c>
      <c r="CE25" s="361" t="n">
        <f aca="false">IF(ISERROR((CE24/1950)/CE15)=TRUE(),0,(CE24/1950)/CE15)</f>
        <v>0</v>
      </c>
      <c r="CF25" s="335"/>
      <c r="CG25" s="336" t="n">
        <f aca="false">IF(CB25=0,0,(CD25-CB25)/CB25)</f>
        <v>0</v>
      </c>
      <c r="CH25" s="281" t="n">
        <f aca="false">IF(CD25=0,0,(CE25-CD25)/CD25)</f>
        <v>0</v>
      </c>
      <c r="CI25" s="360" t="n">
        <f aca="false">IF(ISERROR((CI24/1950)/CI15)=TRUE(),0,(CI24/1950)/CI15)</f>
        <v>0</v>
      </c>
      <c r="CJ25" s="361" t="n">
        <f aca="false">IF(ISERROR((CJ24/1950)/CJ15)=TRUE(),0,(CJ24/1950)/CJ15)</f>
        <v>0</v>
      </c>
      <c r="CK25" s="361" t="n">
        <f aca="false">IF(ISERROR((CK24/1950)/CK15)=TRUE(),0,(CK24/1950)/CK15)</f>
        <v>0</v>
      </c>
      <c r="CL25" s="361" t="n">
        <f aca="false">IF(ISERROR((CL24/1950)/CL15)=TRUE(),0,(CL24/1950)/CL15)</f>
        <v>0</v>
      </c>
      <c r="CM25" s="335"/>
      <c r="CN25" s="336" t="n">
        <f aca="false">IF(CI25=0,0,(CK25-CI25)/CI25)</f>
        <v>0</v>
      </c>
      <c r="CO25" s="281" t="n">
        <f aca="false">IF(CK25=0,0,(CL25-CK25)/CK25)</f>
        <v>0</v>
      </c>
      <c r="CP25" s="362" t="n">
        <f aca="false">IF(ISERROR((CP24/1950)/CP15)=TRUE(),0,(CP24/1950)/CP15)</f>
        <v>0</v>
      </c>
      <c r="CQ25" s="294" t="n">
        <f aca="false">IF(ISERROR((CQ24/1950)/CQ15)=TRUE(),0,(CQ24/1950)/CQ15)</f>
        <v>0.101369359433876</v>
      </c>
      <c r="CR25" s="294" t="n">
        <f aca="false">IF(ISERROR((CR24/1950)/CR15)=TRUE(),0,(CR24/1950)/CR15)</f>
        <v>0.109681193331383</v>
      </c>
      <c r="CS25" s="363" t="n">
        <f aca="false">IF(ISERROR((CS24/1950)/CS15)=TRUE(),0,(CS24/1950)/CS15)</f>
        <v>0.102473015439268</v>
      </c>
      <c r="CT25" s="335"/>
      <c r="CU25" s="336" t="n">
        <f aca="false">IF(CP25=0,0,(CR25-CP25)/CP25)</f>
        <v>0</v>
      </c>
      <c r="CV25" s="281" t="n">
        <f aca="false">IF(CR25=0,0,(CS25-CR25)/CR25)</f>
        <v>-0.0657193605683837</v>
      </c>
    </row>
    <row r="26" s="4" customFormat="true" ht="15" hidden="false" customHeight="false" outlineLevel="0" collapsed="false">
      <c r="B26" s="275" t="s">
        <v>472</v>
      </c>
      <c r="C26" s="69"/>
      <c r="D26" s="70"/>
      <c r="E26" s="70"/>
      <c r="F26" s="70"/>
      <c r="G26" s="70"/>
      <c r="H26" s="298"/>
      <c r="I26" s="299"/>
      <c r="J26" s="69"/>
      <c r="K26" s="70"/>
      <c r="L26" s="70"/>
      <c r="M26" s="70"/>
      <c r="N26" s="70"/>
      <c r="O26" s="298"/>
      <c r="P26" s="299"/>
      <c r="Q26" s="69"/>
      <c r="R26" s="70"/>
      <c r="S26" s="70"/>
      <c r="T26" s="70"/>
      <c r="U26" s="70"/>
      <c r="V26" s="298"/>
      <c r="W26" s="299"/>
      <c r="X26" s="69"/>
      <c r="Y26" s="70"/>
      <c r="Z26" s="70"/>
      <c r="AA26" s="70"/>
      <c r="AB26" s="70"/>
      <c r="AC26" s="298"/>
      <c r="AD26" s="299"/>
      <c r="AE26" s="69"/>
      <c r="AF26" s="70"/>
      <c r="AG26" s="70"/>
      <c r="AH26" s="70"/>
      <c r="AI26" s="70"/>
      <c r="AJ26" s="298"/>
      <c r="AK26" s="299"/>
      <c r="AL26" s="69"/>
      <c r="AM26" s="70"/>
      <c r="AN26" s="70"/>
      <c r="AO26" s="70"/>
      <c r="AP26" s="70"/>
      <c r="AQ26" s="298"/>
      <c r="AR26" s="299"/>
      <c r="AS26" s="69"/>
      <c r="AT26" s="70"/>
      <c r="AU26" s="70"/>
      <c r="AV26" s="70"/>
      <c r="AW26" s="70"/>
      <c r="AX26" s="298"/>
      <c r="AY26" s="299"/>
      <c r="AZ26" s="69"/>
      <c r="BA26" s="70"/>
      <c r="BB26" s="70"/>
      <c r="BC26" s="70"/>
      <c r="BD26" s="70"/>
      <c r="BE26" s="298"/>
      <c r="BF26" s="299"/>
      <c r="BG26" s="69"/>
      <c r="BH26" s="70"/>
      <c r="BI26" s="70"/>
      <c r="BJ26" s="70"/>
      <c r="BK26" s="70"/>
      <c r="BL26" s="298"/>
      <c r="BM26" s="299"/>
      <c r="BN26" s="69"/>
      <c r="BO26" s="70"/>
      <c r="BP26" s="70"/>
      <c r="BQ26" s="70"/>
      <c r="BR26" s="70"/>
      <c r="BS26" s="298"/>
      <c r="BT26" s="299"/>
      <c r="BU26" s="69"/>
      <c r="BV26" s="70"/>
      <c r="BW26" s="70"/>
      <c r="BX26" s="70"/>
      <c r="BY26" s="70"/>
      <c r="BZ26" s="298"/>
      <c r="CA26" s="299"/>
      <c r="CB26" s="69"/>
      <c r="CC26" s="70"/>
      <c r="CD26" s="70"/>
      <c r="CE26" s="70"/>
      <c r="CF26" s="70"/>
      <c r="CG26" s="298"/>
      <c r="CH26" s="299"/>
      <c r="CI26" s="69"/>
      <c r="CJ26" s="70"/>
      <c r="CK26" s="70"/>
      <c r="CL26" s="70"/>
      <c r="CM26" s="70"/>
      <c r="CN26" s="298"/>
      <c r="CO26" s="299"/>
      <c r="CP26" s="70"/>
      <c r="CQ26" s="70"/>
      <c r="CR26" s="70"/>
      <c r="CS26" s="70"/>
      <c r="CT26" s="70"/>
      <c r="CU26" s="298"/>
      <c r="CV26" s="299"/>
    </row>
    <row r="27" customFormat="false" ht="51" hidden="false" customHeight="false" outlineLevel="0" collapsed="false">
      <c r="B27" s="332" t="s">
        <v>461</v>
      </c>
      <c r="C27" s="364" t="n">
        <v>0</v>
      </c>
      <c r="D27" s="365" t="n">
        <v>5.15</v>
      </c>
      <c r="E27" s="334" t="n">
        <v>5.26</v>
      </c>
      <c r="F27" s="334" t="n">
        <v>4.45</v>
      </c>
      <c r="G27" s="335" t="s">
        <v>478</v>
      </c>
      <c r="H27" s="336" t="n">
        <f aca="false">IF(C27=0,0,(E27-C27)/C27)</f>
        <v>0</v>
      </c>
      <c r="I27" s="281" t="n">
        <f aca="false">IF(E27=0,0,(F27-E27)/E27)</f>
        <v>-0.153992395437262</v>
      </c>
      <c r="J27" s="364" t="n">
        <v>0</v>
      </c>
      <c r="K27" s="365" t="n">
        <v>0</v>
      </c>
      <c r="L27" s="334" t="n">
        <v>0</v>
      </c>
      <c r="M27" s="334" t="n">
        <v>0</v>
      </c>
      <c r="N27" s="335"/>
      <c r="O27" s="336" t="n">
        <f aca="false">IF(J27=0,0,(L27-J27)/J27)</f>
        <v>0</v>
      </c>
      <c r="P27" s="281" t="n">
        <f aca="false">IF(L27=0,0,(M27-L27)/L27)</f>
        <v>0</v>
      </c>
      <c r="Q27" s="364" t="n">
        <v>0</v>
      </c>
      <c r="R27" s="365" t="n">
        <v>0</v>
      </c>
      <c r="S27" s="334" t="n">
        <v>0</v>
      </c>
      <c r="T27" s="334" t="n">
        <v>0</v>
      </c>
      <c r="U27" s="335"/>
      <c r="V27" s="336" t="n">
        <f aca="false">IF(Q27=0,0,(S27-Q27)/Q27)</f>
        <v>0</v>
      </c>
      <c r="W27" s="281" t="n">
        <f aca="false">IF(S27=0,0,(T27-S27)/S27)</f>
        <v>0</v>
      </c>
      <c r="X27" s="364" t="n">
        <v>0</v>
      </c>
      <c r="Y27" s="365" t="n">
        <v>0</v>
      </c>
      <c r="Z27" s="334" t="n">
        <v>0</v>
      </c>
      <c r="AA27" s="334" t="n">
        <v>0</v>
      </c>
      <c r="AB27" s="335"/>
      <c r="AC27" s="336" t="n">
        <f aca="false">IF(X27=0,0,(Z27-X27)/X27)</f>
        <v>0</v>
      </c>
      <c r="AD27" s="281" t="n">
        <f aca="false">IF(Z27=0,0,(AA27-Z27)/Z27)</f>
        <v>0</v>
      </c>
      <c r="AE27" s="364" t="n">
        <v>0</v>
      </c>
      <c r="AF27" s="365" t="n">
        <v>0</v>
      </c>
      <c r="AG27" s="334" t="n">
        <v>0</v>
      </c>
      <c r="AH27" s="334" t="n">
        <v>0</v>
      </c>
      <c r="AI27" s="335"/>
      <c r="AJ27" s="336" t="n">
        <f aca="false">IF(AE27=0,0,(AG27-AE27)/AE27)</f>
        <v>0</v>
      </c>
      <c r="AK27" s="281" t="n">
        <f aca="false">IF(AG27=0,0,(AH27-AG27)/AG27)</f>
        <v>0</v>
      </c>
      <c r="AL27" s="364" t="n">
        <v>0</v>
      </c>
      <c r="AM27" s="365" t="n">
        <v>0</v>
      </c>
      <c r="AN27" s="334" t="n">
        <v>0</v>
      </c>
      <c r="AO27" s="334" t="n">
        <v>0</v>
      </c>
      <c r="AP27" s="335"/>
      <c r="AQ27" s="336" t="n">
        <f aca="false">IF(AL27=0,0,(AN27-AL27)/AL27)</f>
        <v>0</v>
      </c>
      <c r="AR27" s="281" t="n">
        <f aca="false">IF(AN27=0,0,(AO27-AN27)/AN27)</f>
        <v>0</v>
      </c>
      <c r="AS27" s="364" t="n">
        <v>0</v>
      </c>
      <c r="AT27" s="365" t="n">
        <v>0</v>
      </c>
      <c r="AU27" s="334" t="n">
        <v>0</v>
      </c>
      <c r="AV27" s="334" t="n">
        <v>0</v>
      </c>
      <c r="AW27" s="335"/>
      <c r="AX27" s="336" t="n">
        <f aca="false">IF(AS27=0,0,(AU27-AS27)/AS27)</f>
        <v>0</v>
      </c>
      <c r="AY27" s="281" t="n">
        <f aca="false">IF(AU27=0,0,(AV27-AU27)/AU27)</f>
        <v>0</v>
      </c>
      <c r="AZ27" s="364" t="n">
        <v>0</v>
      </c>
      <c r="BA27" s="365" t="n">
        <v>0</v>
      </c>
      <c r="BB27" s="334" t="n">
        <v>0</v>
      </c>
      <c r="BC27" s="334" t="n">
        <v>0</v>
      </c>
      <c r="BD27" s="335"/>
      <c r="BE27" s="336" t="n">
        <f aca="false">IF(AZ27=0,0,(BB27-AZ27)/AZ27)</f>
        <v>0</v>
      </c>
      <c r="BF27" s="281" t="n">
        <f aca="false">IF(BB27=0,0,(BC27-BB27)/BB27)</f>
        <v>0</v>
      </c>
      <c r="BG27" s="364" t="n">
        <v>0</v>
      </c>
      <c r="BH27" s="365" t="n">
        <v>0</v>
      </c>
      <c r="BI27" s="334" t="n">
        <v>0</v>
      </c>
      <c r="BJ27" s="334" t="n">
        <v>0</v>
      </c>
      <c r="BK27" s="335"/>
      <c r="BL27" s="336" t="n">
        <f aca="false">IF(BG27=0,0,(BI27-BG27)/BG27)</f>
        <v>0</v>
      </c>
      <c r="BM27" s="281" t="n">
        <f aca="false">IF(BI27=0,0,(BJ27-BI27)/BI27)</f>
        <v>0</v>
      </c>
      <c r="BN27" s="364" t="n">
        <v>0</v>
      </c>
      <c r="BO27" s="365" t="n">
        <v>0</v>
      </c>
      <c r="BP27" s="334" t="n">
        <v>0</v>
      </c>
      <c r="BQ27" s="334" t="n">
        <v>0</v>
      </c>
      <c r="BR27" s="335"/>
      <c r="BS27" s="336" t="n">
        <f aca="false">IF(BN27=0,0,(BP27-BN27)/BN27)</f>
        <v>0</v>
      </c>
      <c r="BT27" s="281" t="n">
        <f aca="false">IF(BP27=0,0,(BQ27-BP27)/BP27)</f>
        <v>0</v>
      </c>
      <c r="BU27" s="364" t="n">
        <v>0</v>
      </c>
      <c r="BV27" s="365" t="n">
        <v>0</v>
      </c>
      <c r="BW27" s="334" t="n">
        <v>0</v>
      </c>
      <c r="BX27" s="334" t="n">
        <v>0</v>
      </c>
      <c r="BY27" s="335"/>
      <c r="BZ27" s="336" t="n">
        <f aca="false">IF(BU27=0,0,(BW27-BU27)/BU27)</f>
        <v>0</v>
      </c>
      <c r="CA27" s="281" t="n">
        <f aca="false">IF(BW27=0,0,(BX27-BW27)/BW27)</f>
        <v>0</v>
      </c>
      <c r="CB27" s="364" t="n">
        <v>0</v>
      </c>
      <c r="CC27" s="365" t="n">
        <v>0</v>
      </c>
      <c r="CD27" s="334" t="n">
        <v>0</v>
      </c>
      <c r="CE27" s="334" t="n">
        <v>0</v>
      </c>
      <c r="CF27" s="335"/>
      <c r="CG27" s="336" t="n">
        <f aca="false">IF(CB27=0,0,(CD27-CB27)/CB27)</f>
        <v>0</v>
      </c>
      <c r="CH27" s="281" t="n">
        <f aca="false">IF(CD27=0,0,(CE27-CD27)/CD27)</f>
        <v>0</v>
      </c>
      <c r="CI27" s="364" t="n">
        <v>0</v>
      </c>
      <c r="CJ27" s="365" t="n">
        <v>0</v>
      </c>
      <c r="CK27" s="334" t="n">
        <v>0</v>
      </c>
      <c r="CL27" s="334" t="n">
        <v>0</v>
      </c>
      <c r="CM27" s="335"/>
      <c r="CN27" s="336" t="n">
        <f aca="false">IF(CI27=0,0,(CK27-CI27)/CI27)</f>
        <v>0</v>
      </c>
      <c r="CO27" s="281" t="n">
        <f aca="false">IF(CK27=0,0,(CL27-CK27)/CK27)</f>
        <v>0</v>
      </c>
      <c r="CP27" s="337" t="n">
        <f aca="false">+C27+J27+Q27+X27+AE27+AL27+AS27+AZ27+BG27+BN27+BU27+CB27+CI27</f>
        <v>0</v>
      </c>
      <c r="CQ27" s="338" t="n">
        <f aca="false">+D27+K27+R27+Y27+AF27+AM27+AT27+BA27+BH27+BO27+BV27+CC27+CJ27</f>
        <v>5.15</v>
      </c>
      <c r="CR27" s="338" t="n">
        <f aca="false">+E27+L27+S27+Z27+AG27+AN27+AU27+BB27+BI27+BP27+BW27+CD27+CK27</f>
        <v>5.26</v>
      </c>
      <c r="CS27" s="339" t="n">
        <f aca="false">+F27+M27+T27+AA27+AH27+AO27+AV27+BC27+BJ27+BQ27+BX27+CE27+CL27</f>
        <v>4.45</v>
      </c>
      <c r="CT27" s="335"/>
      <c r="CU27" s="336" t="n">
        <f aca="false">IF(CP27=0,0,(CR27-CP27)/CP27)</f>
        <v>0</v>
      </c>
      <c r="CV27" s="281" t="n">
        <f aca="false">IF(CR27=0,0,(CS27-CR27)/CR27)</f>
        <v>-0.153992395437262</v>
      </c>
    </row>
    <row r="28" customFormat="false" ht="15" hidden="false" customHeight="false" outlineLevel="0" collapsed="false">
      <c r="B28" s="332" t="s">
        <v>462</v>
      </c>
      <c r="C28" s="364" t="n">
        <v>0</v>
      </c>
      <c r="D28" s="365" t="n">
        <v>26.28</v>
      </c>
      <c r="E28" s="334" t="n">
        <v>26.53</v>
      </c>
      <c r="F28" s="334" t="n">
        <v>26.94</v>
      </c>
      <c r="G28" s="335"/>
      <c r="H28" s="336" t="n">
        <f aca="false">IF(C28=0,0,(E28-C28)/C28)</f>
        <v>0</v>
      </c>
      <c r="I28" s="281" t="n">
        <f aca="false">IF(E28=0,0,(F28-E28)/E28)</f>
        <v>0.0154542027892951</v>
      </c>
      <c r="J28" s="364" t="n">
        <v>0</v>
      </c>
      <c r="K28" s="365" t="n">
        <v>0</v>
      </c>
      <c r="L28" s="334" t="n">
        <v>0</v>
      </c>
      <c r="M28" s="334" t="n">
        <v>0</v>
      </c>
      <c r="N28" s="335"/>
      <c r="O28" s="336" t="n">
        <f aca="false">IF(J28=0,0,(L28-J28)/J28)</f>
        <v>0</v>
      </c>
      <c r="P28" s="281" t="n">
        <f aca="false">IF(L28=0,0,(M28-L28)/L28)</f>
        <v>0</v>
      </c>
      <c r="Q28" s="364" t="n">
        <v>0</v>
      </c>
      <c r="R28" s="365" t="n">
        <v>0</v>
      </c>
      <c r="S28" s="334" t="n">
        <v>0</v>
      </c>
      <c r="T28" s="334" t="n">
        <v>0</v>
      </c>
      <c r="U28" s="335"/>
      <c r="V28" s="336" t="n">
        <f aca="false">IF(Q28=0,0,(S28-Q28)/Q28)</f>
        <v>0</v>
      </c>
      <c r="W28" s="281" t="n">
        <f aca="false">IF(S28=0,0,(T28-S28)/S28)</f>
        <v>0</v>
      </c>
      <c r="X28" s="364" t="n">
        <v>0</v>
      </c>
      <c r="Y28" s="365" t="n">
        <v>0</v>
      </c>
      <c r="Z28" s="334" t="n">
        <v>0</v>
      </c>
      <c r="AA28" s="334" t="n">
        <v>0</v>
      </c>
      <c r="AB28" s="335"/>
      <c r="AC28" s="336" t="n">
        <f aca="false">IF(X28=0,0,(Z28-X28)/X28)</f>
        <v>0</v>
      </c>
      <c r="AD28" s="281" t="n">
        <f aca="false">IF(Z28=0,0,(AA28-Z28)/Z28)</f>
        <v>0</v>
      </c>
      <c r="AE28" s="364" t="n">
        <v>0</v>
      </c>
      <c r="AF28" s="365" t="n">
        <v>0</v>
      </c>
      <c r="AG28" s="334" t="n">
        <v>0</v>
      </c>
      <c r="AH28" s="334" t="n">
        <v>0</v>
      </c>
      <c r="AI28" s="335"/>
      <c r="AJ28" s="336" t="n">
        <f aca="false">IF(AE28=0,0,(AG28-AE28)/AE28)</f>
        <v>0</v>
      </c>
      <c r="AK28" s="281" t="n">
        <f aca="false">IF(AG28=0,0,(AH28-AG28)/AG28)</f>
        <v>0</v>
      </c>
      <c r="AL28" s="364" t="n">
        <v>0</v>
      </c>
      <c r="AM28" s="365" t="n">
        <v>0</v>
      </c>
      <c r="AN28" s="334" t="n">
        <v>0</v>
      </c>
      <c r="AO28" s="334" t="n">
        <v>0</v>
      </c>
      <c r="AP28" s="335"/>
      <c r="AQ28" s="336" t="n">
        <f aca="false">IF(AL28=0,0,(AN28-AL28)/AL28)</f>
        <v>0</v>
      </c>
      <c r="AR28" s="281" t="n">
        <f aca="false">IF(AN28=0,0,(AO28-AN28)/AN28)</f>
        <v>0</v>
      </c>
      <c r="AS28" s="364" t="n">
        <v>0</v>
      </c>
      <c r="AT28" s="365" t="n">
        <v>0</v>
      </c>
      <c r="AU28" s="334" t="n">
        <v>0</v>
      </c>
      <c r="AV28" s="334" t="n">
        <v>0</v>
      </c>
      <c r="AW28" s="335"/>
      <c r="AX28" s="336" t="n">
        <f aca="false">IF(AS28=0,0,(AU28-AS28)/AS28)</f>
        <v>0</v>
      </c>
      <c r="AY28" s="281" t="n">
        <f aca="false">IF(AU28=0,0,(AV28-AU28)/AU28)</f>
        <v>0</v>
      </c>
      <c r="AZ28" s="364" t="n">
        <v>0</v>
      </c>
      <c r="BA28" s="365" t="n">
        <v>0</v>
      </c>
      <c r="BB28" s="334" t="n">
        <v>0</v>
      </c>
      <c r="BC28" s="334" t="n">
        <v>0</v>
      </c>
      <c r="BD28" s="335"/>
      <c r="BE28" s="336" t="n">
        <f aca="false">IF(AZ28=0,0,(BB28-AZ28)/AZ28)</f>
        <v>0</v>
      </c>
      <c r="BF28" s="281" t="n">
        <f aca="false">IF(BB28=0,0,(BC28-BB28)/BB28)</f>
        <v>0</v>
      </c>
      <c r="BG28" s="364" t="n">
        <v>0</v>
      </c>
      <c r="BH28" s="365" t="n">
        <v>0</v>
      </c>
      <c r="BI28" s="334" t="n">
        <v>0</v>
      </c>
      <c r="BJ28" s="334" t="n">
        <v>0</v>
      </c>
      <c r="BK28" s="335"/>
      <c r="BL28" s="336" t="n">
        <f aca="false">IF(BG28=0,0,(BI28-BG28)/BG28)</f>
        <v>0</v>
      </c>
      <c r="BM28" s="281" t="n">
        <f aca="false">IF(BI28=0,0,(BJ28-BI28)/BI28)</f>
        <v>0</v>
      </c>
      <c r="BN28" s="364" t="n">
        <v>0</v>
      </c>
      <c r="BO28" s="365" t="n">
        <v>0</v>
      </c>
      <c r="BP28" s="334" t="n">
        <v>0</v>
      </c>
      <c r="BQ28" s="334" t="n">
        <v>0</v>
      </c>
      <c r="BR28" s="335"/>
      <c r="BS28" s="336" t="n">
        <f aca="false">IF(BN28=0,0,(BP28-BN28)/BN28)</f>
        <v>0</v>
      </c>
      <c r="BT28" s="281" t="n">
        <f aca="false">IF(BP28=0,0,(BQ28-BP28)/BP28)</f>
        <v>0</v>
      </c>
      <c r="BU28" s="364" t="n">
        <v>0</v>
      </c>
      <c r="BV28" s="365" t="n">
        <v>0</v>
      </c>
      <c r="BW28" s="334" t="n">
        <v>0</v>
      </c>
      <c r="BX28" s="334" t="n">
        <v>0</v>
      </c>
      <c r="BY28" s="335"/>
      <c r="BZ28" s="336" t="n">
        <f aca="false">IF(BU28=0,0,(BW28-BU28)/BU28)</f>
        <v>0</v>
      </c>
      <c r="CA28" s="281" t="n">
        <f aca="false">IF(BW28=0,0,(BX28-BW28)/BW28)</f>
        <v>0</v>
      </c>
      <c r="CB28" s="364" t="n">
        <v>0</v>
      </c>
      <c r="CC28" s="365" t="n">
        <v>0</v>
      </c>
      <c r="CD28" s="334" t="n">
        <v>0</v>
      </c>
      <c r="CE28" s="334" t="n">
        <v>0</v>
      </c>
      <c r="CF28" s="335"/>
      <c r="CG28" s="336" t="n">
        <f aca="false">IF(CB28=0,0,(CD28-CB28)/CB28)</f>
        <v>0</v>
      </c>
      <c r="CH28" s="281" t="n">
        <f aca="false">IF(CD28=0,0,(CE28-CD28)/CD28)</f>
        <v>0</v>
      </c>
      <c r="CI28" s="364" t="n">
        <v>0</v>
      </c>
      <c r="CJ28" s="365" t="n">
        <v>0</v>
      </c>
      <c r="CK28" s="334" t="n">
        <v>0</v>
      </c>
      <c r="CL28" s="334" t="n">
        <v>0</v>
      </c>
      <c r="CM28" s="335"/>
      <c r="CN28" s="336" t="n">
        <f aca="false">IF(CI28=0,0,(CK28-CI28)/CI28)</f>
        <v>0</v>
      </c>
      <c r="CO28" s="281" t="n">
        <f aca="false">IF(CK28=0,0,(CL28-CK28)/CK28)</f>
        <v>0</v>
      </c>
      <c r="CP28" s="337" t="n">
        <f aca="false">+C28+J28+Q28+X28+AE28+AL28+AS28+AZ28+BG28+BN28+BU28+CB28+CI28</f>
        <v>0</v>
      </c>
      <c r="CQ28" s="338" t="n">
        <f aca="false">+D28+K28+R28+Y28+AF28+AM28+AT28+BA28+BH28+BO28+BV28+CC28+CJ28</f>
        <v>26.28</v>
      </c>
      <c r="CR28" s="338" t="n">
        <f aca="false">+E28+L28+S28+Z28+AG28+AN28+AU28+BB28+BI28+BP28+BW28+CD28+CK28</f>
        <v>26.53</v>
      </c>
      <c r="CS28" s="339" t="n">
        <f aca="false">+F28+M28+T28+AA28+AH28+AO28+AV28+BC28+BJ28+BQ28+BX28+CE28+CL28</f>
        <v>26.94</v>
      </c>
      <c r="CT28" s="335"/>
      <c r="CU28" s="336" t="n">
        <f aca="false">IF(CP28=0,0,(CR28-CP28)/CP28)</f>
        <v>0</v>
      </c>
      <c r="CV28" s="281" t="n">
        <f aca="false">IF(CR28=0,0,(CS28-CR28)/CR28)</f>
        <v>0.0154542027892951</v>
      </c>
    </row>
    <row r="29" customFormat="false" ht="15" hidden="false" customHeight="false" outlineLevel="0" collapsed="false">
      <c r="B29" s="332" t="s">
        <v>463</v>
      </c>
      <c r="C29" s="277" t="n">
        <f aca="false">SUM(C27:C28)</f>
        <v>0</v>
      </c>
      <c r="D29" s="278" t="n">
        <f aca="false">SUM(D27:D28)</f>
        <v>31.43</v>
      </c>
      <c r="E29" s="278" t="n">
        <f aca="false">SUM(E27:E28)</f>
        <v>31.79</v>
      </c>
      <c r="F29" s="278" t="n">
        <f aca="false">SUM(F27:F28)</f>
        <v>31.39</v>
      </c>
      <c r="G29" s="335"/>
      <c r="H29" s="336" t="n">
        <f aca="false">IF(C29=0,0,(E29-C29)/C29)</f>
        <v>0</v>
      </c>
      <c r="I29" s="281" t="n">
        <f aca="false">IF(E29=0,0,(F29-E29)/E29)</f>
        <v>-0.0125825731362063</v>
      </c>
      <c r="J29" s="277" t="n">
        <f aca="false">SUM(J27:J28)</f>
        <v>0</v>
      </c>
      <c r="K29" s="278" t="n">
        <f aca="false">SUM(K27:K28)</f>
        <v>0</v>
      </c>
      <c r="L29" s="278" t="n">
        <f aca="false">SUM(L27:L28)</f>
        <v>0</v>
      </c>
      <c r="M29" s="278" t="n">
        <f aca="false">SUM(M27:M28)</f>
        <v>0</v>
      </c>
      <c r="N29" s="335"/>
      <c r="O29" s="336" t="n">
        <f aca="false">IF(J29=0,0,(L29-J29)/J29)</f>
        <v>0</v>
      </c>
      <c r="P29" s="281" t="n">
        <f aca="false">IF(L29=0,0,(M29-L29)/L29)</f>
        <v>0</v>
      </c>
      <c r="Q29" s="277" t="n">
        <f aca="false">SUM(Q27:Q28)</f>
        <v>0</v>
      </c>
      <c r="R29" s="278" t="n">
        <f aca="false">SUM(R27:R28)</f>
        <v>0</v>
      </c>
      <c r="S29" s="278" t="n">
        <f aca="false">SUM(S27:S28)</f>
        <v>0</v>
      </c>
      <c r="T29" s="278" t="n">
        <f aca="false">SUM(T27:T28)</f>
        <v>0</v>
      </c>
      <c r="U29" s="335"/>
      <c r="V29" s="336" t="n">
        <f aca="false">IF(Q29=0,0,(S29-Q29)/Q29)</f>
        <v>0</v>
      </c>
      <c r="W29" s="281" t="n">
        <f aca="false">IF(S29=0,0,(T29-S29)/S29)</f>
        <v>0</v>
      </c>
      <c r="X29" s="277" t="n">
        <f aca="false">SUM(X27:X28)</f>
        <v>0</v>
      </c>
      <c r="Y29" s="278" t="n">
        <f aca="false">SUM(Y27:Y28)</f>
        <v>0</v>
      </c>
      <c r="Z29" s="278" t="n">
        <f aca="false">SUM(Z27:Z28)</f>
        <v>0</v>
      </c>
      <c r="AA29" s="278" t="n">
        <f aca="false">SUM(AA27:AA28)</f>
        <v>0</v>
      </c>
      <c r="AB29" s="335"/>
      <c r="AC29" s="336" t="n">
        <f aca="false">IF(X29=0,0,(Z29-X29)/X29)</f>
        <v>0</v>
      </c>
      <c r="AD29" s="281" t="n">
        <f aca="false">IF(Z29=0,0,(AA29-Z29)/Z29)</f>
        <v>0</v>
      </c>
      <c r="AE29" s="277" t="n">
        <f aca="false">SUM(AE27:AE28)</f>
        <v>0</v>
      </c>
      <c r="AF29" s="278" t="n">
        <f aca="false">SUM(AF27:AF28)</f>
        <v>0</v>
      </c>
      <c r="AG29" s="278" t="n">
        <f aca="false">SUM(AG27:AG28)</f>
        <v>0</v>
      </c>
      <c r="AH29" s="278" t="n">
        <f aca="false">SUM(AH27:AH28)</f>
        <v>0</v>
      </c>
      <c r="AI29" s="335"/>
      <c r="AJ29" s="336" t="n">
        <f aca="false">IF(AE29=0,0,(AG29-AE29)/AE29)</f>
        <v>0</v>
      </c>
      <c r="AK29" s="281" t="n">
        <f aca="false">IF(AG29=0,0,(AH29-AG29)/AG29)</f>
        <v>0</v>
      </c>
      <c r="AL29" s="277" t="n">
        <f aca="false">SUM(AL27:AL28)</f>
        <v>0</v>
      </c>
      <c r="AM29" s="278" t="n">
        <f aca="false">SUM(AM27:AM28)</f>
        <v>0</v>
      </c>
      <c r="AN29" s="278" t="n">
        <f aca="false">SUM(AN27:AN28)</f>
        <v>0</v>
      </c>
      <c r="AO29" s="278" t="n">
        <f aca="false">SUM(AO27:AO28)</f>
        <v>0</v>
      </c>
      <c r="AP29" s="335"/>
      <c r="AQ29" s="336" t="n">
        <f aca="false">IF(AL29=0,0,(AN29-AL29)/AL29)</f>
        <v>0</v>
      </c>
      <c r="AR29" s="281" t="n">
        <f aca="false">IF(AN29=0,0,(AO29-AN29)/AN29)</f>
        <v>0</v>
      </c>
      <c r="AS29" s="277" t="n">
        <f aca="false">SUM(AS27:AS28)</f>
        <v>0</v>
      </c>
      <c r="AT29" s="278" t="n">
        <f aca="false">SUM(AT27:AT28)</f>
        <v>0</v>
      </c>
      <c r="AU29" s="278" t="n">
        <f aca="false">SUM(AU27:AU28)</f>
        <v>0</v>
      </c>
      <c r="AV29" s="278" t="n">
        <f aca="false">SUM(AV27:AV28)</f>
        <v>0</v>
      </c>
      <c r="AW29" s="335"/>
      <c r="AX29" s="336" t="n">
        <f aca="false">IF(AS29=0,0,(AU29-AS29)/AS29)</f>
        <v>0</v>
      </c>
      <c r="AY29" s="281" t="n">
        <f aca="false">IF(AU29=0,0,(AV29-AU29)/AU29)</f>
        <v>0</v>
      </c>
      <c r="AZ29" s="277" t="n">
        <f aca="false">SUM(AZ27:AZ28)</f>
        <v>0</v>
      </c>
      <c r="BA29" s="278" t="n">
        <f aca="false">SUM(BA27:BA28)</f>
        <v>0</v>
      </c>
      <c r="BB29" s="278" t="n">
        <f aca="false">SUM(BB27:BB28)</f>
        <v>0</v>
      </c>
      <c r="BC29" s="278" t="n">
        <f aca="false">SUM(BC27:BC28)</f>
        <v>0</v>
      </c>
      <c r="BD29" s="335"/>
      <c r="BE29" s="336" t="n">
        <f aca="false">IF(AZ29=0,0,(BB29-AZ29)/AZ29)</f>
        <v>0</v>
      </c>
      <c r="BF29" s="281" t="n">
        <f aca="false">IF(BB29=0,0,(BC29-BB29)/BB29)</f>
        <v>0</v>
      </c>
      <c r="BG29" s="277" t="n">
        <f aca="false">SUM(BG27:BG28)</f>
        <v>0</v>
      </c>
      <c r="BH29" s="278" t="n">
        <f aca="false">SUM(BH27:BH28)</f>
        <v>0</v>
      </c>
      <c r="BI29" s="278" t="n">
        <f aca="false">SUM(BI27:BI28)</f>
        <v>0</v>
      </c>
      <c r="BJ29" s="278" t="n">
        <f aca="false">SUM(BJ27:BJ28)</f>
        <v>0</v>
      </c>
      <c r="BK29" s="335"/>
      <c r="BL29" s="336" t="n">
        <f aca="false">IF(BG29=0,0,(BI29-BG29)/BG29)</f>
        <v>0</v>
      </c>
      <c r="BM29" s="281" t="n">
        <f aca="false">IF(BI29=0,0,(BJ29-BI29)/BI29)</f>
        <v>0</v>
      </c>
      <c r="BN29" s="277" t="n">
        <f aca="false">SUM(BN27:BN28)</f>
        <v>0</v>
      </c>
      <c r="BO29" s="278" t="n">
        <f aca="false">SUM(BO27:BO28)</f>
        <v>0</v>
      </c>
      <c r="BP29" s="278" t="n">
        <f aca="false">SUM(BP27:BP28)</f>
        <v>0</v>
      </c>
      <c r="BQ29" s="278" t="n">
        <f aca="false">SUM(BQ27:BQ28)</f>
        <v>0</v>
      </c>
      <c r="BR29" s="335"/>
      <c r="BS29" s="336" t="n">
        <f aca="false">IF(BN29=0,0,(BP29-BN29)/BN29)</f>
        <v>0</v>
      </c>
      <c r="BT29" s="281" t="n">
        <f aca="false">IF(BP29=0,0,(BQ29-BP29)/BP29)</f>
        <v>0</v>
      </c>
      <c r="BU29" s="277" t="n">
        <f aca="false">SUM(BU27:BU28)</f>
        <v>0</v>
      </c>
      <c r="BV29" s="278" t="n">
        <f aca="false">SUM(BV27:BV28)</f>
        <v>0</v>
      </c>
      <c r="BW29" s="278" t="n">
        <f aca="false">SUM(BW27:BW28)</f>
        <v>0</v>
      </c>
      <c r="BX29" s="278" t="n">
        <f aca="false">SUM(BX27:BX28)</f>
        <v>0</v>
      </c>
      <c r="BY29" s="335"/>
      <c r="BZ29" s="336" t="n">
        <f aca="false">IF(BU29=0,0,(BW29-BU29)/BU29)</f>
        <v>0</v>
      </c>
      <c r="CA29" s="281" t="n">
        <f aca="false">IF(BW29=0,0,(BX29-BW29)/BW29)</f>
        <v>0</v>
      </c>
      <c r="CB29" s="277" t="n">
        <f aca="false">SUM(CB27:CB28)</f>
        <v>0</v>
      </c>
      <c r="CC29" s="278" t="n">
        <f aca="false">SUM(CC27:CC28)</f>
        <v>0</v>
      </c>
      <c r="CD29" s="278" t="n">
        <f aca="false">SUM(CD27:CD28)</f>
        <v>0</v>
      </c>
      <c r="CE29" s="278" t="n">
        <f aca="false">SUM(CE27:CE28)</f>
        <v>0</v>
      </c>
      <c r="CF29" s="335"/>
      <c r="CG29" s="336" t="n">
        <f aca="false">IF(CB29=0,0,(CD29-CB29)/CB29)</f>
        <v>0</v>
      </c>
      <c r="CH29" s="281" t="n">
        <f aca="false">IF(CD29=0,0,(CE29-CD29)/CD29)</f>
        <v>0</v>
      </c>
      <c r="CI29" s="277" t="n">
        <f aca="false">SUM(CI27:CI28)</f>
        <v>0</v>
      </c>
      <c r="CJ29" s="278" t="n">
        <f aca="false">SUM(CJ27:CJ28)</f>
        <v>0</v>
      </c>
      <c r="CK29" s="278" t="n">
        <f aca="false">SUM(CK27:CK28)</f>
        <v>0</v>
      </c>
      <c r="CL29" s="278" t="n">
        <f aca="false">SUM(CL27:CL28)</f>
        <v>0</v>
      </c>
      <c r="CM29" s="335"/>
      <c r="CN29" s="336" t="n">
        <f aca="false">IF(CI29=0,0,(CK29-CI29)/CI29)</f>
        <v>0</v>
      </c>
      <c r="CO29" s="281" t="n">
        <f aca="false">IF(CK29=0,0,(CL29-CK29)/CK29)</f>
        <v>0</v>
      </c>
      <c r="CP29" s="340" t="n">
        <f aca="false">SUM(CP27:CP28)</f>
        <v>0</v>
      </c>
      <c r="CQ29" s="283" t="n">
        <f aca="false">SUM(CQ27:CQ28)</f>
        <v>31.43</v>
      </c>
      <c r="CR29" s="283" t="n">
        <f aca="false">SUM(CR27:CR28)</f>
        <v>31.79</v>
      </c>
      <c r="CS29" s="341" t="n">
        <f aca="false">SUM(CS27:CS28)</f>
        <v>31.39</v>
      </c>
      <c r="CT29" s="335"/>
      <c r="CU29" s="336" t="n">
        <f aca="false">IF(CP29=0,0,(CR29-CP29)/CP29)</f>
        <v>0</v>
      </c>
      <c r="CV29" s="281" t="n">
        <f aca="false">IF(CR29=0,0,(CS29-CR29)/CR29)</f>
        <v>-0.0125825731362063</v>
      </c>
    </row>
    <row r="30" s="4" customFormat="true" ht="3" hidden="false" customHeight="true" outlineLevel="0" collapsed="false">
      <c r="B30" s="284"/>
      <c r="C30" s="32"/>
      <c r="D30" s="33"/>
      <c r="E30" s="33"/>
      <c r="F30" s="33"/>
      <c r="G30" s="33"/>
      <c r="H30" s="288"/>
      <c r="I30" s="289"/>
      <c r="J30" s="32"/>
      <c r="K30" s="33"/>
      <c r="L30" s="33"/>
      <c r="M30" s="33"/>
      <c r="N30" s="33"/>
      <c r="O30" s="288"/>
      <c r="P30" s="289"/>
      <c r="Q30" s="32"/>
      <c r="R30" s="33"/>
      <c r="S30" s="33"/>
      <c r="T30" s="33"/>
      <c r="U30" s="33"/>
      <c r="V30" s="288"/>
      <c r="W30" s="289"/>
      <c r="X30" s="32"/>
      <c r="Y30" s="33"/>
      <c r="Z30" s="33"/>
      <c r="AA30" s="33"/>
      <c r="AB30" s="33"/>
      <c r="AC30" s="288"/>
      <c r="AD30" s="289"/>
      <c r="AE30" s="32"/>
      <c r="AF30" s="33"/>
      <c r="AG30" s="33"/>
      <c r="AH30" s="33"/>
      <c r="AI30" s="33"/>
      <c r="AJ30" s="288"/>
      <c r="AK30" s="289"/>
      <c r="AL30" s="32"/>
      <c r="AM30" s="33"/>
      <c r="AN30" s="33"/>
      <c r="AO30" s="33"/>
      <c r="AP30" s="33"/>
      <c r="AQ30" s="288"/>
      <c r="AR30" s="289"/>
      <c r="AS30" s="32"/>
      <c r="AT30" s="33"/>
      <c r="AU30" s="33"/>
      <c r="AV30" s="33"/>
      <c r="AW30" s="33"/>
      <c r="AX30" s="288"/>
      <c r="AY30" s="289"/>
      <c r="AZ30" s="32"/>
      <c r="BA30" s="33"/>
      <c r="BB30" s="33"/>
      <c r="BC30" s="33"/>
      <c r="BD30" s="33"/>
      <c r="BE30" s="288"/>
      <c r="BF30" s="289"/>
      <c r="BG30" s="32"/>
      <c r="BH30" s="33"/>
      <c r="BI30" s="33"/>
      <c r="BJ30" s="33"/>
      <c r="BK30" s="33"/>
      <c r="BL30" s="288"/>
      <c r="BM30" s="289"/>
      <c r="BN30" s="32"/>
      <c r="BO30" s="33"/>
      <c r="BP30" s="33"/>
      <c r="BQ30" s="33"/>
      <c r="BR30" s="33"/>
      <c r="BS30" s="288"/>
      <c r="BT30" s="289"/>
      <c r="BU30" s="32"/>
      <c r="BV30" s="33"/>
      <c r="BW30" s="33"/>
      <c r="BX30" s="33"/>
      <c r="BY30" s="33"/>
      <c r="BZ30" s="288"/>
      <c r="CA30" s="289"/>
      <c r="CB30" s="32"/>
      <c r="CC30" s="33"/>
      <c r="CD30" s="33"/>
      <c r="CE30" s="33"/>
      <c r="CF30" s="33"/>
      <c r="CG30" s="288"/>
      <c r="CH30" s="289"/>
      <c r="CI30" s="32"/>
      <c r="CJ30" s="33"/>
      <c r="CK30" s="33"/>
      <c r="CL30" s="33"/>
      <c r="CM30" s="33"/>
      <c r="CN30" s="288"/>
      <c r="CO30" s="289"/>
      <c r="CP30" s="33"/>
      <c r="CQ30" s="33"/>
      <c r="CR30" s="33"/>
      <c r="CS30" s="33"/>
      <c r="CT30" s="33"/>
      <c r="CU30" s="288"/>
      <c r="CV30" s="289"/>
    </row>
    <row r="31" customFormat="false" ht="15" hidden="false" customHeight="false" outlineLevel="0" collapsed="false">
      <c r="B31" s="332" t="s">
        <v>464</v>
      </c>
      <c r="C31" s="366" t="n">
        <v>0</v>
      </c>
      <c r="D31" s="367" t="n">
        <v>1238059.15975232</v>
      </c>
      <c r="E31" s="343" t="n">
        <v>1259122</v>
      </c>
      <c r="F31" s="343" t="n">
        <v>1254801</v>
      </c>
      <c r="G31" s="335" t="s">
        <v>268</v>
      </c>
      <c r="H31" s="336" t="n">
        <f aca="false">IF(C31=0,0,(E31-C31)/C31)</f>
        <v>0</v>
      </c>
      <c r="I31" s="281" t="n">
        <f aca="false">IF(E31=0,0,(F31-E31)/E31)</f>
        <v>-0.00343175641439035</v>
      </c>
      <c r="J31" s="366" t="n">
        <v>0</v>
      </c>
      <c r="K31" s="367" t="n">
        <v>0</v>
      </c>
      <c r="L31" s="343" t="n">
        <v>0</v>
      </c>
      <c r="M31" s="343" t="n">
        <v>0</v>
      </c>
      <c r="N31" s="335"/>
      <c r="O31" s="336" t="n">
        <f aca="false">IF(J31=0,0,(L31-J31)/J31)</f>
        <v>0</v>
      </c>
      <c r="P31" s="281" t="n">
        <f aca="false">IF(L31=0,0,(M31-L31)/L31)</f>
        <v>0</v>
      </c>
      <c r="Q31" s="366" t="n">
        <v>0</v>
      </c>
      <c r="R31" s="367" t="n">
        <v>0</v>
      </c>
      <c r="S31" s="343" t="n">
        <v>0</v>
      </c>
      <c r="T31" s="343" t="n">
        <v>0</v>
      </c>
      <c r="U31" s="335"/>
      <c r="V31" s="336" t="n">
        <f aca="false">IF(Q31=0,0,(S31-Q31)/Q31)</f>
        <v>0</v>
      </c>
      <c r="W31" s="281" t="n">
        <f aca="false">IF(S31=0,0,(T31-S31)/S31)</f>
        <v>0</v>
      </c>
      <c r="X31" s="366" t="n">
        <v>0</v>
      </c>
      <c r="Y31" s="367" t="n">
        <v>0</v>
      </c>
      <c r="Z31" s="343" t="n">
        <v>0</v>
      </c>
      <c r="AA31" s="343" t="n">
        <v>0</v>
      </c>
      <c r="AB31" s="335"/>
      <c r="AC31" s="336" t="n">
        <f aca="false">IF(X31=0,0,(Z31-X31)/X31)</f>
        <v>0</v>
      </c>
      <c r="AD31" s="281" t="n">
        <f aca="false">IF(Z31=0,0,(AA31-Z31)/Z31)</f>
        <v>0</v>
      </c>
      <c r="AE31" s="366" t="n">
        <v>0</v>
      </c>
      <c r="AF31" s="367" t="n">
        <v>0</v>
      </c>
      <c r="AG31" s="343" t="n">
        <v>0</v>
      </c>
      <c r="AH31" s="343" t="n">
        <v>0</v>
      </c>
      <c r="AI31" s="335"/>
      <c r="AJ31" s="336" t="n">
        <f aca="false">IF(AE31=0,0,(AG31-AE31)/AE31)</f>
        <v>0</v>
      </c>
      <c r="AK31" s="281" t="n">
        <f aca="false">IF(AG31=0,0,(AH31-AG31)/AG31)</f>
        <v>0</v>
      </c>
      <c r="AL31" s="366" t="n">
        <v>0</v>
      </c>
      <c r="AM31" s="367" t="n">
        <v>0</v>
      </c>
      <c r="AN31" s="343" t="n">
        <v>0</v>
      </c>
      <c r="AO31" s="343" t="n">
        <v>0</v>
      </c>
      <c r="AP31" s="335"/>
      <c r="AQ31" s="336" t="n">
        <f aca="false">IF(AL31=0,0,(AN31-AL31)/AL31)</f>
        <v>0</v>
      </c>
      <c r="AR31" s="281" t="n">
        <f aca="false">IF(AN31=0,0,(AO31-AN31)/AN31)</f>
        <v>0</v>
      </c>
      <c r="AS31" s="366" t="n">
        <v>0</v>
      </c>
      <c r="AT31" s="367" t="n">
        <v>0</v>
      </c>
      <c r="AU31" s="343" t="n">
        <v>0</v>
      </c>
      <c r="AV31" s="343" t="n">
        <v>0</v>
      </c>
      <c r="AW31" s="335"/>
      <c r="AX31" s="336" t="n">
        <f aca="false">IF(AS31=0,0,(AU31-AS31)/AS31)</f>
        <v>0</v>
      </c>
      <c r="AY31" s="281" t="n">
        <f aca="false">IF(AU31=0,0,(AV31-AU31)/AU31)</f>
        <v>0</v>
      </c>
      <c r="AZ31" s="366" t="n">
        <v>0</v>
      </c>
      <c r="BA31" s="367" t="n">
        <v>0</v>
      </c>
      <c r="BB31" s="343" t="n">
        <v>0</v>
      </c>
      <c r="BC31" s="343" t="n">
        <v>0</v>
      </c>
      <c r="BD31" s="335"/>
      <c r="BE31" s="336" t="n">
        <f aca="false">IF(AZ31=0,0,(BB31-AZ31)/AZ31)</f>
        <v>0</v>
      </c>
      <c r="BF31" s="281" t="n">
        <f aca="false">IF(BB31=0,0,(BC31-BB31)/BB31)</f>
        <v>0</v>
      </c>
      <c r="BG31" s="366" t="n">
        <v>0</v>
      </c>
      <c r="BH31" s="367" t="n">
        <v>0</v>
      </c>
      <c r="BI31" s="343" t="n">
        <v>0</v>
      </c>
      <c r="BJ31" s="343" t="n">
        <v>0</v>
      </c>
      <c r="BK31" s="335"/>
      <c r="BL31" s="336" t="n">
        <f aca="false">IF(BG31=0,0,(BI31-BG31)/BG31)</f>
        <v>0</v>
      </c>
      <c r="BM31" s="281" t="n">
        <f aca="false">IF(BI31=0,0,(BJ31-BI31)/BI31)</f>
        <v>0</v>
      </c>
      <c r="BN31" s="366" t="n">
        <v>0</v>
      </c>
      <c r="BO31" s="367" t="n">
        <v>0</v>
      </c>
      <c r="BP31" s="343" t="n">
        <v>0</v>
      </c>
      <c r="BQ31" s="343" t="n">
        <v>0</v>
      </c>
      <c r="BR31" s="335"/>
      <c r="BS31" s="336" t="n">
        <f aca="false">IF(BN31=0,0,(BP31-BN31)/BN31)</f>
        <v>0</v>
      </c>
      <c r="BT31" s="281" t="n">
        <f aca="false">IF(BP31=0,0,(BQ31-BP31)/BP31)</f>
        <v>0</v>
      </c>
      <c r="BU31" s="366" t="n">
        <v>0</v>
      </c>
      <c r="BV31" s="367" t="n">
        <v>0</v>
      </c>
      <c r="BW31" s="343" t="n">
        <v>0</v>
      </c>
      <c r="BX31" s="343" t="n">
        <v>0</v>
      </c>
      <c r="BY31" s="335"/>
      <c r="BZ31" s="336" t="n">
        <f aca="false">IF(BU31=0,0,(BW31-BU31)/BU31)</f>
        <v>0</v>
      </c>
      <c r="CA31" s="281" t="n">
        <f aca="false">IF(BW31=0,0,(BX31-BW31)/BW31)</f>
        <v>0</v>
      </c>
      <c r="CB31" s="366" t="n">
        <v>0</v>
      </c>
      <c r="CC31" s="367" t="n">
        <v>0</v>
      </c>
      <c r="CD31" s="343" t="n">
        <v>0</v>
      </c>
      <c r="CE31" s="343" t="n">
        <v>0</v>
      </c>
      <c r="CF31" s="335"/>
      <c r="CG31" s="336" t="n">
        <f aca="false">IF(CB31=0,0,(CD31-CB31)/CB31)</f>
        <v>0</v>
      </c>
      <c r="CH31" s="281" t="n">
        <f aca="false">IF(CD31=0,0,(CE31-CD31)/CD31)</f>
        <v>0</v>
      </c>
      <c r="CI31" s="366" t="n">
        <v>0</v>
      </c>
      <c r="CJ31" s="367" t="n">
        <v>0</v>
      </c>
      <c r="CK31" s="343" t="n">
        <v>0</v>
      </c>
      <c r="CL31" s="343" t="n">
        <v>0</v>
      </c>
      <c r="CM31" s="335"/>
      <c r="CN31" s="336" t="n">
        <f aca="false">IF(CI31=0,0,(CK31-CI31)/CI31)</f>
        <v>0</v>
      </c>
      <c r="CO31" s="281" t="n">
        <f aca="false">IF(CK31=0,0,(CL31-CK31)/CK31)</f>
        <v>0</v>
      </c>
      <c r="CP31" s="345" t="n">
        <f aca="false">+C31+J31+Q31+X31+AE31+AL31+AS31+AZ31+BG31+BN31+BU31+CB31+CI31</f>
        <v>0</v>
      </c>
      <c r="CQ31" s="346" t="n">
        <f aca="false">+D31+K31+R31+Y31+AF31+AM31+AT31+BA31+BH31+BO31+BV31+CC31+CJ31</f>
        <v>1238059.15975232</v>
      </c>
      <c r="CR31" s="346" t="n">
        <f aca="false">+E31+L31+S31+Z31+AG31+AN31+AU31+BB31+BI31+BP31+BW31+CD31+CK31</f>
        <v>1259122</v>
      </c>
      <c r="CS31" s="347" t="n">
        <f aca="false">+F31+M31+T31+AA31+AH31+AO31+AV31+BC31+BJ31+BQ31+BX31+CE31+CL31</f>
        <v>1254801</v>
      </c>
      <c r="CT31" s="335"/>
      <c r="CU31" s="336" t="n">
        <f aca="false">IF(CP31=0,0,(CR31-CP31)/CP31)</f>
        <v>0</v>
      </c>
      <c r="CV31" s="281" t="n">
        <f aca="false">IF(CR31=0,0,(CS31-CR31)/CR31)</f>
        <v>-0.00343175641439035</v>
      </c>
    </row>
    <row r="32" customFormat="false" ht="15" hidden="false" customHeight="false" outlineLevel="0" collapsed="false">
      <c r="B32" s="332" t="s">
        <v>465</v>
      </c>
      <c r="C32" s="366" t="n">
        <v>0</v>
      </c>
      <c r="D32" s="367" t="n">
        <v>245329.840247681</v>
      </c>
      <c r="E32" s="343" t="n">
        <v>249496</v>
      </c>
      <c r="F32" s="343" t="n">
        <v>247499</v>
      </c>
      <c r="G32" s="343" t="s">
        <v>268</v>
      </c>
      <c r="H32" s="336" t="n">
        <f aca="false">IF(C32=0,0,(E32-C32)/C32)</f>
        <v>0</v>
      </c>
      <c r="I32" s="281" t="n">
        <f aca="false">IF(E32=0,0,(F32-E32)/E32)</f>
        <v>-0.00800413633885914</v>
      </c>
      <c r="J32" s="366" t="n">
        <v>0</v>
      </c>
      <c r="K32" s="367" t="n">
        <v>0</v>
      </c>
      <c r="L32" s="343" t="n">
        <v>0</v>
      </c>
      <c r="M32" s="343" t="n">
        <v>0</v>
      </c>
      <c r="N32" s="335"/>
      <c r="O32" s="336" t="n">
        <f aca="false">IF(J32=0,0,(L32-J32)/J32)</f>
        <v>0</v>
      </c>
      <c r="P32" s="281" t="n">
        <f aca="false">IF(L32=0,0,(M32-L32)/L32)</f>
        <v>0</v>
      </c>
      <c r="Q32" s="366" t="n">
        <v>0</v>
      </c>
      <c r="R32" s="367" t="n">
        <v>0</v>
      </c>
      <c r="S32" s="343" t="n">
        <v>0</v>
      </c>
      <c r="T32" s="343" t="n">
        <v>0</v>
      </c>
      <c r="U32" s="335"/>
      <c r="V32" s="336" t="n">
        <f aca="false">IF(Q32=0,0,(S32-Q32)/Q32)</f>
        <v>0</v>
      </c>
      <c r="W32" s="281" t="n">
        <f aca="false">IF(S32=0,0,(T32-S32)/S32)</f>
        <v>0</v>
      </c>
      <c r="X32" s="366" t="n">
        <v>0</v>
      </c>
      <c r="Y32" s="367" t="n">
        <v>0</v>
      </c>
      <c r="Z32" s="343" t="n">
        <v>0</v>
      </c>
      <c r="AA32" s="343" t="n">
        <v>0</v>
      </c>
      <c r="AB32" s="335"/>
      <c r="AC32" s="336" t="n">
        <f aca="false">IF(X32=0,0,(Z32-X32)/X32)</f>
        <v>0</v>
      </c>
      <c r="AD32" s="281" t="n">
        <f aca="false">IF(Z32=0,0,(AA32-Z32)/Z32)</f>
        <v>0</v>
      </c>
      <c r="AE32" s="366" t="n">
        <v>0</v>
      </c>
      <c r="AF32" s="367" t="n">
        <v>0</v>
      </c>
      <c r="AG32" s="343" t="n">
        <v>0</v>
      </c>
      <c r="AH32" s="343" t="n">
        <v>0</v>
      </c>
      <c r="AI32" s="335"/>
      <c r="AJ32" s="336" t="n">
        <f aca="false">IF(AE32=0,0,(AG32-AE32)/AE32)</f>
        <v>0</v>
      </c>
      <c r="AK32" s="281" t="n">
        <f aca="false">IF(AG32=0,0,(AH32-AG32)/AG32)</f>
        <v>0</v>
      </c>
      <c r="AL32" s="366" t="n">
        <v>0</v>
      </c>
      <c r="AM32" s="367" t="n">
        <v>0</v>
      </c>
      <c r="AN32" s="343" t="n">
        <v>0</v>
      </c>
      <c r="AO32" s="343" t="n">
        <v>0</v>
      </c>
      <c r="AP32" s="335"/>
      <c r="AQ32" s="336" t="n">
        <f aca="false">IF(AL32=0,0,(AN32-AL32)/AL32)</f>
        <v>0</v>
      </c>
      <c r="AR32" s="281" t="n">
        <f aca="false">IF(AN32=0,0,(AO32-AN32)/AN32)</f>
        <v>0</v>
      </c>
      <c r="AS32" s="366" t="n">
        <v>0</v>
      </c>
      <c r="AT32" s="367" t="n">
        <v>0</v>
      </c>
      <c r="AU32" s="343" t="n">
        <v>0</v>
      </c>
      <c r="AV32" s="343" t="n">
        <v>0</v>
      </c>
      <c r="AW32" s="335"/>
      <c r="AX32" s="336" t="n">
        <f aca="false">IF(AS32=0,0,(AU32-AS32)/AS32)</f>
        <v>0</v>
      </c>
      <c r="AY32" s="281" t="n">
        <f aca="false">IF(AU32=0,0,(AV32-AU32)/AU32)</f>
        <v>0</v>
      </c>
      <c r="AZ32" s="366" t="n">
        <v>0</v>
      </c>
      <c r="BA32" s="367" t="n">
        <v>0</v>
      </c>
      <c r="BB32" s="343" t="n">
        <v>0</v>
      </c>
      <c r="BC32" s="343" t="n">
        <v>0</v>
      </c>
      <c r="BD32" s="335"/>
      <c r="BE32" s="336" t="n">
        <f aca="false">IF(AZ32=0,0,(BB32-AZ32)/AZ32)</f>
        <v>0</v>
      </c>
      <c r="BF32" s="281" t="n">
        <f aca="false">IF(BB32=0,0,(BC32-BB32)/BB32)</f>
        <v>0</v>
      </c>
      <c r="BG32" s="366" t="n">
        <v>0</v>
      </c>
      <c r="BH32" s="367" t="n">
        <v>0</v>
      </c>
      <c r="BI32" s="343" t="n">
        <v>0</v>
      </c>
      <c r="BJ32" s="343" t="n">
        <v>0</v>
      </c>
      <c r="BK32" s="335"/>
      <c r="BL32" s="336" t="n">
        <f aca="false">IF(BG32=0,0,(BI32-BG32)/BG32)</f>
        <v>0</v>
      </c>
      <c r="BM32" s="281" t="n">
        <f aca="false">IF(BI32=0,0,(BJ32-BI32)/BI32)</f>
        <v>0</v>
      </c>
      <c r="BN32" s="366" t="n">
        <v>0</v>
      </c>
      <c r="BO32" s="367" t="n">
        <v>0</v>
      </c>
      <c r="BP32" s="343" t="n">
        <v>0</v>
      </c>
      <c r="BQ32" s="343" t="n">
        <v>0</v>
      </c>
      <c r="BR32" s="335"/>
      <c r="BS32" s="336" t="n">
        <f aca="false">IF(BN32=0,0,(BP32-BN32)/BN32)</f>
        <v>0</v>
      </c>
      <c r="BT32" s="281" t="n">
        <f aca="false">IF(BP32=0,0,(BQ32-BP32)/BP32)</f>
        <v>0</v>
      </c>
      <c r="BU32" s="366" t="n">
        <v>0</v>
      </c>
      <c r="BV32" s="367" t="n">
        <v>0</v>
      </c>
      <c r="BW32" s="343" t="n">
        <v>0</v>
      </c>
      <c r="BX32" s="343" t="n">
        <v>0</v>
      </c>
      <c r="BY32" s="335"/>
      <c r="BZ32" s="336" t="n">
        <f aca="false">IF(BU32=0,0,(BW32-BU32)/BU32)</f>
        <v>0</v>
      </c>
      <c r="CA32" s="281" t="n">
        <f aca="false">IF(BW32=0,0,(BX32-BW32)/BW32)</f>
        <v>0</v>
      </c>
      <c r="CB32" s="366" t="n">
        <v>0</v>
      </c>
      <c r="CC32" s="367" t="n">
        <v>0</v>
      </c>
      <c r="CD32" s="343" t="n">
        <v>0</v>
      </c>
      <c r="CE32" s="343" t="n">
        <v>0</v>
      </c>
      <c r="CF32" s="335"/>
      <c r="CG32" s="336" t="n">
        <f aca="false">IF(CB32=0,0,(CD32-CB32)/CB32)</f>
        <v>0</v>
      </c>
      <c r="CH32" s="281" t="n">
        <f aca="false">IF(CD32=0,0,(CE32-CD32)/CD32)</f>
        <v>0</v>
      </c>
      <c r="CI32" s="366" t="n">
        <v>0</v>
      </c>
      <c r="CJ32" s="367" t="n">
        <v>0</v>
      </c>
      <c r="CK32" s="343" t="n">
        <v>0</v>
      </c>
      <c r="CL32" s="343" t="n">
        <v>0</v>
      </c>
      <c r="CM32" s="335"/>
      <c r="CN32" s="336" t="n">
        <f aca="false">IF(CI32=0,0,(CK32-CI32)/CI32)</f>
        <v>0</v>
      </c>
      <c r="CO32" s="281" t="n">
        <f aca="false">IF(CK32=0,0,(CL32-CK32)/CK32)</f>
        <v>0</v>
      </c>
      <c r="CP32" s="345" t="n">
        <f aca="false">+C32+J32+Q32+X32+AE32+AL32+AS32+AZ32+BG32+BN32+BU32+CB32+CI32</f>
        <v>0</v>
      </c>
      <c r="CQ32" s="346" t="n">
        <f aca="false">+D32+K32+R32+Y32+AF32+AM32+AT32+BA32+BH32+BO32+BV32+CC32+CJ32</f>
        <v>245329.840247681</v>
      </c>
      <c r="CR32" s="346" t="n">
        <f aca="false">+E32+L32+S32+Z32+AG32+AN32+AU32+BB32+BI32+BP32+BW32+CD32+CK32</f>
        <v>249496</v>
      </c>
      <c r="CS32" s="347" t="n">
        <f aca="false">+F32+M32+T32+AA32+AH32+AO32+AV32+BC32+BJ32+BQ32+BX32+CE32+CL32</f>
        <v>247499</v>
      </c>
      <c r="CT32" s="335"/>
      <c r="CU32" s="336" t="n">
        <f aca="false">IF(CP32=0,0,(CR32-CP32)/CP32)</f>
        <v>0</v>
      </c>
      <c r="CV32" s="281" t="n">
        <f aca="false">IF(CR32=0,0,(CS32-CR32)/CR32)</f>
        <v>-0.00800413633885914</v>
      </c>
    </row>
    <row r="33" customFormat="false" ht="15" hidden="false" customHeight="false" outlineLevel="0" collapsed="false">
      <c r="B33" s="332" t="s">
        <v>466</v>
      </c>
      <c r="C33" s="366" t="n">
        <v>0</v>
      </c>
      <c r="D33" s="367" t="n">
        <v>220493</v>
      </c>
      <c r="E33" s="343" t="n">
        <v>238582</v>
      </c>
      <c r="F33" s="343" t="n">
        <v>243493</v>
      </c>
      <c r="G33" s="335"/>
      <c r="H33" s="336" t="n">
        <f aca="false">IF(C33=0,0,(E33-C33)/C33)</f>
        <v>0</v>
      </c>
      <c r="I33" s="281" t="n">
        <f aca="false">IF(E33=0,0,(F33-E33)/E33)</f>
        <v>0.0205841178295094</v>
      </c>
      <c r="J33" s="366" t="n">
        <v>0</v>
      </c>
      <c r="K33" s="367" t="n">
        <v>0</v>
      </c>
      <c r="L33" s="343" t="n">
        <v>0</v>
      </c>
      <c r="M33" s="343" t="n">
        <v>0</v>
      </c>
      <c r="N33" s="335"/>
      <c r="O33" s="336" t="n">
        <f aca="false">IF(J33=0,0,(L33-J33)/J33)</f>
        <v>0</v>
      </c>
      <c r="P33" s="281" t="n">
        <f aca="false">IF(L33=0,0,(M33-L33)/L33)</f>
        <v>0</v>
      </c>
      <c r="Q33" s="366" t="n">
        <v>0</v>
      </c>
      <c r="R33" s="367" t="n">
        <v>0</v>
      </c>
      <c r="S33" s="343" t="n">
        <v>0</v>
      </c>
      <c r="T33" s="343" t="n">
        <v>0</v>
      </c>
      <c r="U33" s="335"/>
      <c r="V33" s="336" t="n">
        <f aca="false">IF(Q33=0,0,(S33-Q33)/Q33)</f>
        <v>0</v>
      </c>
      <c r="W33" s="281" t="n">
        <f aca="false">IF(S33=0,0,(T33-S33)/S33)</f>
        <v>0</v>
      </c>
      <c r="X33" s="366" t="n">
        <v>0</v>
      </c>
      <c r="Y33" s="367" t="n">
        <v>0</v>
      </c>
      <c r="Z33" s="343" t="n">
        <v>0</v>
      </c>
      <c r="AA33" s="343" t="n">
        <v>0</v>
      </c>
      <c r="AB33" s="335"/>
      <c r="AC33" s="336" t="n">
        <f aca="false">IF(X33=0,0,(Z33-X33)/X33)</f>
        <v>0</v>
      </c>
      <c r="AD33" s="281" t="n">
        <f aca="false">IF(Z33=0,0,(AA33-Z33)/Z33)</f>
        <v>0</v>
      </c>
      <c r="AE33" s="366" t="n">
        <v>0</v>
      </c>
      <c r="AF33" s="367" t="n">
        <v>0</v>
      </c>
      <c r="AG33" s="343" t="n">
        <v>0</v>
      </c>
      <c r="AH33" s="343" t="n">
        <v>0</v>
      </c>
      <c r="AI33" s="335"/>
      <c r="AJ33" s="336" t="n">
        <f aca="false">IF(AE33=0,0,(AG33-AE33)/AE33)</f>
        <v>0</v>
      </c>
      <c r="AK33" s="281" t="n">
        <f aca="false">IF(AG33=0,0,(AH33-AG33)/AG33)</f>
        <v>0</v>
      </c>
      <c r="AL33" s="366" t="n">
        <v>0</v>
      </c>
      <c r="AM33" s="367" t="n">
        <v>0</v>
      </c>
      <c r="AN33" s="343" t="n">
        <v>0</v>
      </c>
      <c r="AO33" s="343" t="n">
        <v>0</v>
      </c>
      <c r="AP33" s="335"/>
      <c r="AQ33" s="336" t="n">
        <f aca="false">IF(AL33=0,0,(AN33-AL33)/AL33)</f>
        <v>0</v>
      </c>
      <c r="AR33" s="281" t="n">
        <f aca="false">IF(AN33=0,0,(AO33-AN33)/AN33)</f>
        <v>0</v>
      </c>
      <c r="AS33" s="366" t="n">
        <v>0</v>
      </c>
      <c r="AT33" s="367" t="n">
        <v>0</v>
      </c>
      <c r="AU33" s="343" t="n">
        <v>0</v>
      </c>
      <c r="AV33" s="343" t="n">
        <v>0</v>
      </c>
      <c r="AW33" s="335"/>
      <c r="AX33" s="336" t="n">
        <f aca="false">IF(AS33=0,0,(AU33-AS33)/AS33)</f>
        <v>0</v>
      </c>
      <c r="AY33" s="281" t="n">
        <f aca="false">IF(AU33=0,0,(AV33-AU33)/AU33)</f>
        <v>0</v>
      </c>
      <c r="AZ33" s="366" t="n">
        <v>0</v>
      </c>
      <c r="BA33" s="367" t="n">
        <v>0</v>
      </c>
      <c r="BB33" s="343" t="n">
        <v>0</v>
      </c>
      <c r="BC33" s="343" t="n">
        <v>0</v>
      </c>
      <c r="BD33" s="335"/>
      <c r="BE33" s="336" t="n">
        <f aca="false">IF(AZ33=0,0,(BB33-AZ33)/AZ33)</f>
        <v>0</v>
      </c>
      <c r="BF33" s="281" t="n">
        <f aca="false">IF(BB33=0,0,(BC33-BB33)/BB33)</f>
        <v>0</v>
      </c>
      <c r="BG33" s="366" t="n">
        <v>0</v>
      </c>
      <c r="BH33" s="367" t="n">
        <v>0</v>
      </c>
      <c r="BI33" s="343" t="n">
        <v>0</v>
      </c>
      <c r="BJ33" s="343" t="n">
        <v>0</v>
      </c>
      <c r="BK33" s="335"/>
      <c r="BL33" s="336" t="n">
        <f aca="false">IF(BG33=0,0,(BI33-BG33)/BG33)</f>
        <v>0</v>
      </c>
      <c r="BM33" s="281" t="n">
        <f aca="false">IF(BI33=0,0,(BJ33-BI33)/BI33)</f>
        <v>0</v>
      </c>
      <c r="BN33" s="366" t="n">
        <v>0</v>
      </c>
      <c r="BO33" s="367" t="n">
        <v>0</v>
      </c>
      <c r="BP33" s="343" t="n">
        <v>0</v>
      </c>
      <c r="BQ33" s="343" t="n">
        <v>0</v>
      </c>
      <c r="BR33" s="335"/>
      <c r="BS33" s="336" t="n">
        <f aca="false">IF(BN33=0,0,(BP33-BN33)/BN33)</f>
        <v>0</v>
      </c>
      <c r="BT33" s="281" t="n">
        <f aca="false">IF(BP33=0,0,(BQ33-BP33)/BP33)</f>
        <v>0</v>
      </c>
      <c r="BU33" s="366" t="n">
        <v>0</v>
      </c>
      <c r="BV33" s="367" t="n">
        <v>0</v>
      </c>
      <c r="BW33" s="343" t="n">
        <v>0</v>
      </c>
      <c r="BX33" s="343" t="n">
        <v>0</v>
      </c>
      <c r="BY33" s="335"/>
      <c r="BZ33" s="336" t="n">
        <f aca="false">IF(BU33=0,0,(BW33-BU33)/BU33)</f>
        <v>0</v>
      </c>
      <c r="CA33" s="281" t="n">
        <f aca="false">IF(BW33=0,0,(BX33-BW33)/BW33)</f>
        <v>0</v>
      </c>
      <c r="CB33" s="366" t="n">
        <v>0</v>
      </c>
      <c r="CC33" s="367" t="n">
        <v>0</v>
      </c>
      <c r="CD33" s="343" t="n">
        <v>0</v>
      </c>
      <c r="CE33" s="343" t="n">
        <v>0</v>
      </c>
      <c r="CF33" s="335"/>
      <c r="CG33" s="336" t="n">
        <f aca="false">IF(CB33=0,0,(CD33-CB33)/CB33)</f>
        <v>0</v>
      </c>
      <c r="CH33" s="281" t="n">
        <f aca="false">IF(CD33=0,0,(CE33-CD33)/CD33)</f>
        <v>0</v>
      </c>
      <c r="CI33" s="366" t="n">
        <v>0</v>
      </c>
      <c r="CJ33" s="367" t="n">
        <v>0</v>
      </c>
      <c r="CK33" s="343" t="n">
        <v>0</v>
      </c>
      <c r="CL33" s="343" t="n">
        <v>0</v>
      </c>
      <c r="CM33" s="335"/>
      <c r="CN33" s="336" t="n">
        <f aca="false">IF(CI33=0,0,(CK33-CI33)/CI33)</f>
        <v>0</v>
      </c>
      <c r="CO33" s="281" t="n">
        <f aca="false">IF(CK33=0,0,(CL33-CK33)/CK33)</f>
        <v>0</v>
      </c>
      <c r="CP33" s="345" t="n">
        <f aca="false">+C33+J33+Q33+X33+AE33+AL33+AS33+AZ33+BG33+BN33+BU33+CB33+CI33</f>
        <v>0</v>
      </c>
      <c r="CQ33" s="346" t="n">
        <f aca="false">+D33+K33+R33+Y33+AF33+AM33+AT33+BA33+BH33+BO33+BV33+CC33+CJ33</f>
        <v>220493</v>
      </c>
      <c r="CR33" s="346" t="n">
        <f aca="false">+E33+L33+S33+Z33+AG33+AN33+AU33+BB33+BI33+BP33+BW33+CD33+CK33</f>
        <v>238582</v>
      </c>
      <c r="CS33" s="347" t="n">
        <f aca="false">+F33+M33+T33+AA33+AH33+AO33+AV33+BC33+BJ33+BQ33+BX33+CE33+CL33</f>
        <v>243493</v>
      </c>
      <c r="CT33" s="335"/>
      <c r="CU33" s="336" t="n">
        <f aca="false">IF(CP33=0,0,(CR33-CP33)/CP33)</f>
        <v>0</v>
      </c>
      <c r="CV33" s="281" t="n">
        <f aca="false">IF(CR33=0,0,(CS33-CR33)/CR33)</f>
        <v>0.0205841178295094</v>
      </c>
    </row>
    <row r="34" customFormat="false" ht="15" hidden="false" customHeight="false" outlineLevel="0" collapsed="false">
      <c r="B34" s="332" t="s">
        <v>467</v>
      </c>
      <c r="C34" s="348" t="n">
        <f aca="false">SUM(C31:C33)</f>
        <v>0</v>
      </c>
      <c r="D34" s="349" t="n">
        <f aca="false">SUM(D31:D33)</f>
        <v>1703882</v>
      </c>
      <c r="E34" s="349" t="n">
        <f aca="false">SUM(E31:E33)</f>
        <v>1747200</v>
      </c>
      <c r="F34" s="349" t="n">
        <f aca="false">SUM(F31:F33)</f>
        <v>1745793</v>
      </c>
      <c r="G34" s="335"/>
      <c r="H34" s="336" t="n">
        <f aca="false">IF(C34=0,0,(E34-C34)/C34)</f>
        <v>0</v>
      </c>
      <c r="I34" s="281" t="n">
        <f aca="false">IF(E34=0,0,(F34-E34)/E34)</f>
        <v>-0.000805288461538462</v>
      </c>
      <c r="J34" s="348" t="n">
        <f aca="false">SUM(J31:J33)</f>
        <v>0</v>
      </c>
      <c r="K34" s="349" t="n">
        <f aca="false">SUM(K31:K33)</f>
        <v>0</v>
      </c>
      <c r="L34" s="349" t="n">
        <f aca="false">SUM(L31:L33)</f>
        <v>0</v>
      </c>
      <c r="M34" s="349" t="n">
        <f aca="false">SUM(M31:M33)</f>
        <v>0</v>
      </c>
      <c r="N34" s="335"/>
      <c r="O34" s="336" t="n">
        <f aca="false">IF(J34=0,0,(L34-J34)/J34)</f>
        <v>0</v>
      </c>
      <c r="P34" s="281" t="n">
        <f aca="false">IF(L34=0,0,(M34-L34)/L34)</f>
        <v>0</v>
      </c>
      <c r="Q34" s="348" t="n">
        <f aca="false">SUM(Q31:Q33)</f>
        <v>0</v>
      </c>
      <c r="R34" s="349" t="n">
        <f aca="false">SUM(R31:R33)</f>
        <v>0</v>
      </c>
      <c r="S34" s="349" t="n">
        <f aca="false">SUM(S31:S33)</f>
        <v>0</v>
      </c>
      <c r="T34" s="349" t="n">
        <f aca="false">SUM(T31:T33)</f>
        <v>0</v>
      </c>
      <c r="U34" s="335"/>
      <c r="V34" s="336" t="n">
        <f aca="false">IF(Q34=0,0,(S34-Q34)/Q34)</f>
        <v>0</v>
      </c>
      <c r="W34" s="281" t="n">
        <f aca="false">IF(S34=0,0,(T34-S34)/S34)</f>
        <v>0</v>
      </c>
      <c r="X34" s="348" t="n">
        <f aca="false">SUM(X31:X33)</f>
        <v>0</v>
      </c>
      <c r="Y34" s="349" t="n">
        <f aca="false">SUM(Y31:Y33)</f>
        <v>0</v>
      </c>
      <c r="Z34" s="349" t="n">
        <f aca="false">SUM(Z31:Z33)</f>
        <v>0</v>
      </c>
      <c r="AA34" s="349" t="n">
        <f aca="false">SUM(AA31:AA33)</f>
        <v>0</v>
      </c>
      <c r="AB34" s="335"/>
      <c r="AC34" s="336" t="n">
        <f aca="false">IF(X34=0,0,(Z34-X34)/X34)</f>
        <v>0</v>
      </c>
      <c r="AD34" s="281" t="n">
        <f aca="false">IF(Z34=0,0,(AA34-Z34)/Z34)</f>
        <v>0</v>
      </c>
      <c r="AE34" s="348" t="n">
        <f aca="false">SUM(AE31:AE33)</f>
        <v>0</v>
      </c>
      <c r="AF34" s="349" t="n">
        <f aca="false">SUM(AF31:AF33)</f>
        <v>0</v>
      </c>
      <c r="AG34" s="349" t="n">
        <f aca="false">SUM(AG31:AG33)</f>
        <v>0</v>
      </c>
      <c r="AH34" s="349" t="n">
        <f aca="false">SUM(AH31:AH33)</f>
        <v>0</v>
      </c>
      <c r="AI34" s="335"/>
      <c r="AJ34" s="336" t="n">
        <f aca="false">IF(AE34=0,0,(AG34-AE34)/AE34)</f>
        <v>0</v>
      </c>
      <c r="AK34" s="281" t="n">
        <f aca="false">IF(AG34=0,0,(AH34-AG34)/AG34)</f>
        <v>0</v>
      </c>
      <c r="AL34" s="348" t="n">
        <f aca="false">SUM(AL31:AL33)</f>
        <v>0</v>
      </c>
      <c r="AM34" s="349" t="n">
        <f aca="false">SUM(AM31:AM33)</f>
        <v>0</v>
      </c>
      <c r="AN34" s="349" t="n">
        <f aca="false">SUM(AN31:AN33)</f>
        <v>0</v>
      </c>
      <c r="AO34" s="349" t="n">
        <f aca="false">SUM(AO31:AO33)</f>
        <v>0</v>
      </c>
      <c r="AP34" s="335"/>
      <c r="AQ34" s="336" t="n">
        <f aca="false">IF(AL34=0,0,(AN34-AL34)/AL34)</f>
        <v>0</v>
      </c>
      <c r="AR34" s="281" t="n">
        <f aca="false">IF(AN34=0,0,(AO34-AN34)/AN34)</f>
        <v>0</v>
      </c>
      <c r="AS34" s="348" t="n">
        <f aca="false">SUM(AS31:AS33)</f>
        <v>0</v>
      </c>
      <c r="AT34" s="349" t="n">
        <f aca="false">SUM(AT31:AT33)</f>
        <v>0</v>
      </c>
      <c r="AU34" s="349" t="n">
        <f aca="false">SUM(AU31:AU33)</f>
        <v>0</v>
      </c>
      <c r="AV34" s="349" t="n">
        <f aca="false">SUM(AV31:AV33)</f>
        <v>0</v>
      </c>
      <c r="AW34" s="335"/>
      <c r="AX34" s="336" t="n">
        <f aca="false">IF(AS34=0,0,(AU34-AS34)/AS34)</f>
        <v>0</v>
      </c>
      <c r="AY34" s="281" t="n">
        <f aca="false">IF(AU34=0,0,(AV34-AU34)/AU34)</f>
        <v>0</v>
      </c>
      <c r="AZ34" s="348" t="n">
        <f aca="false">SUM(AZ31:AZ33)</f>
        <v>0</v>
      </c>
      <c r="BA34" s="349" t="n">
        <f aca="false">SUM(BA31:BA33)</f>
        <v>0</v>
      </c>
      <c r="BB34" s="349" t="n">
        <f aca="false">SUM(BB31:BB33)</f>
        <v>0</v>
      </c>
      <c r="BC34" s="349" t="n">
        <f aca="false">SUM(BC31:BC33)</f>
        <v>0</v>
      </c>
      <c r="BD34" s="335"/>
      <c r="BE34" s="336" t="n">
        <f aca="false">IF(AZ34=0,0,(BB34-AZ34)/AZ34)</f>
        <v>0</v>
      </c>
      <c r="BF34" s="281" t="n">
        <f aca="false">IF(BB34=0,0,(BC34-BB34)/BB34)</f>
        <v>0</v>
      </c>
      <c r="BG34" s="348" t="n">
        <f aca="false">SUM(BG31:BG33)</f>
        <v>0</v>
      </c>
      <c r="BH34" s="349" t="n">
        <f aca="false">SUM(BH31:BH33)</f>
        <v>0</v>
      </c>
      <c r="BI34" s="349" t="n">
        <f aca="false">SUM(BI31:BI33)</f>
        <v>0</v>
      </c>
      <c r="BJ34" s="349" t="n">
        <f aca="false">SUM(BJ31:BJ33)</f>
        <v>0</v>
      </c>
      <c r="BK34" s="335"/>
      <c r="BL34" s="336" t="n">
        <f aca="false">IF(BG34=0,0,(BI34-BG34)/BG34)</f>
        <v>0</v>
      </c>
      <c r="BM34" s="281" t="n">
        <f aca="false">IF(BI34=0,0,(BJ34-BI34)/BI34)</f>
        <v>0</v>
      </c>
      <c r="BN34" s="348" t="n">
        <f aca="false">SUM(BN31:BN33)</f>
        <v>0</v>
      </c>
      <c r="BO34" s="349" t="n">
        <f aca="false">SUM(BO31:BO33)</f>
        <v>0</v>
      </c>
      <c r="BP34" s="349" t="n">
        <f aca="false">SUM(BP31:BP33)</f>
        <v>0</v>
      </c>
      <c r="BQ34" s="349" t="n">
        <f aca="false">SUM(BQ31:BQ33)</f>
        <v>0</v>
      </c>
      <c r="BR34" s="335"/>
      <c r="BS34" s="336" t="n">
        <f aca="false">IF(BN34=0,0,(BP34-BN34)/BN34)</f>
        <v>0</v>
      </c>
      <c r="BT34" s="281" t="n">
        <f aca="false">IF(BP34=0,0,(BQ34-BP34)/BP34)</f>
        <v>0</v>
      </c>
      <c r="BU34" s="348" t="n">
        <f aca="false">SUM(BU31:BU33)</f>
        <v>0</v>
      </c>
      <c r="BV34" s="349" t="n">
        <f aca="false">SUM(BV31:BV33)</f>
        <v>0</v>
      </c>
      <c r="BW34" s="349" t="n">
        <f aca="false">SUM(BW31:BW33)</f>
        <v>0</v>
      </c>
      <c r="BX34" s="349" t="n">
        <f aca="false">SUM(BX31:BX33)</f>
        <v>0</v>
      </c>
      <c r="BY34" s="335"/>
      <c r="BZ34" s="336" t="n">
        <f aca="false">IF(BU34=0,0,(BW34-BU34)/BU34)</f>
        <v>0</v>
      </c>
      <c r="CA34" s="281" t="n">
        <f aca="false">IF(BW34=0,0,(BX34-BW34)/BW34)</f>
        <v>0</v>
      </c>
      <c r="CB34" s="348" t="n">
        <f aca="false">SUM(CB31:CB33)</f>
        <v>0</v>
      </c>
      <c r="CC34" s="349" t="n">
        <f aca="false">SUM(CC31:CC33)</f>
        <v>0</v>
      </c>
      <c r="CD34" s="349" t="n">
        <f aca="false">SUM(CD31:CD33)</f>
        <v>0</v>
      </c>
      <c r="CE34" s="349" t="n">
        <f aca="false">SUM(CE31:CE33)</f>
        <v>0</v>
      </c>
      <c r="CF34" s="335"/>
      <c r="CG34" s="336" t="n">
        <f aca="false">IF(CB34=0,0,(CD34-CB34)/CB34)</f>
        <v>0</v>
      </c>
      <c r="CH34" s="281" t="n">
        <f aca="false">IF(CD34=0,0,(CE34-CD34)/CD34)</f>
        <v>0</v>
      </c>
      <c r="CI34" s="348" t="n">
        <f aca="false">SUM(CI31:CI33)</f>
        <v>0</v>
      </c>
      <c r="CJ34" s="349" t="n">
        <f aca="false">SUM(CJ31:CJ33)</f>
        <v>0</v>
      </c>
      <c r="CK34" s="349" t="n">
        <f aca="false">SUM(CK31:CK33)</f>
        <v>0</v>
      </c>
      <c r="CL34" s="349" t="n">
        <f aca="false">SUM(CL31:CL33)</f>
        <v>0</v>
      </c>
      <c r="CM34" s="335"/>
      <c r="CN34" s="336" t="n">
        <f aca="false">IF(CI34=0,0,(CK34-CI34)/CI34)</f>
        <v>0</v>
      </c>
      <c r="CO34" s="281" t="n">
        <f aca="false">IF(CK34=0,0,(CL34-CK34)/CK34)</f>
        <v>0</v>
      </c>
      <c r="CP34" s="350" t="n">
        <f aca="false">SUM(CP31:CP33)</f>
        <v>0</v>
      </c>
      <c r="CQ34" s="292" t="n">
        <f aca="false">SUM(CQ31:CQ33)</f>
        <v>1703882</v>
      </c>
      <c r="CR34" s="292" t="n">
        <f aca="false">SUM(CR31:CR33)</f>
        <v>1747200</v>
      </c>
      <c r="CS34" s="351" t="n">
        <f aca="false">SUM(CS31:CS33)</f>
        <v>1745793</v>
      </c>
      <c r="CT34" s="335"/>
      <c r="CU34" s="336" t="n">
        <f aca="false">IF(CP34=0,0,(CR34-CP34)/CP34)</f>
        <v>0</v>
      </c>
      <c r="CV34" s="281" t="n">
        <f aca="false">IF(CR34=0,0,(CS34-CR34)/CR34)</f>
        <v>-0.000805288461538462</v>
      </c>
    </row>
    <row r="35" customFormat="false" ht="15" hidden="false" customHeight="false" outlineLevel="0" collapsed="false">
      <c r="B35" s="332" t="s">
        <v>468</v>
      </c>
      <c r="C35" s="348" t="n">
        <f aca="false">IF(ISERROR(C34/C29)=TRUE(),0,C34/C29)</f>
        <v>0</v>
      </c>
      <c r="D35" s="349" t="n">
        <f aca="false">IF(ISERROR(D34/D29)=TRUE(),0,D34/D29)</f>
        <v>54211.9630925867</v>
      </c>
      <c r="E35" s="349" t="n">
        <f aca="false">IF(ISERROR(E34/E29)=TRUE(),0,E34/E29)</f>
        <v>54960.6794589494</v>
      </c>
      <c r="F35" s="349" t="n">
        <f aca="false">IF(ISERROR(F34/F29)=TRUE(),0,F34/F29)</f>
        <v>55616.2153552087</v>
      </c>
      <c r="G35" s="335"/>
      <c r="H35" s="336" t="n">
        <f aca="false">IF(C35=0,0,(E35-C35)/C35)</f>
        <v>0</v>
      </c>
      <c r="I35" s="281" t="n">
        <f aca="false">IF(E35=0,0,(F35-E35)/E35)</f>
        <v>0.0119273615739946</v>
      </c>
      <c r="J35" s="348" t="n">
        <f aca="false">IF(ISERROR(J34/J29)=TRUE(),0,J34/J29)</f>
        <v>0</v>
      </c>
      <c r="K35" s="349" t="n">
        <f aca="false">IF(ISERROR(K34/K29)=TRUE(),0,K34/K29)</f>
        <v>0</v>
      </c>
      <c r="L35" s="349" t="n">
        <f aca="false">IF(ISERROR(L34/L29)=TRUE(),0,L34/L29)</f>
        <v>0</v>
      </c>
      <c r="M35" s="349" t="n">
        <f aca="false">IF(ISERROR(M34/M29)=TRUE(),0,M34/M29)</f>
        <v>0</v>
      </c>
      <c r="N35" s="335"/>
      <c r="O35" s="336" t="n">
        <f aca="false">IF(J35=0,0,(L35-J35)/J35)</f>
        <v>0</v>
      </c>
      <c r="P35" s="281" t="n">
        <f aca="false">IF(L35=0,0,(M35-L35)/L35)</f>
        <v>0</v>
      </c>
      <c r="Q35" s="348" t="n">
        <f aca="false">IF(ISERROR(Q34/Q29)=TRUE(),0,Q34/Q29)</f>
        <v>0</v>
      </c>
      <c r="R35" s="349" t="n">
        <f aca="false">IF(ISERROR(R34/R29)=TRUE(),0,R34/R29)</f>
        <v>0</v>
      </c>
      <c r="S35" s="349" t="n">
        <f aca="false">IF(ISERROR(S34/S29)=TRUE(),0,S34/S29)</f>
        <v>0</v>
      </c>
      <c r="T35" s="349" t="n">
        <f aca="false">IF(ISERROR(T34/T29)=TRUE(),0,T34/T29)</f>
        <v>0</v>
      </c>
      <c r="U35" s="335"/>
      <c r="V35" s="336" t="n">
        <f aca="false">IF(Q35=0,0,(S35-Q35)/Q35)</f>
        <v>0</v>
      </c>
      <c r="W35" s="281" t="n">
        <f aca="false">IF(S35=0,0,(T35-S35)/S35)</f>
        <v>0</v>
      </c>
      <c r="X35" s="348" t="n">
        <f aca="false">IF(ISERROR(X34/X29)=TRUE(),0,X34/X29)</f>
        <v>0</v>
      </c>
      <c r="Y35" s="349" t="n">
        <f aca="false">IF(ISERROR(Y34/Y29)=TRUE(),0,Y34/Y29)</f>
        <v>0</v>
      </c>
      <c r="Z35" s="349" t="n">
        <f aca="false">IF(ISERROR(Z34/Z29)=TRUE(),0,Z34/Z29)</f>
        <v>0</v>
      </c>
      <c r="AA35" s="349" t="n">
        <f aca="false">IF(ISERROR(AA34/AA29)=TRUE(),0,AA34/AA29)</f>
        <v>0</v>
      </c>
      <c r="AB35" s="335"/>
      <c r="AC35" s="336" t="n">
        <f aca="false">IF(X35=0,0,(Z35-X35)/X35)</f>
        <v>0</v>
      </c>
      <c r="AD35" s="281" t="n">
        <f aca="false">IF(Z35=0,0,(AA35-Z35)/Z35)</f>
        <v>0</v>
      </c>
      <c r="AE35" s="348" t="n">
        <f aca="false">IF(ISERROR(AE34/AE29)=TRUE(),0,AE34/AE29)</f>
        <v>0</v>
      </c>
      <c r="AF35" s="349" t="n">
        <f aca="false">IF(ISERROR(AF34/AF29)=TRUE(),0,AF34/AF29)</f>
        <v>0</v>
      </c>
      <c r="AG35" s="349" t="n">
        <f aca="false">IF(ISERROR(AG34/AG29)=TRUE(),0,AG34/AG29)</f>
        <v>0</v>
      </c>
      <c r="AH35" s="349" t="n">
        <f aca="false">IF(ISERROR(AH34/AH29)=TRUE(),0,AH34/AH29)</f>
        <v>0</v>
      </c>
      <c r="AI35" s="335"/>
      <c r="AJ35" s="336" t="n">
        <f aca="false">IF(AE35=0,0,(AG35-AE35)/AE35)</f>
        <v>0</v>
      </c>
      <c r="AK35" s="281" t="n">
        <f aca="false">IF(AG35=0,0,(AH35-AG35)/AG35)</f>
        <v>0</v>
      </c>
      <c r="AL35" s="348" t="n">
        <f aca="false">IF(ISERROR(AL34/AL29)=TRUE(),0,AL34/AL29)</f>
        <v>0</v>
      </c>
      <c r="AM35" s="349" t="n">
        <f aca="false">IF(ISERROR(AM34/AM29)=TRUE(),0,AM34/AM29)</f>
        <v>0</v>
      </c>
      <c r="AN35" s="349" t="n">
        <f aca="false">IF(ISERROR(AN34/AN29)=TRUE(),0,AN34/AN29)</f>
        <v>0</v>
      </c>
      <c r="AO35" s="349" t="n">
        <f aca="false">IF(ISERROR(AO34/AO29)=TRUE(),0,AO34/AO29)</f>
        <v>0</v>
      </c>
      <c r="AP35" s="335"/>
      <c r="AQ35" s="336" t="n">
        <f aca="false">IF(AL35=0,0,(AN35-AL35)/AL35)</f>
        <v>0</v>
      </c>
      <c r="AR35" s="281" t="n">
        <f aca="false">IF(AN35=0,0,(AO35-AN35)/AN35)</f>
        <v>0</v>
      </c>
      <c r="AS35" s="348" t="n">
        <f aca="false">IF(ISERROR(AS34/AS29)=TRUE(),0,AS34/AS29)</f>
        <v>0</v>
      </c>
      <c r="AT35" s="349" t="n">
        <f aca="false">IF(ISERROR(AT34/AT29)=TRUE(),0,AT34/AT29)</f>
        <v>0</v>
      </c>
      <c r="AU35" s="349" t="n">
        <f aca="false">IF(ISERROR(AU34/AU29)=TRUE(),0,AU34/AU29)</f>
        <v>0</v>
      </c>
      <c r="AV35" s="349" t="n">
        <f aca="false">IF(ISERROR(AV34/AV29)=TRUE(),0,AV34/AV29)</f>
        <v>0</v>
      </c>
      <c r="AW35" s="335"/>
      <c r="AX35" s="336" t="n">
        <f aca="false">IF(AS35=0,0,(AU35-AS35)/AS35)</f>
        <v>0</v>
      </c>
      <c r="AY35" s="281" t="n">
        <f aca="false">IF(AU35=0,0,(AV35-AU35)/AU35)</f>
        <v>0</v>
      </c>
      <c r="AZ35" s="348" t="n">
        <f aca="false">IF(ISERROR(AZ34/AZ29)=TRUE(),0,AZ34/AZ29)</f>
        <v>0</v>
      </c>
      <c r="BA35" s="349" t="n">
        <f aca="false">IF(ISERROR(BA34/BA29)=TRUE(),0,BA34/BA29)</f>
        <v>0</v>
      </c>
      <c r="BB35" s="349" t="n">
        <f aca="false">IF(ISERROR(BB34/BB29)=TRUE(),0,BB34/BB29)</f>
        <v>0</v>
      </c>
      <c r="BC35" s="349" t="n">
        <f aca="false">IF(ISERROR(BC34/BC29)=TRUE(),0,BC34/BC29)</f>
        <v>0</v>
      </c>
      <c r="BD35" s="335"/>
      <c r="BE35" s="336" t="n">
        <f aca="false">IF(AZ35=0,0,(BB35-AZ35)/AZ35)</f>
        <v>0</v>
      </c>
      <c r="BF35" s="281" t="n">
        <f aca="false">IF(BB35=0,0,(BC35-BB35)/BB35)</f>
        <v>0</v>
      </c>
      <c r="BG35" s="348" t="n">
        <f aca="false">IF(ISERROR(BG34/BG29)=TRUE(),0,BG34/BG29)</f>
        <v>0</v>
      </c>
      <c r="BH35" s="349" t="n">
        <f aca="false">IF(ISERROR(BH34/BH29)=TRUE(),0,BH34/BH29)</f>
        <v>0</v>
      </c>
      <c r="BI35" s="349" t="n">
        <f aca="false">IF(ISERROR(BI34/BI29)=TRUE(),0,BI34/BI29)</f>
        <v>0</v>
      </c>
      <c r="BJ35" s="349" t="n">
        <f aca="false">IF(ISERROR(BJ34/BJ29)=TRUE(),0,BJ34/BJ29)</f>
        <v>0</v>
      </c>
      <c r="BK35" s="335"/>
      <c r="BL35" s="336" t="n">
        <f aca="false">IF(BG35=0,0,(BI35-BG35)/BG35)</f>
        <v>0</v>
      </c>
      <c r="BM35" s="281" t="n">
        <f aca="false">IF(BI35=0,0,(BJ35-BI35)/BI35)</f>
        <v>0</v>
      </c>
      <c r="BN35" s="348" t="n">
        <f aca="false">IF(ISERROR(BN34/BN29)=TRUE(),0,BN34/BN29)</f>
        <v>0</v>
      </c>
      <c r="BO35" s="349" t="n">
        <f aca="false">IF(ISERROR(BO34/BO29)=TRUE(),0,BO34/BO29)</f>
        <v>0</v>
      </c>
      <c r="BP35" s="349" t="n">
        <f aca="false">IF(ISERROR(BP34/BP29)=TRUE(),0,BP34/BP29)</f>
        <v>0</v>
      </c>
      <c r="BQ35" s="349" t="n">
        <f aca="false">IF(ISERROR(BQ34/BQ29)=TRUE(),0,BQ34/BQ29)</f>
        <v>0</v>
      </c>
      <c r="BR35" s="335"/>
      <c r="BS35" s="336" t="n">
        <f aca="false">IF(BN35=0,0,(BP35-BN35)/BN35)</f>
        <v>0</v>
      </c>
      <c r="BT35" s="281" t="n">
        <f aca="false">IF(BP35=0,0,(BQ35-BP35)/BP35)</f>
        <v>0</v>
      </c>
      <c r="BU35" s="348" t="n">
        <f aca="false">IF(ISERROR(BU34/BU29)=TRUE(),0,BU34/BU29)</f>
        <v>0</v>
      </c>
      <c r="BV35" s="349" t="n">
        <f aca="false">IF(ISERROR(BV34/BV29)=TRUE(),0,BV34/BV29)</f>
        <v>0</v>
      </c>
      <c r="BW35" s="349" t="n">
        <f aca="false">IF(ISERROR(BW34/BW29)=TRUE(),0,BW34/BW29)</f>
        <v>0</v>
      </c>
      <c r="BX35" s="349" t="n">
        <f aca="false">IF(ISERROR(BX34/BX29)=TRUE(),0,BX34/BX29)</f>
        <v>0</v>
      </c>
      <c r="BY35" s="335"/>
      <c r="BZ35" s="336" t="n">
        <f aca="false">IF(BU35=0,0,(BW35-BU35)/BU35)</f>
        <v>0</v>
      </c>
      <c r="CA35" s="281" t="n">
        <f aca="false">IF(BW35=0,0,(BX35-BW35)/BW35)</f>
        <v>0</v>
      </c>
      <c r="CB35" s="348" t="n">
        <f aca="false">IF(ISERROR(CB34/CB29)=TRUE(),0,CB34/CB29)</f>
        <v>0</v>
      </c>
      <c r="CC35" s="349" t="n">
        <f aca="false">IF(ISERROR(CC34/CC29)=TRUE(),0,CC34/CC29)</f>
        <v>0</v>
      </c>
      <c r="CD35" s="349" t="n">
        <f aca="false">IF(ISERROR(CD34/CD29)=TRUE(),0,CD34/CD29)</f>
        <v>0</v>
      </c>
      <c r="CE35" s="349" t="n">
        <f aca="false">IF(ISERROR(CE34/CE29)=TRUE(),0,CE34/CE29)</f>
        <v>0</v>
      </c>
      <c r="CF35" s="335"/>
      <c r="CG35" s="336" t="n">
        <f aca="false">IF(CB35=0,0,(CD35-CB35)/CB35)</f>
        <v>0</v>
      </c>
      <c r="CH35" s="281" t="n">
        <f aca="false">IF(CD35=0,0,(CE35-CD35)/CD35)</f>
        <v>0</v>
      </c>
      <c r="CI35" s="348" t="n">
        <f aca="false">IF(ISERROR(CI34/CI29)=TRUE(),0,CI34/CI29)</f>
        <v>0</v>
      </c>
      <c r="CJ35" s="349" t="n">
        <f aca="false">IF(ISERROR(CJ34/CJ29)=TRUE(),0,CJ34/CJ29)</f>
        <v>0</v>
      </c>
      <c r="CK35" s="349" t="n">
        <f aca="false">IF(ISERROR(CK34/CK29)=TRUE(),0,CK34/CK29)</f>
        <v>0</v>
      </c>
      <c r="CL35" s="349" t="n">
        <f aca="false">IF(ISERROR(CL34/CL29)=TRUE(),0,CL34/CL29)</f>
        <v>0</v>
      </c>
      <c r="CM35" s="335"/>
      <c r="CN35" s="336" t="n">
        <f aca="false">IF(CI35=0,0,(CK35-CI35)/CI35)</f>
        <v>0</v>
      </c>
      <c r="CO35" s="281" t="n">
        <f aca="false">IF(CK35=0,0,(CL35-CK35)/CK35)</f>
        <v>0</v>
      </c>
      <c r="CP35" s="350" t="n">
        <f aca="false">IF(ISERROR(CP34/CP29)=TRUE(),0,CP34/CP29)</f>
        <v>0</v>
      </c>
      <c r="CQ35" s="292" t="n">
        <f aca="false">IF(ISERROR(CQ34/CQ29)=TRUE(),0,CQ34/CQ29)</f>
        <v>54211.9630925867</v>
      </c>
      <c r="CR35" s="292" t="n">
        <f aca="false">IF(ISERROR(CR34/CR29)=TRUE(),0,CR34/CR29)</f>
        <v>54960.6794589494</v>
      </c>
      <c r="CS35" s="351" t="n">
        <f aca="false">IF(ISERROR(CS34/CS29)=TRUE(),0,CS34/CS29)</f>
        <v>55616.2153552087</v>
      </c>
      <c r="CT35" s="335"/>
      <c r="CU35" s="336" t="n">
        <f aca="false">IF(CP35=0,0,(CR35-CP35)/CP35)</f>
        <v>0</v>
      </c>
      <c r="CV35" s="281" t="n">
        <f aca="false">IF(CR35=0,0,(CS35-CR35)/CR35)</f>
        <v>0.0119273615739946</v>
      </c>
    </row>
    <row r="36" customFormat="false" ht="3" hidden="false" customHeight="true" outlineLevel="0" collapsed="false">
      <c r="B36" s="284"/>
      <c r="C36" s="32"/>
      <c r="D36" s="33"/>
      <c r="E36" s="33"/>
      <c r="F36" s="33"/>
      <c r="G36" s="33"/>
      <c r="H36" s="288" t="n">
        <v>0</v>
      </c>
      <c r="I36" s="289" t="n">
        <v>0</v>
      </c>
      <c r="J36" s="32"/>
      <c r="K36" s="33"/>
      <c r="L36" s="33"/>
      <c r="M36" s="33"/>
      <c r="N36" s="33"/>
      <c r="O36" s="288" t="n">
        <v>0</v>
      </c>
      <c r="P36" s="289" t="n">
        <v>0</v>
      </c>
      <c r="Q36" s="32"/>
      <c r="R36" s="33"/>
      <c r="S36" s="33"/>
      <c r="T36" s="33"/>
      <c r="U36" s="33"/>
      <c r="V36" s="288" t="n">
        <v>0</v>
      </c>
      <c r="W36" s="289" t="n">
        <v>0</v>
      </c>
      <c r="X36" s="32"/>
      <c r="Y36" s="33"/>
      <c r="Z36" s="33"/>
      <c r="AA36" s="33"/>
      <c r="AB36" s="33"/>
      <c r="AC36" s="288" t="n">
        <v>0</v>
      </c>
      <c r="AD36" s="289" t="n">
        <v>0</v>
      </c>
      <c r="AE36" s="32"/>
      <c r="AF36" s="33"/>
      <c r="AG36" s="33"/>
      <c r="AH36" s="33"/>
      <c r="AI36" s="33"/>
      <c r="AJ36" s="288" t="n">
        <v>0</v>
      </c>
      <c r="AK36" s="289" t="n">
        <v>0</v>
      </c>
      <c r="AL36" s="32"/>
      <c r="AM36" s="33"/>
      <c r="AN36" s="33"/>
      <c r="AO36" s="33"/>
      <c r="AP36" s="33"/>
      <c r="AQ36" s="288" t="n">
        <v>0</v>
      </c>
      <c r="AR36" s="289" t="n">
        <v>0</v>
      </c>
      <c r="AS36" s="32"/>
      <c r="AT36" s="33"/>
      <c r="AU36" s="33"/>
      <c r="AV36" s="33"/>
      <c r="AW36" s="33"/>
      <c r="AX36" s="288" t="n">
        <v>0</v>
      </c>
      <c r="AY36" s="289" t="n">
        <v>0</v>
      </c>
      <c r="AZ36" s="32"/>
      <c r="BA36" s="33"/>
      <c r="BB36" s="33"/>
      <c r="BC36" s="33"/>
      <c r="BD36" s="33"/>
      <c r="BE36" s="288" t="n">
        <v>0</v>
      </c>
      <c r="BF36" s="289" t="n">
        <v>0</v>
      </c>
      <c r="BG36" s="32"/>
      <c r="BH36" s="33"/>
      <c r="BI36" s="33"/>
      <c r="BJ36" s="33"/>
      <c r="BK36" s="33"/>
      <c r="BL36" s="288" t="n">
        <v>0</v>
      </c>
      <c r="BM36" s="289" t="n">
        <v>0</v>
      </c>
      <c r="BN36" s="32"/>
      <c r="BO36" s="33"/>
      <c r="BP36" s="33"/>
      <c r="BQ36" s="33"/>
      <c r="BR36" s="33"/>
      <c r="BS36" s="288" t="n">
        <v>0</v>
      </c>
      <c r="BT36" s="289" t="n">
        <v>0</v>
      </c>
      <c r="BU36" s="32"/>
      <c r="BV36" s="33"/>
      <c r="BW36" s="33"/>
      <c r="BX36" s="33"/>
      <c r="BY36" s="33"/>
      <c r="BZ36" s="288" t="n">
        <v>0</v>
      </c>
      <c r="CA36" s="289" t="n">
        <v>0</v>
      </c>
      <c r="CB36" s="32"/>
      <c r="CC36" s="33"/>
      <c r="CD36" s="33"/>
      <c r="CE36" s="33"/>
      <c r="CF36" s="33"/>
      <c r="CG36" s="288" t="n">
        <v>0</v>
      </c>
      <c r="CH36" s="289" t="n">
        <v>0</v>
      </c>
      <c r="CI36" s="32"/>
      <c r="CJ36" s="33"/>
      <c r="CK36" s="33"/>
      <c r="CL36" s="33"/>
      <c r="CM36" s="33"/>
      <c r="CN36" s="288" t="n">
        <v>0</v>
      </c>
      <c r="CO36" s="289" t="n">
        <v>0</v>
      </c>
      <c r="CP36" s="33"/>
      <c r="CQ36" s="33"/>
      <c r="CR36" s="33"/>
      <c r="CS36" s="33"/>
      <c r="CT36" s="33"/>
      <c r="CU36" s="288"/>
      <c r="CV36" s="289" t="n">
        <v>0</v>
      </c>
    </row>
    <row r="37" customFormat="false" ht="15" hidden="false" customHeight="false" outlineLevel="0" collapsed="false">
      <c r="B37" s="332" t="s">
        <v>469</v>
      </c>
      <c r="C37" s="352" t="n">
        <v>0</v>
      </c>
      <c r="D37" s="353" t="n">
        <v>432</v>
      </c>
      <c r="E37" s="354" t="n">
        <v>440</v>
      </c>
      <c r="F37" s="354" t="n">
        <v>440</v>
      </c>
      <c r="G37" s="335"/>
      <c r="H37" s="336" t="n">
        <f aca="false">IF(C37=0,0,(E37-C37)/C37)</f>
        <v>0</v>
      </c>
      <c r="I37" s="281" t="n">
        <f aca="false">IF(E37=0,0,(F37-E37)/E37)</f>
        <v>0</v>
      </c>
      <c r="J37" s="352" t="n">
        <v>0</v>
      </c>
      <c r="K37" s="353" t="n">
        <v>0</v>
      </c>
      <c r="L37" s="354" t="n">
        <v>0</v>
      </c>
      <c r="M37" s="354" t="n">
        <v>0</v>
      </c>
      <c r="N37" s="335"/>
      <c r="O37" s="336" t="n">
        <f aca="false">IF(J37=0,0,(L37-J37)/J37)</f>
        <v>0</v>
      </c>
      <c r="P37" s="281" t="n">
        <f aca="false">IF(L37=0,0,(M37-L37)/L37)</f>
        <v>0</v>
      </c>
      <c r="Q37" s="352" t="n">
        <v>0</v>
      </c>
      <c r="R37" s="353" t="n">
        <v>0</v>
      </c>
      <c r="S37" s="354" t="n">
        <v>0</v>
      </c>
      <c r="T37" s="354" t="n">
        <v>0</v>
      </c>
      <c r="U37" s="335"/>
      <c r="V37" s="336" t="n">
        <f aca="false">IF(Q37=0,0,(S37-Q37)/Q37)</f>
        <v>0</v>
      </c>
      <c r="W37" s="281" t="n">
        <f aca="false">IF(S37=0,0,(T37-S37)/S37)</f>
        <v>0</v>
      </c>
      <c r="X37" s="352" t="n">
        <v>0</v>
      </c>
      <c r="Y37" s="353" t="n">
        <v>0</v>
      </c>
      <c r="Z37" s="354" t="n">
        <v>0</v>
      </c>
      <c r="AA37" s="354" t="n">
        <v>0</v>
      </c>
      <c r="AB37" s="335"/>
      <c r="AC37" s="336" t="n">
        <f aca="false">IF(X37=0,0,(Z37-X37)/X37)</f>
        <v>0</v>
      </c>
      <c r="AD37" s="281" t="n">
        <f aca="false">IF(Z37=0,0,(AA37-Z37)/Z37)</f>
        <v>0</v>
      </c>
      <c r="AE37" s="352" t="n">
        <v>0</v>
      </c>
      <c r="AF37" s="353" t="n">
        <v>0</v>
      </c>
      <c r="AG37" s="354" t="n">
        <v>0</v>
      </c>
      <c r="AH37" s="354" t="n">
        <v>0</v>
      </c>
      <c r="AI37" s="335"/>
      <c r="AJ37" s="336" t="n">
        <f aca="false">IF(AE37=0,0,(AG37-AE37)/AE37)</f>
        <v>0</v>
      </c>
      <c r="AK37" s="281" t="n">
        <f aca="false">IF(AG37=0,0,(AH37-AG37)/AG37)</f>
        <v>0</v>
      </c>
      <c r="AL37" s="352" t="n">
        <v>0</v>
      </c>
      <c r="AM37" s="353" t="n">
        <v>0</v>
      </c>
      <c r="AN37" s="354" t="n">
        <v>0</v>
      </c>
      <c r="AO37" s="354" t="n">
        <v>0</v>
      </c>
      <c r="AP37" s="335"/>
      <c r="AQ37" s="336" t="n">
        <f aca="false">IF(AL37=0,0,(AN37-AL37)/AL37)</f>
        <v>0</v>
      </c>
      <c r="AR37" s="281" t="n">
        <f aca="false">IF(AN37=0,0,(AO37-AN37)/AN37)</f>
        <v>0</v>
      </c>
      <c r="AS37" s="352" t="n">
        <v>0</v>
      </c>
      <c r="AT37" s="353" t="n">
        <v>0</v>
      </c>
      <c r="AU37" s="354" t="n">
        <v>0</v>
      </c>
      <c r="AV37" s="354" t="n">
        <v>0</v>
      </c>
      <c r="AW37" s="335"/>
      <c r="AX37" s="336" t="n">
        <f aca="false">IF(AS37=0,0,(AU37-AS37)/AS37)</f>
        <v>0</v>
      </c>
      <c r="AY37" s="281" t="n">
        <f aca="false">IF(AU37=0,0,(AV37-AU37)/AU37)</f>
        <v>0</v>
      </c>
      <c r="AZ37" s="352" t="n">
        <v>0</v>
      </c>
      <c r="BA37" s="353" t="n">
        <v>0</v>
      </c>
      <c r="BB37" s="354" t="n">
        <v>0</v>
      </c>
      <c r="BC37" s="354" t="n">
        <v>0</v>
      </c>
      <c r="BD37" s="335"/>
      <c r="BE37" s="336" t="n">
        <f aca="false">IF(AZ37=0,0,(BB37-AZ37)/AZ37)</f>
        <v>0</v>
      </c>
      <c r="BF37" s="281" t="n">
        <f aca="false">IF(BB37=0,0,(BC37-BB37)/BB37)</f>
        <v>0</v>
      </c>
      <c r="BG37" s="352" t="n">
        <v>0</v>
      </c>
      <c r="BH37" s="353" t="n">
        <v>0</v>
      </c>
      <c r="BI37" s="354" t="n">
        <v>0</v>
      </c>
      <c r="BJ37" s="354" t="n">
        <v>0</v>
      </c>
      <c r="BK37" s="335"/>
      <c r="BL37" s="336" t="n">
        <f aca="false">IF(BG37=0,0,(BI37-BG37)/BG37)</f>
        <v>0</v>
      </c>
      <c r="BM37" s="281" t="n">
        <f aca="false">IF(BI37=0,0,(BJ37-BI37)/BI37)</f>
        <v>0</v>
      </c>
      <c r="BN37" s="352" t="n">
        <v>0</v>
      </c>
      <c r="BO37" s="353" t="n">
        <v>0</v>
      </c>
      <c r="BP37" s="354" t="n">
        <v>0</v>
      </c>
      <c r="BQ37" s="354" t="n">
        <v>0</v>
      </c>
      <c r="BR37" s="335"/>
      <c r="BS37" s="336" t="n">
        <f aca="false">IF(BN37=0,0,(BP37-BN37)/BN37)</f>
        <v>0</v>
      </c>
      <c r="BT37" s="281" t="n">
        <f aca="false">IF(BP37=0,0,(BQ37-BP37)/BP37)</f>
        <v>0</v>
      </c>
      <c r="BU37" s="352" t="n">
        <v>0</v>
      </c>
      <c r="BV37" s="353" t="n">
        <v>0</v>
      </c>
      <c r="BW37" s="354" t="n">
        <v>0</v>
      </c>
      <c r="BX37" s="354" t="n">
        <v>0</v>
      </c>
      <c r="BY37" s="335"/>
      <c r="BZ37" s="336" t="n">
        <f aca="false">IF(BU37=0,0,(BW37-BU37)/BU37)</f>
        <v>0</v>
      </c>
      <c r="CA37" s="281" t="n">
        <f aca="false">IF(BW37=0,0,(BX37-BW37)/BW37)</f>
        <v>0</v>
      </c>
      <c r="CB37" s="352" t="n">
        <v>0</v>
      </c>
      <c r="CC37" s="353" t="n">
        <v>0</v>
      </c>
      <c r="CD37" s="354" t="n">
        <v>0</v>
      </c>
      <c r="CE37" s="354" t="n">
        <v>0</v>
      </c>
      <c r="CF37" s="335"/>
      <c r="CG37" s="336" t="n">
        <f aca="false">IF(CB37=0,0,(CD37-CB37)/CB37)</f>
        <v>0</v>
      </c>
      <c r="CH37" s="281" t="n">
        <f aca="false">IF(CD37=0,0,(CE37-CD37)/CD37)</f>
        <v>0</v>
      </c>
      <c r="CI37" s="352" t="n">
        <v>0</v>
      </c>
      <c r="CJ37" s="353" t="n">
        <v>0</v>
      </c>
      <c r="CK37" s="354" t="n">
        <v>0</v>
      </c>
      <c r="CL37" s="354" t="n">
        <v>0</v>
      </c>
      <c r="CM37" s="335"/>
      <c r="CN37" s="336" t="n">
        <f aca="false">IF(CI37=0,0,(CK37-CI37)/CI37)</f>
        <v>0</v>
      </c>
      <c r="CO37" s="281" t="n">
        <f aca="false">IF(CK37=0,0,(CL37-CK37)/CK37)</f>
        <v>0</v>
      </c>
      <c r="CP37" s="355" t="n">
        <f aca="false">+C37+J37+Q37+X37+AE37+AL37+AS37+AZ37+BG37+BN37+BU37+CB37+CI37</f>
        <v>0</v>
      </c>
      <c r="CQ37" s="43" t="n">
        <f aca="false">+D37+K37+R37+Y37+AF37+AM37+AT37+BA37+BH37+BO37+BV37+CC37+CJ37</f>
        <v>432</v>
      </c>
      <c r="CR37" s="43" t="n">
        <f aca="false">+E37+L37+S37+Z37+AG37+AN37+AU37+BB37+BI37+BP37+BW37+CD37+CK37</f>
        <v>440</v>
      </c>
      <c r="CS37" s="356" t="n">
        <f aca="false">+F37+M37+T37+AA37+AH37+AO37+AV37+BC37+BJ37+BQ37+BX37+CE37+CL37</f>
        <v>440</v>
      </c>
      <c r="CT37" s="335"/>
      <c r="CU37" s="336" t="n">
        <f aca="false">IF(CP37=0,0,(CR37-CP37)/CP37)</f>
        <v>0</v>
      </c>
      <c r="CV37" s="281" t="n">
        <f aca="false">IF(CR37=0,0,(CS37-CR37)/CR37)</f>
        <v>0</v>
      </c>
    </row>
    <row r="38" customFormat="false" ht="15" hidden="false" customHeight="false" outlineLevel="0" collapsed="false">
      <c r="B38" s="332" t="s">
        <v>470</v>
      </c>
      <c r="C38" s="357" t="n">
        <v>0</v>
      </c>
      <c r="D38" s="358" t="n">
        <v>14406</v>
      </c>
      <c r="E38" s="359" t="n">
        <v>14694</v>
      </c>
      <c r="F38" s="359" t="n">
        <v>14694</v>
      </c>
      <c r="G38" s="335" t="s">
        <v>268</v>
      </c>
      <c r="H38" s="336" t="n">
        <f aca="false">IF(C38=0,0,(E38-C38)/C38)</f>
        <v>0</v>
      </c>
      <c r="I38" s="281" t="n">
        <f aca="false">IF(E38=0,0,(F38-E38)/E38)</f>
        <v>0</v>
      </c>
      <c r="J38" s="357" t="n">
        <v>0</v>
      </c>
      <c r="K38" s="358" t="n">
        <v>0</v>
      </c>
      <c r="L38" s="359" t="n">
        <v>0</v>
      </c>
      <c r="M38" s="359" t="n">
        <v>0</v>
      </c>
      <c r="N38" s="335"/>
      <c r="O38" s="336" t="n">
        <f aca="false">IF(J38=0,0,(L38-J38)/J38)</f>
        <v>0</v>
      </c>
      <c r="P38" s="281" t="n">
        <f aca="false">IF(L38=0,0,(M38-L38)/L38)</f>
        <v>0</v>
      </c>
      <c r="Q38" s="357" t="n">
        <v>0</v>
      </c>
      <c r="R38" s="358" t="n">
        <v>0</v>
      </c>
      <c r="S38" s="359" t="n">
        <v>0</v>
      </c>
      <c r="T38" s="359" t="n">
        <v>0</v>
      </c>
      <c r="U38" s="335"/>
      <c r="V38" s="336" t="n">
        <f aca="false">IF(Q38=0,0,(S38-Q38)/Q38)</f>
        <v>0</v>
      </c>
      <c r="W38" s="281" t="n">
        <f aca="false">IF(S38=0,0,(T38-S38)/S38)</f>
        <v>0</v>
      </c>
      <c r="X38" s="357" t="n">
        <v>0</v>
      </c>
      <c r="Y38" s="358" t="n">
        <v>0</v>
      </c>
      <c r="Z38" s="359" t="n">
        <v>0</v>
      </c>
      <c r="AA38" s="359" t="n">
        <v>0</v>
      </c>
      <c r="AB38" s="335"/>
      <c r="AC38" s="336" t="n">
        <f aca="false">IF(X38=0,0,(Z38-X38)/X38)</f>
        <v>0</v>
      </c>
      <c r="AD38" s="281" t="n">
        <f aca="false">IF(Z38=0,0,(AA38-Z38)/Z38)</f>
        <v>0</v>
      </c>
      <c r="AE38" s="357" t="n">
        <v>0</v>
      </c>
      <c r="AF38" s="358" t="n">
        <v>0</v>
      </c>
      <c r="AG38" s="359" t="n">
        <v>0</v>
      </c>
      <c r="AH38" s="359" t="n">
        <v>0</v>
      </c>
      <c r="AI38" s="335"/>
      <c r="AJ38" s="336" t="n">
        <f aca="false">IF(AE38=0,0,(AG38-AE38)/AE38)</f>
        <v>0</v>
      </c>
      <c r="AK38" s="281" t="n">
        <f aca="false">IF(AG38=0,0,(AH38-AG38)/AG38)</f>
        <v>0</v>
      </c>
      <c r="AL38" s="357" t="n">
        <v>0</v>
      </c>
      <c r="AM38" s="358" t="n">
        <v>0</v>
      </c>
      <c r="AN38" s="359" t="n">
        <v>0</v>
      </c>
      <c r="AO38" s="359" t="n">
        <v>0</v>
      </c>
      <c r="AP38" s="335"/>
      <c r="AQ38" s="336" t="n">
        <f aca="false">IF(AL38=0,0,(AN38-AL38)/AL38)</f>
        <v>0</v>
      </c>
      <c r="AR38" s="281" t="n">
        <f aca="false">IF(AN38=0,0,(AO38-AN38)/AN38)</f>
        <v>0</v>
      </c>
      <c r="AS38" s="357" t="n">
        <v>0</v>
      </c>
      <c r="AT38" s="358" t="n">
        <v>0</v>
      </c>
      <c r="AU38" s="359" t="n">
        <v>0</v>
      </c>
      <c r="AV38" s="359" t="n">
        <v>0</v>
      </c>
      <c r="AW38" s="335"/>
      <c r="AX38" s="336" t="n">
        <f aca="false">IF(AS38=0,0,(AU38-AS38)/AS38)</f>
        <v>0</v>
      </c>
      <c r="AY38" s="281" t="n">
        <f aca="false">IF(AU38=0,0,(AV38-AU38)/AU38)</f>
        <v>0</v>
      </c>
      <c r="AZ38" s="357" t="n">
        <v>0</v>
      </c>
      <c r="BA38" s="358" t="n">
        <v>0</v>
      </c>
      <c r="BB38" s="359" t="n">
        <v>0</v>
      </c>
      <c r="BC38" s="359" t="n">
        <v>0</v>
      </c>
      <c r="BD38" s="335"/>
      <c r="BE38" s="336" t="n">
        <f aca="false">IF(AZ38=0,0,(BB38-AZ38)/AZ38)</f>
        <v>0</v>
      </c>
      <c r="BF38" s="281" t="n">
        <f aca="false">IF(BB38=0,0,(BC38-BB38)/BB38)</f>
        <v>0</v>
      </c>
      <c r="BG38" s="357" t="n">
        <v>0</v>
      </c>
      <c r="BH38" s="358" t="n">
        <v>0</v>
      </c>
      <c r="BI38" s="359" t="n">
        <v>0</v>
      </c>
      <c r="BJ38" s="359" t="n">
        <v>0</v>
      </c>
      <c r="BK38" s="335"/>
      <c r="BL38" s="336" t="n">
        <f aca="false">IF(BG38=0,0,(BI38-BG38)/BG38)</f>
        <v>0</v>
      </c>
      <c r="BM38" s="281" t="n">
        <f aca="false">IF(BI38=0,0,(BJ38-BI38)/BI38)</f>
        <v>0</v>
      </c>
      <c r="BN38" s="357" t="n">
        <v>0</v>
      </c>
      <c r="BO38" s="358" t="n">
        <v>0</v>
      </c>
      <c r="BP38" s="359" t="n">
        <v>0</v>
      </c>
      <c r="BQ38" s="359" t="n">
        <v>0</v>
      </c>
      <c r="BR38" s="335"/>
      <c r="BS38" s="336" t="n">
        <f aca="false">IF(BN38=0,0,(BP38-BN38)/BN38)</f>
        <v>0</v>
      </c>
      <c r="BT38" s="281" t="n">
        <f aca="false">IF(BP38=0,0,(BQ38-BP38)/BP38)</f>
        <v>0</v>
      </c>
      <c r="BU38" s="357" t="n">
        <v>0</v>
      </c>
      <c r="BV38" s="358" t="n">
        <v>0</v>
      </c>
      <c r="BW38" s="359" t="n">
        <v>0</v>
      </c>
      <c r="BX38" s="359" t="n">
        <v>0</v>
      </c>
      <c r="BY38" s="335"/>
      <c r="BZ38" s="336" t="n">
        <f aca="false">IF(BU38=0,0,(BW38-BU38)/BU38)</f>
        <v>0</v>
      </c>
      <c r="CA38" s="281" t="n">
        <f aca="false">IF(BW38=0,0,(BX38-BW38)/BW38)</f>
        <v>0</v>
      </c>
      <c r="CB38" s="357" t="n">
        <v>0</v>
      </c>
      <c r="CC38" s="358" t="n">
        <v>0</v>
      </c>
      <c r="CD38" s="359" t="n">
        <v>0</v>
      </c>
      <c r="CE38" s="359" t="n">
        <v>0</v>
      </c>
      <c r="CF38" s="335"/>
      <c r="CG38" s="336" t="n">
        <f aca="false">IF(CB38=0,0,(CD38-CB38)/CB38)</f>
        <v>0</v>
      </c>
      <c r="CH38" s="281" t="n">
        <f aca="false">IF(CD38=0,0,(CE38-CD38)/CD38)</f>
        <v>0</v>
      </c>
      <c r="CI38" s="357" t="n">
        <v>0</v>
      </c>
      <c r="CJ38" s="358" t="n">
        <v>0</v>
      </c>
      <c r="CK38" s="359" t="n">
        <v>0</v>
      </c>
      <c r="CL38" s="359" t="n">
        <v>0</v>
      </c>
      <c r="CM38" s="335"/>
      <c r="CN38" s="336" t="n">
        <f aca="false">IF(CI38=0,0,(CK38-CI38)/CI38)</f>
        <v>0</v>
      </c>
      <c r="CO38" s="281" t="n">
        <f aca="false">IF(CK38=0,0,(CL38-CK38)/CK38)</f>
        <v>0</v>
      </c>
      <c r="CP38" s="337" t="n">
        <f aca="false">+C38+J38+Q38+X38+AE38+AL38+AS38+AZ38+BG38+BN38+BU38+CB38+CI38</f>
        <v>0</v>
      </c>
      <c r="CQ38" s="338" t="n">
        <f aca="false">+D38+K38+R38+Y38+AF38+AM38+AT38+BA38+BH38+BO38+BV38+CC38+CJ38</f>
        <v>14406</v>
      </c>
      <c r="CR38" s="338" t="n">
        <f aca="false">+E38+L38+S38+Z38+AG38+AN38+AU38+BB38+BI38+BP38+BW38+CD38+CK38</f>
        <v>14694</v>
      </c>
      <c r="CS38" s="339" t="n">
        <f aca="false">+F38+M38+T38+AA38+AH38+AO38+AV38+BC38+BJ38+BQ38+BX38+CE38+CL38</f>
        <v>14694</v>
      </c>
      <c r="CT38" s="335"/>
      <c r="CU38" s="336" t="n">
        <f aca="false">IF(CP38=0,0,(CR38-CP38)/CP38)</f>
        <v>0</v>
      </c>
      <c r="CV38" s="281" t="n">
        <f aca="false">IF(CR38=0,0,(CS38-CR38)/CR38)</f>
        <v>0</v>
      </c>
    </row>
    <row r="39" customFormat="false" ht="15" hidden="false" customHeight="false" outlineLevel="0" collapsed="false">
      <c r="B39" s="332" t="s">
        <v>471</v>
      </c>
      <c r="C39" s="360" t="n">
        <f aca="false">IF(ISERROR((C38/1950)/C29)=TRUE(),0,(C38/1950)/C29)</f>
        <v>0</v>
      </c>
      <c r="D39" s="361" t="n">
        <f aca="false">IF(ISERROR((D38/1950)/D29)=TRUE(),0,(D38/1950)/D29)</f>
        <v>0.235052252869625</v>
      </c>
      <c r="E39" s="361" t="n">
        <f aca="false">IF(ISERROR((E38/1950)/E29)=TRUE(),0,(E38/1950)/E29)</f>
        <v>0.237036320081303</v>
      </c>
      <c r="F39" s="361" t="n">
        <f aca="false">IF(ISERROR((F38/1950)/F29)=TRUE(),0,(F38/1950)/F29)</f>
        <v>0.240056852990908</v>
      </c>
      <c r="G39" s="335"/>
      <c r="H39" s="336" t="n">
        <f aca="false">IF(C39=0,0,(E39-C39)/C39)</f>
        <v>0</v>
      </c>
      <c r="I39" s="281" t="n">
        <f aca="false">IF(E39=0,0,(F39-E39)/E39)</f>
        <v>0.0127429117553361</v>
      </c>
      <c r="J39" s="360" t="n">
        <f aca="false">IF(ISERROR((J38/1950)/J29)=TRUE(),0,(J38/1950)/J29)</f>
        <v>0</v>
      </c>
      <c r="K39" s="361" t="n">
        <f aca="false">IF(ISERROR((K38/1950)/K29)=TRUE(),0,(K38/1950)/K29)</f>
        <v>0</v>
      </c>
      <c r="L39" s="361" t="n">
        <f aca="false">IF(ISERROR((L38/1950)/L29)=TRUE(),0,(L38/1950)/L29)</f>
        <v>0</v>
      </c>
      <c r="M39" s="361" t="n">
        <f aca="false">IF(ISERROR((M38/1950)/M29)=TRUE(),0,(M38/1950)/M29)</f>
        <v>0</v>
      </c>
      <c r="N39" s="335"/>
      <c r="O39" s="336" t="n">
        <f aca="false">IF(J39=0,0,(L39-J39)/J39)</f>
        <v>0</v>
      </c>
      <c r="P39" s="281" t="n">
        <f aca="false">IF(L39=0,0,(M39-L39)/L39)</f>
        <v>0</v>
      </c>
      <c r="Q39" s="360" t="n">
        <f aca="false">IF(ISERROR((Q38/1950)/Q29)=TRUE(),0,(Q38/1950)/Q29)</f>
        <v>0</v>
      </c>
      <c r="R39" s="361" t="n">
        <f aca="false">IF(ISERROR((R38/1950)/R29)=TRUE(),0,(R38/1950)/R29)</f>
        <v>0</v>
      </c>
      <c r="S39" s="361" t="n">
        <f aca="false">IF(ISERROR((S38/1950)/S29)=TRUE(),0,(S38/1950)/S29)</f>
        <v>0</v>
      </c>
      <c r="T39" s="361" t="n">
        <f aca="false">IF(ISERROR((T38/1950)/T29)=TRUE(),0,(T38/1950)/T29)</f>
        <v>0</v>
      </c>
      <c r="U39" s="335"/>
      <c r="V39" s="336" t="n">
        <f aca="false">IF(Q39=0,0,(S39-Q39)/Q39)</f>
        <v>0</v>
      </c>
      <c r="W39" s="281" t="n">
        <f aca="false">IF(S39=0,0,(T39-S39)/S39)</f>
        <v>0</v>
      </c>
      <c r="X39" s="360" t="n">
        <f aca="false">IF(ISERROR((X38/1950)/X29)=TRUE(),0,(X38/1950)/X29)</f>
        <v>0</v>
      </c>
      <c r="Y39" s="361" t="n">
        <f aca="false">IF(ISERROR((Y38/1950)/Y29)=TRUE(),0,(Y38/1950)/Y29)</f>
        <v>0</v>
      </c>
      <c r="Z39" s="361" t="n">
        <f aca="false">IF(ISERROR((Z38/1950)/Z29)=TRUE(),0,(Z38/1950)/Z29)</f>
        <v>0</v>
      </c>
      <c r="AA39" s="361" t="n">
        <f aca="false">IF(ISERROR((AA38/1950)/AA29)=TRUE(),0,(AA38/1950)/AA29)</f>
        <v>0</v>
      </c>
      <c r="AB39" s="335"/>
      <c r="AC39" s="336" t="n">
        <f aca="false">IF(X39=0,0,(Z39-X39)/X39)</f>
        <v>0</v>
      </c>
      <c r="AD39" s="281" t="n">
        <f aca="false">IF(Z39=0,0,(AA39-Z39)/Z39)</f>
        <v>0</v>
      </c>
      <c r="AE39" s="360" t="n">
        <f aca="false">IF(ISERROR((AE38/1950)/AE29)=TRUE(),0,(AE38/1950)/AE29)</f>
        <v>0</v>
      </c>
      <c r="AF39" s="361" t="n">
        <f aca="false">IF(ISERROR((AF38/1950)/AF29)=TRUE(),0,(AF38/1950)/AF29)</f>
        <v>0</v>
      </c>
      <c r="AG39" s="361" t="n">
        <f aca="false">IF(ISERROR((AG38/1950)/AG29)=TRUE(),0,(AG38/1950)/AG29)</f>
        <v>0</v>
      </c>
      <c r="AH39" s="361" t="n">
        <f aca="false">IF(ISERROR((AH38/1950)/AH29)=TRUE(),0,(AH38/1950)/AH29)</f>
        <v>0</v>
      </c>
      <c r="AI39" s="335"/>
      <c r="AJ39" s="336" t="n">
        <f aca="false">IF(AE39=0,0,(AG39-AE39)/AE39)</f>
        <v>0</v>
      </c>
      <c r="AK39" s="281" t="n">
        <f aca="false">IF(AG39=0,0,(AH39-AG39)/AG39)</f>
        <v>0</v>
      </c>
      <c r="AL39" s="360" t="n">
        <f aca="false">IF(ISERROR((AL38/1950)/AL29)=TRUE(),0,(AL38/1950)/AL29)</f>
        <v>0</v>
      </c>
      <c r="AM39" s="361" t="n">
        <f aca="false">IF(ISERROR((AM38/1950)/AM29)=TRUE(),0,(AM38/1950)/AM29)</f>
        <v>0</v>
      </c>
      <c r="AN39" s="361" t="n">
        <f aca="false">IF(ISERROR((AN38/1950)/AN29)=TRUE(),0,(AN38/1950)/AN29)</f>
        <v>0</v>
      </c>
      <c r="AO39" s="361" t="n">
        <f aca="false">IF(ISERROR((AO38/1950)/AO29)=TRUE(),0,(AO38/1950)/AO29)</f>
        <v>0</v>
      </c>
      <c r="AP39" s="335"/>
      <c r="AQ39" s="336" t="n">
        <f aca="false">IF(AL39=0,0,(AN39-AL39)/AL39)</f>
        <v>0</v>
      </c>
      <c r="AR39" s="281" t="n">
        <f aca="false">IF(AN39=0,0,(AO39-AN39)/AN39)</f>
        <v>0</v>
      </c>
      <c r="AS39" s="360" t="n">
        <f aca="false">IF(ISERROR((AS38/1950)/AS29)=TRUE(),0,(AS38/1950)/AS29)</f>
        <v>0</v>
      </c>
      <c r="AT39" s="361" t="n">
        <f aca="false">IF(ISERROR((AT38/1950)/AT29)=TRUE(),0,(AT38/1950)/AT29)</f>
        <v>0</v>
      </c>
      <c r="AU39" s="361" t="n">
        <f aca="false">IF(ISERROR((AU38/1950)/AU29)=TRUE(),0,(AU38/1950)/AU29)</f>
        <v>0</v>
      </c>
      <c r="AV39" s="361" t="n">
        <f aca="false">IF(ISERROR((AV38/1950)/AV29)=TRUE(),0,(AV38/1950)/AV29)</f>
        <v>0</v>
      </c>
      <c r="AW39" s="335"/>
      <c r="AX39" s="336" t="n">
        <f aca="false">IF(AS39=0,0,(AU39-AS39)/AS39)</f>
        <v>0</v>
      </c>
      <c r="AY39" s="281" t="n">
        <f aca="false">IF(AU39=0,0,(AV39-AU39)/AU39)</f>
        <v>0</v>
      </c>
      <c r="AZ39" s="360" t="n">
        <f aca="false">IF(ISERROR((AZ38/1950)/AZ29)=TRUE(),0,(AZ38/1950)/AZ29)</f>
        <v>0</v>
      </c>
      <c r="BA39" s="361" t="n">
        <f aca="false">IF(ISERROR((BA38/1950)/BA29)=TRUE(),0,(BA38/1950)/BA29)</f>
        <v>0</v>
      </c>
      <c r="BB39" s="361" t="n">
        <f aca="false">IF(ISERROR((BB38/1950)/BB29)=TRUE(),0,(BB38/1950)/BB29)</f>
        <v>0</v>
      </c>
      <c r="BC39" s="361" t="n">
        <f aca="false">IF(ISERROR((BC38/1950)/BC29)=TRUE(),0,(BC38/1950)/BC29)</f>
        <v>0</v>
      </c>
      <c r="BD39" s="335"/>
      <c r="BE39" s="336" t="n">
        <f aca="false">IF(AZ39=0,0,(BB39-AZ39)/AZ39)</f>
        <v>0</v>
      </c>
      <c r="BF39" s="281" t="n">
        <f aca="false">IF(BB39=0,0,(BC39-BB39)/BB39)</f>
        <v>0</v>
      </c>
      <c r="BG39" s="360" t="n">
        <f aca="false">IF(ISERROR((BG38/1950)/BG29)=TRUE(),0,(BG38/1950)/BG29)</f>
        <v>0</v>
      </c>
      <c r="BH39" s="361" t="n">
        <f aca="false">IF(ISERROR((BH38/1950)/BH29)=TRUE(),0,(BH38/1950)/BH29)</f>
        <v>0</v>
      </c>
      <c r="BI39" s="361" t="n">
        <f aca="false">IF(ISERROR((BI38/1950)/BI29)=TRUE(),0,(BI38/1950)/BI29)</f>
        <v>0</v>
      </c>
      <c r="BJ39" s="361" t="n">
        <f aca="false">IF(ISERROR((BJ38/1950)/BJ29)=TRUE(),0,(BJ38/1950)/BJ29)</f>
        <v>0</v>
      </c>
      <c r="BK39" s="335"/>
      <c r="BL39" s="336" t="n">
        <f aca="false">IF(BG39=0,0,(BI39-BG39)/BG39)</f>
        <v>0</v>
      </c>
      <c r="BM39" s="281" t="n">
        <f aca="false">IF(BI39=0,0,(BJ39-BI39)/BI39)</f>
        <v>0</v>
      </c>
      <c r="BN39" s="360" t="n">
        <f aca="false">IF(ISERROR((BN38/1950)/BN29)=TRUE(),0,(BN38/1950)/BN29)</f>
        <v>0</v>
      </c>
      <c r="BO39" s="361" t="n">
        <f aca="false">IF(ISERROR((BO38/1950)/BO29)=TRUE(),0,(BO38/1950)/BO29)</f>
        <v>0</v>
      </c>
      <c r="BP39" s="361" t="n">
        <f aca="false">IF(ISERROR((BP38/1950)/BP29)=TRUE(),0,(BP38/1950)/BP29)</f>
        <v>0</v>
      </c>
      <c r="BQ39" s="361" t="n">
        <f aca="false">IF(ISERROR((BQ38/1950)/BQ29)=TRUE(),0,(BQ38/1950)/BQ29)</f>
        <v>0</v>
      </c>
      <c r="BR39" s="335"/>
      <c r="BS39" s="336" t="n">
        <f aca="false">IF(BN39=0,0,(BP39-BN39)/BN39)</f>
        <v>0</v>
      </c>
      <c r="BT39" s="281" t="n">
        <f aca="false">IF(BP39=0,0,(BQ39-BP39)/BP39)</f>
        <v>0</v>
      </c>
      <c r="BU39" s="360" t="n">
        <f aca="false">IF(ISERROR((BU38/1950)/BU29)=TRUE(),0,(BU38/1950)/BU29)</f>
        <v>0</v>
      </c>
      <c r="BV39" s="361" t="n">
        <f aca="false">IF(ISERROR((BV38/1950)/BV29)=TRUE(),0,(BV38/1950)/BV29)</f>
        <v>0</v>
      </c>
      <c r="BW39" s="361" t="n">
        <f aca="false">IF(ISERROR((BW38/1950)/BW29)=TRUE(),0,(BW38/1950)/BW29)</f>
        <v>0</v>
      </c>
      <c r="BX39" s="361" t="n">
        <f aca="false">IF(ISERROR((BX38/1950)/BX29)=TRUE(),0,(BX38/1950)/BX29)</f>
        <v>0</v>
      </c>
      <c r="BY39" s="335"/>
      <c r="BZ39" s="336" t="n">
        <f aca="false">IF(BU39=0,0,(BW39-BU39)/BU39)</f>
        <v>0</v>
      </c>
      <c r="CA39" s="281" t="n">
        <f aca="false">IF(BW39=0,0,(BX39-BW39)/BW39)</f>
        <v>0</v>
      </c>
      <c r="CB39" s="360" t="n">
        <f aca="false">IF(ISERROR((CB38/1950)/CB29)=TRUE(),0,(CB38/1950)/CB29)</f>
        <v>0</v>
      </c>
      <c r="CC39" s="361" t="n">
        <f aca="false">IF(ISERROR((CC38/1950)/CC29)=TRUE(),0,(CC38/1950)/CC29)</f>
        <v>0</v>
      </c>
      <c r="CD39" s="361" t="n">
        <f aca="false">IF(ISERROR((CD38/1950)/CD29)=TRUE(),0,(CD38/1950)/CD29)</f>
        <v>0</v>
      </c>
      <c r="CE39" s="361" t="n">
        <f aca="false">IF(ISERROR((CE38/1950)/CE29)=TRUE(),0,(CE38/1950)/CE29)</f>
        <v>0</v>
      </c>
      <c r="CF39" s="335"/>
      <c r="CG39" s="336" t="n">
        <f aca="false">IF(CB39=0,0,(CD39-CB39)/CB39)</f>
        <v>0</v>
      </c>
      <c r="CH39" s="281" t="n">
        <f aca="false">IF(CD39=0,0,(CE39-CD39)/CD39)</f>
        <v>0</v>
      </c>
      <c r="CI39" s="360" t="n">
        <f aca="false">IF(ISERROR((CI38/1950)/CI29)=TRUE(),0,(CI38/1950)/CI29)</f>
        <v>0</v>
      </c>
      <c r="CJ39" s="361" t="n">
        <f aca="false">IF(ISERROR((CJ38/1950)/CJ29)=TRUE(),0,(CJ38/1950)/CJ29)</f>
        <v>0</v>
      </c>
      <c r="CK39" s="361" t="n">
        <f aca="false">IF(ISERROR((CK38/1950)/CK29)=TRUE(),0,(CK38/1950)/CK29)</f>
        <v>0</v>
      </c>
      <c r="CL39" s="361" t="n">
        <f aca="false">IF(ISERROR((CL38/1950)/CL29)=TRUE(),0,(CL38/1950)/CL29)</f>
        <v>0</v>
      </c>
      <c r="CM39" s="335"/>
      <c r="CN39" s="336" t="n">
        <f aca="false">IF(CI39=0,0,(CK39-CI39)/CI39)</f>
        <v>0</v>
      </c>
      <c r="CO39" s="281" t="n">
        <f aca="false">IF(CK39=0,0,(CL39-CK39)/CK39)</f>
        <v>0</v>
      </c>
      <c r="CP39" s="362" t="n">
        <f aca="false">IF(ISERROR((CP38/1950)/CP29)=TRUE(),0,(CP38/1950)/CP29)</f>
        <v>0</v>
      </c>
      <c r="CQ39" s="294" t="n">
        <f aca="false">IF(ISERROR((CQ38/1950)/CQ29)=TRUE(),0,(CQ38/1950)/CQ29)</f>
        <v>0.235052252869625</v>
      </c>
      <c r="CR39" s="294" t="n">
        <f aca="false">IF(ISERROR((CR38/1950)/CR29)=TRUE(),0,(CR38/1950)/CR29)</f>
        <v>0.237036320081303</v>
      </c>
      <c r="CS39" s="363" t="n">
        <f aca="false">IF(ISERROR((CS38/1950)/CS29)=TRUE(),0,(CS38/1950)/CS29)</f>
        <v>0.240056852990908</v>
      </c>
      <c r="CT39" s="335"/>
      <c r="CU39" s="336" t="n">
        <f aca="false">IF(CP39=0,0,(CR39-CP39)/CP39)</f>
        <v>0</v>
      </c>
      <c r="CV39" s="281" t="n">
        <f aca="false">IF(CR39=0,0,(CS39-CR39)/CR39)</f>
        <v>0.0127429117553361</v>
      </c>
    </row>
    <row r="40" s="4" customFormat="true" ht="15" hidden="false" customHeight="false" outlineLevel="0" collapsed="false">
      <c r="B40" s="275" t="s">
        <v>473</v>
      </c>
      <c r="C40" s="69"/>
      <c r="D40" s="70"/>
      <c r="E40" s="70"/>
      <c r="F40" s="70"/>
      <c r="G40" s="70"/>
      <c r="H40" s="298"/>
      <c r="I40" s="299"/>
      <c r="J40" s="69"/>
      <c r="K40" s="70"/>
      <c r="L40" s="70"/>
      <c r="M40" s="70"/>
      <c r="N40" s="70"/>
      <c r="O40" s="298"/>
      <c r="P40" s="299"/>
      <c r="Q40" s="69"/>
      <c r="R40" s="70"/>
      <c r="S40" s="70"/>
      <c r="T40" s="70"/>
      <c r="U40" s="70"/>
      <c r="V40" s="298"/>
      <c r="W40" s="299"/>
      <c r="X40" s="69"/>
      <c r="Y40" s="70"/>
      <c r="Z40" s="70"/>
      <c r="AA40" s="70"/>
      <c r="AB40" s="70"/>
      <c r="AC40" s="298"/>
      <c r="AD40" s="299"/>
      <c r="AE40" s="69"/>
      <c r="AF40" s="70"/>
      <c r="AG40" s="70"/>
      <c r="AH40" s="70"/>
      <c r="AI40" s="70"/>
      <c r="AJ40" s="298"/>
      <c r="AK40" s="299"/>
      <c r="AL40" s="69"/>
      <c r="AM40" s="70"/>
      <c r="AN40" s="70"/>
      <c r="AO40" s="70"/>
      <c r="AP40" s="70"/>
      <c r="AQ40" s="298"/>
      <c r="AR40" s="299"/>
      <c r="AS40" s="69"/>
      <c r="AT40" s="70"/>
      <c r="AU40" s="70"/>
      <c r="AV40" s="70"/>
      <c r="AW40" s="70"/>
      <c r="AX40" s="298"/>
      <c r="AY40" s="299"/>
      <c r="AZ40" s="69"/>
      <c r="BA40" s="70"/>
      <c r="BB40" s="70"/>
      <c r="BC40" s="70"/>
      <c r="BD40" s="70"/>
      <c r="BE40" s="298"/>
      <c r="BF40" s="299"/>
      <c r="BG40" s="69"/>
      <c r="BH40" s="70"/>
      <c r="BI40" s="70"/>
      <c r="BJ40" s="70"/>
      <c r="BK40" s="70"/>
      <c r="BL40" s="298"/>
      <c r="BM40" s="299"/>
      <c r="BN40" s="69"/>
      <c r="BO40" s="70"/>
      <c r="BP40" s="70"/>
      <c r="BQ40" s="70"/>
      <c r="BR40" s="70"/>
      <c r="BS40" s="298"/>
      <c r="BT40" s="299"/>
      <c r="BU40" s="69"/>
      <c r="BV40" s="70"/>
      <c r="BW40" s="70"/>
      <c r="BX40" s="70"/>
      <c r="BY40" s="70"/>
      <c r="BZ40" s="298"/>
      <c r="CA40" s="299"/>
      <c r="CB40" s="69"/>
      <c r="CC40" s="70"/>
      <c r="CD40" s="70"/>
      <c r="CE40" s="70"/>
      <c r="CF40" s="70"/>
      <c r="CG40" s="298"/>
      <c r="CH40" s="299"/>
      <c r="CI40" s="69"/>
      <c r="CJ40" s="70"/>
      <c r="CK40" s="70"/>
      <c r="CL40" s="70"/>
      <c r="CM40" s="70"/>
      <c r="CN40" s="298"/>
      <c r="CO40" s="299"/>
      <c r="CP40" s="69"/>
      <c r="CQ40" s="70"/>
      <c r="CR40" s="70"/>
      <c r="CS40" s="70"/>
      <c r="CT40" s="70"/>
      <c r="CU40" s="298"/>
      <c r="CV40" s="299"/>
    </row>
    <row r="41" customFormat="false" ht="15" hidden="false" customHeight="false" outlineLevel="0" collapsed="false">
      <c r="B41" s="368" t="s">
        <v>461</v>
      </c>
      <c r="C41" s="302" t="n">
        <f aca="false">+C13+C27</f>
        <v>0</v>
      </c>
      <c r="D41" s="303" t="n">
        <f aca="false">+D13+D27</f>
        <v>10.73</v>
      </c>
      <c r="E41" s="303" t="n">
        <f aca="false">+E13+E27</f>
        <v>10.52</v>
      </c>
      <c r="F41" s="303" t="n">
        <f aca="false">+F13+F27</f>
        <v>10.08</v>
      </c>
      <c r="G41" s="369"/>
      <c r="H41" s="370" t="n">
        <f aca="false">IF(C41=0,0,(E41-C41)/C41)</f>
        <v>0</v>
      </c>
      <c r="I41" s="306" t="n">
        <f aca="false">IF(E41=0,0,(F41-E41)/E41)</f>
        <v>-0.0418250950570343</v>
      </c>
      <c r="J41" s="302" t="n">
        <f aca="false">+J13+J27</f>
        <v>0</v>
      </c>
      <c r="K41" s="303" t="n">
        <f aca="false">+K13+K27</f>
        <v>0</v>
      </c>
      <c r="L41" s="303" t="n">
        <f aca="false">+L13+L27</f>
        <v>0</v>
      </c>
      <c r="M41" s="303" t="n">
        <f aca="false">+M13+M27</f>
        <v>0</v>
      </c>
      <c r="N41" s="369"/>
      <c r="O41" s="370" t="n">
        <f aca="false">IF(J41=0,0,(L41-J41)/J41)</f>
        <v>0</v>
      </c>
      <c r="P41" s="306" t="n">
        <f aca="false">IF(L41=0,0,(M41-L41)/L41)</f>
        <v>0</v>
      </c>
      <c r="Q41" s="302" t="n">
        <f aca="false">+Q13+Q27</f>
        <v>0</v>
      </c>
      <c r="R41" s="303" t="n">
        <f aca="false">+R13+R27</f>
        <v>0</v>
      </c>
      <c r="S41" s="303" t="n">
        <f aca="false">+S13+S27</f>
        <v>0</v>
      </c>
      <c r="T41" s="303" t="n">
        <f aca="false">+T13+T27</f>
        <v>0</v>
      </c>
      <c r="U41" s="369"/>
      <c r="V41" s="370" t="n">
        <f aca="false">IF(Q41=0,0,(S41-Q41)/Q41)</f>
        <v>0</v>
      </c>
      <c r="W41" s="306" t="n">
        <f aca="false">IF(S41=0,0,(T41-S41)/S41)</f>
        <v>0</v>
      </c>
      <c r="X41" s="302" t="n">
        <f aca="false">+X13+X27</f>
        <v>0</v>
      </c>
      <c r="Y41" s="303" t="n">
        <f aca="false">+Y13+Y27</f>
        <v>0</v>
      </c>
      <c r="Z41" s="303" t="n">
        <f aca="false">+Z13+Z27</f>
        <v>0</v>
      </c>
      <c r="AA41" s="303" t="n">
        <f aca="false">+AA13+AA27</f>
        <v>0</v>
      </c>
      <c r="AB41" s="369"/>
      <c r="AC41" s="370" t="n">
        <f aca="false">IF(X41=0,0,(Z41-X41)/X41)</f>
        <v>0</v>
      </c>
      <c r="AD41" s="306" t="n">
        <f aca="false">IF(Z41=0,0,(AA41-Z41)/Z41)</f>
        <v>0</v>
      </c>
      <c r="AE41" s="302" t="n">
        <f aca="false">+AE13+AE27</f>
        <v>0</v>
      </c>
      <c r="AF41" s="303" t="n">
        <f aca="false">+AF13+AF27</f>
        <v>0</v>
      </c>
      <c r="AG41" s="303" t="n">
        <f aca="false">+AG13+AG27</f>
        <v>0</v>
      </c>
      <c r="AH41" s="303" t="n">
        <f aca="false">+AH13+AH27</f>
        <v>0</v>
      </c>
      <c r="AI41" s="369"/>
      <c r="AJ41" s="370" t="n">
        <f aca="false">IF(AE41=0,0,(AG41-AE41)/AE41)</f>
        <v>0</v>
      </c>
      <c r="AK41" s="306" t="n">
        <f aca="false">IF(AG41=0,0,(AH41-AG41)/AG41)</f>
        <v>0</v>
      </c>
      <c r="AL41" s="302" t="n">
        <f aca="false">+AL13+AL27</f>
        <v>0</v>
      </c>
      <c r="AM41" s="303" t="n">
        <f aca="false">+AM13+AM27</f>
        <v>0</v>
      </c>
      <c r="AN41" s="303" t="n">
        <f aca="false">+AN13+AN27</f>
        <v>0</v>
      </c>
      <c r="AO41" s="303" t="n">
        <f aca="false">+AO13+AO27</f>
        <v>0</v>
      </c>
      <c r="AP41" s="369"/>
      <c r="AQ41" s="370" t="n">
        <f aca="false">IF(AL41=0,0,(AN41-AL41)/AL41)</f>
        <v>0</v>
      </c>
      <c r="AR41" s="306" t="n">
        <f aca="false">IF(AN41=0,0,(AO41-AN41)/AN41)</f>
        <v>0</v>
      </c>
      <c r="AS41" s="302" t="n">
        <f aca="false">+AS13+AS27</f>
        <v>0</v>
      </c>
      <c r="AT41" s="303" t="n">
        <f aca="false">+AT13+AT27</f>
        <v>0</v>
      </c>
      <c r="AU41" s="303" t="n">
        <f aca="false">+AU13+AU27</f>
        <v>0</v>
      </c>
      <c r="AV41" s="303" t="n">
        <f aca="false">+AV13+AV27</f>
        <v>0</v>
      </c>
      <c r="AW41" s="369"/>
      <c r="AX41" s="370" t="n">
        <f aca="false">IF(AS41=0,0,(AU41-AS41)/AS41)</f>
        <v>0</v>
      </c>
      <c r="AY41" s="306" t="n">
        <f aca="false">IF(AU41=0,0,(AV41-AU41)/AU41)</f>
        <v>0</v>
      </c>
      <c r="AZ41" s="302" t="n">
        <f aca="false">+AZ13+AZ27</f>
        <v>0</v>
      </c>
      <c r="BA41" s="303" t="n">
        <f aca="false">+BA13+BA27</f>
        <v>0</v>
      </c>
      <c r="BB41" s="303" t="n">
        <f aca="false">+BB13+BB27</f>
        <v>0</v>
      </c>
      <c r="BC41" s="303" t="n">
        <f aca="false">+BC13+BC27</f>
        <v>0</v>
      </c>
      <c r="BD41" s="369"/>
      <c r="BE41" s="370" t="n">
        <f aca="false">IF(AZ41=0,0,(BB41-AZ41)/AZ41)</f>
        <v>0</v>
      </c>
      <c r="BF41" s="306" t="n">
        <f aca="false">IF(BB41=0,0,(BC41-BB41)/BB41)</f>
        <v>0</v>
      </c>
      <c r="BG41" s="302" t="n">
        <f aca="false">+BG13+BG27</f>
        <v>0</v>
      </c>
      <c r="BH41" s="303" t="n">
        <f aca="false">+BH13+BH27</f>
        <v>0</v>
      </c>
      <c r="BI41" s="303" t="n">
        <f aca="false">+BI13+BI27</f>
        <v>0</v>
      </c>
      <c r="BJ41" s="303" t="n">
        <f aca="false">+BJ13+BJ27</f>
        <v>0</v>
      </c>
      <c r="BK41" s="369"/>
      <c r="BL41" s="370" t="n">
        <f aca="false">IF(BG41=0,0,(BI41-BG41)/BG41)</f>
        <v>0</v>
      </c>
      <c r="BM41" s="306" t="n">
        <f aca="false">IF(BI41=0,0,(BJ41-BI41)/BI41)</f>
        <v>0</v>
      </c>
      <c r="BN41" s="302" t="n">
        <f aca="false">+BN13+BN27</f>
        <v>0</v>
      </c>
      <c r="BO41" s="303" t="n">
        <f aca="false">+BO13+BO27</f>
        <v>0</v>
      </c>
      <c r="BP41" s="303" t="n">
        <f aca="false">+BP13+BP27</f>
        <v>0</v>
      </c>
      <c r="BQ41" s="303" t="n">
        <f aca="false">+BQ13+BQ27</f>
        <v>0</v>
      </c>
      <c r="BR41" s="369"/>
      <c r="BS41" s="370" t="n">
        <f aca="false">IF(BN41=0,0,(BP41-BN41)/BN41)</f>
        <v>0</v>
      </c>
      <c r="BT41" s="306" t="n">
        <f aca="false">IF(BP41=0,0,(BQ41-BP41)/BP41)</f>
        <v>0</v>
      </c>
      <c r="BU41" s="302" t="n">
        <f aca="false">+BU13+BU27</f>
        <v>0</v>
      </c>
      <c r="BV41" s="303" t="n">
        <f aca="false">+BV13+BV27</f>
        <v>0</v>
      </c>
      <c r="BW41" s="303" t="n">
        <f aca="false">+BW13+BW27</f>
        <v>0</v>
      </c>
      <c r="BX41" s="303" t="n">
        <f aca="false">+BX13+BX27</f>
        <v>0</v>
      </c>
      <c r="BY41" s="369"/>
      <c r="BZ41" s="370" t="n">
        <f aca="false">IF(BU41=0,0,(BW41-BU41)/BU41)</f>
        <v>0</v>
      </c>
      <c r="CA41" s="306" t="n">
        <f aca="false">IF(BW41=0,0,(BX41-BW41)/BW41)</f>
        <v>0</v>
      </c>
      <c r="CB41" s="302" t="n">
        <f aca="false">+CB13+CB27</f>
        <v>0</v>
      </c>
      <c r="CC41" s="303" t="n">
        <f aca="false">+CC13+CC27</f>
        <v>0</v>
      </c>
      <c r="CD41" s="303" t="n">
        <f aca="false">+CD13+CD27</f>
        <v>0</v>
      </c>
      <c r="CE41" s="303" t="n">
        <f aca="false">+CE13+CE27</f>
        <v>0</v>
      </c>
      <c r="CF41" s="369"/>
      <c r="CG41" s="370" t="n">
        <f aca="false">IF(CB41=0,0,(CD41-CB41)/CB41)</f>
        <v>0</v>
      </c>
      <c r="CH41" s="306" t="n">
        <f aca="false">IF(CD41=0,0,(CE41-CD41)/CD41)</f>
        <v>0</v>
      </c>
      <c r="CI41" s="302" t="n">
        <f aca="false">+CI13+CI27</f>
        <v>0</v>
      </c>
      <c r="CJ41" s="303" t="n">
        <f aca="false">+CJ13+CJ27</f>
        <v>0</v>
      </c>
      <c r="CK41" s="303" t="n">
        <f aca="false">+CK13+CK27</f>
        <v>0</v>
      </c>
      <c r="CL41" s="303" t="n">
        <f aca="false">+CL13+CL27</f>
        <v>0</v>
      </c>
      <c r="CM41" s="369"/>
      <c r="CN41" s="370" t="n">
        <f aca="false">IF(CI41=0,0,(CK41-CI41)/CI41)</f>
        <v>0</v>
      </c>
      <c r="CO41" s="306" t="n">
        <f aca="false">IF(CK41=0,0,(CL41-CK41)/CK41)</f>
        <v>0</v>
      </c>
      <c r="CP41" s="302" t="n">
        <f aca="false">+CP13+CP27</f>
        <v>0</v>
      </c>
      <c r="CQ41" s="303" t="n">
        <f aca="false">+CQ13+CQ27</f>
        <v>10.73</v>
      </c>
      <c r="CR41" s="303" t="n">
        <f aca="false">+CR13+CR27</f>
        <v>10.52</v>
      </c>
      <c r="CS41" s="303" t="n">
        <f aca="false">+CS13+CS27</f>
        <v>10.08</v>
      </c>
      <c r="CT41" s="369"/>
      <c r="CU41" s="370" t="n">
        <f aca="false">IF(CP41=0,0,(CR41-CP41)/CP41)</f>
        <v>0</v>
      </c>
      <c r="CV41" s="306" t="n">
        <f aca="false">IF(CR41=0,0,(CS41-CR41)/CR41)</f>
        <v>-0.0418250950570343</v>
      </c>
    </row>
    <row r="42" customFormat="false" ht="15" hidden="false" customHeight="false" outlineLevel="0" collapsed="false">
      <c r="B42" s="368" t="s">
        <v>462</v>
      </c>
      <c r="C42" s="302" t="n">
        <f aca="false">+C14+C28</f>
        <v>0</v>
      </c>
      <c r="D42" s="303" t="n">
        <f aca="false">+D14+D28</f>
        <v>26.28</v>
      </c>
      <c r="E42" s="303" t="n">
        <f aca="false">+E14+E28</f>
        <v>26.53</v>
      </c>
      <c r="F42" s="303" t="n">
        <f aca="false">+F14+F28</f>
        <v>26.94</v>
      </c>
      <c r="G42" s="369"/>
      <c r="H42" s="370" t="n">
        <f aca="false">IF(C42=0,0,(E42-C42)/C42)</f>
        <v>0</v>
      </c>
      <c r="I42" s="306" t="n">
        <f aca="false">IF(E42=0,0,(F42-E42)/E42)</f>
        <v>0.0154542027892951</v>
      </c>
      <c r="J42" s="302" t="n">
        <f aca="false">+J14+J28</f>
        <v>0</v>
      </c>
      <c r="K42" s="303" t="n">
        <f aca="false">+K14+K28</f>
        <v>0</v>
      </c>
      <c r="L42" s="303" t="n">
        <f aca="false">+L14+L28</f>
        <v>0</v>
      </c>
      <c r="M42" s="303" t="n">
        <f aca="false">+M14+M28</f>
        <v>0</v>
      </c>
      <c r="N42" s="369"/>
      <c r="O42" s="370" t="n">
        <f aca="false">IF(J42=0,0,(L42-J42)/J42)</f>
        <v>0</v>
      </c>
      <c r="P42" s="306" t="n">
        <f aca="false">IF(L42=0,0,(M42-L42)/L42)</f>
        <v>0</v>
      </c>
      <c r="Q42" s="302" t="n">
        <f aca="false">+Q14+Q28</f>
        <v>0</v>
      </c>
      <c r="R42" s="303" t="n">
        <f aca="false">+R14+R28</f>
        <v>0</v>
      </c>
      <c r="S42" s="303" t="n">
        <f aca="false">+S14+S28</f>
        <v>0</v>
      </c>
      <c r="T42" s="303" t="n">
        <f aca="false">+T14+T28</f>
        <v>0</v>
      </c>
      <c r="U42" s="369"/>
      <c r="V42" s="370" t="n">
        <f aca="false">IF(Q42=0,0,(S42-Q42)/Q42)</f>
        <v>0</v>
      </c>
      <c r="W42" s="306" t="n">
        <f aca="false">IF(S42=0,0,(T42-S42)/S42)</f>
        <v>0</v>
      </c>
      <c r="X42" s="302" t="n">
        <f aca="false">+X14+X28</f>
        <v>0</v>
      </c>
      <c r="Y42" s="303" t="n">
        <f aca="false">+Y14+Y28</f>
        <v>0</v>
      </c>
      <c r="Z42" s="303" t="n">
        <f aca="false">+Z14+Z28</f>
        <v>0</v>
      </c>
      <c r="AA42" s="303" t="n">
        <f aca="false">+AA14+AA28</f>
        <v>0</v>
      </c>
      <c r="AB42" s="369"/>
      <c r="AC42" s="370" t="n">
        <f aca="false">IF(X42=0,0,(Z42-X42)/X42)</f>
        <v>0</v>
      </c>
      <c r="AD42" s="306" t="n">
        <f aca="false">IF(Z42=0,0,(AA42-Z42)/Z42)</f>
        <v>0</v>
      </c>
      <c r="AE42" s="302" t="n">
        <f aca="false">+AE14+AE28</f>
        <v>0</v>
      </c>
      <c r="AF42" s="303" t="n">
        <f aca="false">+AF14+AF28</f>
        <v>0</v>
      </c>
      <c r="AG42" s="303" t="n">
        <f aca="false">+AG14+AG28</f>
        <v>0</v>
      </c>
      <c r="AH42" s="303" t="n">
        <f aca="false">+AH14+AH28</f>
        <v>0</v>
      </c>
      <c r="AI42" s="369"/>
      <c r="AJ42" s="370" t="n">
        <f aca="false">IF(AE42=0,0,(AG42-AE42)/AE42)</f>
        <v>0</v>
      </c>
      <c r="AK42" s="306" t="n">
        <f aca="false">IF(AG42=0,0,(AH42-AG42)/AG42)</f>
        <v>0</v>
      </c>
      <c r="AL42" s="302" t="n">
        <f aca="false">+AL14+AL28</f>
        <v>0</v>
      </c>
      <c r="AM42" s="303" t="n">
        <f aca="false">+AM14+AM28</f>
        <v>0</v>
      </c>
      <c r="AN42" s="303" t="n">
        <f aca="false">+AN14+AN28</f>
        <v>0</v>
      </c>
      <c r="AO42" s="303" t="n">
        <f aca="false">+AO14+AO28</f>
        <v>0</v>
      </c>
      <c r="AP42" s="369"/>
      <c r="AQ42" s="370" t="n">
        <f aca="false">IF(AL42=0,0,(AN42-AL42)/AL42)</f>
        <v>0</v>
      </c>
      <c r="AR42" s="306" t="n">
        <f aca="false">IF(AN42=0,0,(AO42-AN42)/AN42)</f>
        <v>0</v>
      </c>
      <c r="AS42" s="302" t="n">
        <f aca="false">+AS14+AS28</f>
        <v>0</v>
      </c>
      <c r="AT42" s="303" t="n">
        <f aca="false">+AT14+AT28</f>
        <v>0</v>
      </c>
      <c r="AU42" s="303" t="n">
        <f aca="false">+AU14+AU28</f>
        <v>0</v>
      </c>
      <c r="AV42" s="303" t="n">
        <f aca="false">+AV14+AV28</f>
        <v>0</v>
      </c>
      <c r="AW42" s="369"/>
      <c r="AX42" s="370" t="n">
        <f aca="false">IF(AS42=0,0,(AU42-AS42)/AS42)</f>
        <v>0</v>
      </c>
      <c r="AY42" s="306" t="n">
        <f aca="false">IF(AU42=0,0,(AV42-AU42)/AU42)</f>
        <v>0</v>
      </c>
      <c r="AZ42" s="302" t="n">
        <f aca="false">+AZ14+AZ28</f>
        <v>0</v>
      </c>
      <c r="BA42" s="303" t="n">
        <f aca="false">+BA14+BA28</f>
        <v>0</v>
      </c>
      <c r="BB42" s="303" t="n">
        <f aca="false">+BB14+BB28</f>
        <v>0</v>
      </c>
      <c r="BC42" s="303" t="n">
        <f aca="false">+BC14+BC28</f>
        <v>0</v>
      </c>
      <c r="BD42" s="369"/>
      <c r="BE42" s="370" t="n">
        <f aca="false">IF(AZ42=0,0,(BB42-AZ42)/AZ42)</f>
        <v>0</v>
      </c>
      <c r="BF42" s="306" t="n">
        <f aca="false">IF(BB42=0,0,(BC42-BB42)/BB42)</f>
        <v>0</v>
      </c>
      <c r="BG42" s="302" t="n">
        <f aca="false">+BG14+BG28</f>
        <v>0</v>
      </c>
      <c r="BH42" s="303" t="n">
        <f aca="false">+BH14+BH28</f>
        <v>0</v>
      </c>
      <c r="BI42" s="303" t="n">
        <f aca="false">+BI14+BI28</f>
        <v>0</v>
      </c>
      <c r="BJ42" s="303" t="n">
        <f aca="false">+BJ14+BJ28</f>
        <v>0</v>
      </c>
      <c r="BK42" s="369"/>
      <c r="BL42" s="370" t="n">
        <f aca="false">IF(BG42=0,0,(BI42-BG42)/BG42)</f>
        <v>0</v>
      </c>
      <c r="BM42" s="306" t="n">
        <f aca="false">IF(BI42=0,0,(BJ42-BI42)/BI42)</f>
        <v>0</v>
      </c>
      <c r="BN42" s="302" t="n">
        <f aca="false">+BN14+BN28</f>
        <v>0</v>
      </c>
      <c r="BO42" s="303" t="n">
        <f aca="false">+BO14+BO28</f>
        <v>0</v>
      </c>
      <c r="BP42" s="303" t="n">
        <f aca="false">+BP14+BP28</f>
        <v>0</v>
      </c>
      <c r="BQ42" s="303" t="n">
        <f aca="false">+BQ14+BQ28</f>
        <v>0</v>
      </c>
      <c r="BR42" s="369"/>
      <c r="BS42" s="370" t="n">
        <f aca="false">IF(BN42=0,0,(BP42-BN42)/BN42)</f>
        <v>0</v>
      </c>
      <c r="BT42" s="306" t="n">
        <f aca="false">IF(BP42=0,0,(BQ42-BP42)/BP42)</f>
        <v>0</v>
      </c>
      <c r="BU42" s="302" t="n">
        <f aca="false">+BU14+BU28</f>
        <v>0</v>
      </c>
      <c r="BV42" s="303" t="n">
        <f aca="false">+BV14+BV28</f>
        <v>0</v>
      </c>
      <c r="BW42" s="303" t="n">
        <f aca="false">+BW14+BW28</f>
        <v>0</v>
      </c>
      <c r="BX42" s="303" t="n">
        <f aca="false">+BX14+BX28</f>
        <v>0</v>
      </c>
      <c r="BY42" s="369"/>
      <c r="BZ42" s="370" t="n">
        <f aca="false">IF(BU42=0,0,(BW42-BU42)/BU42)</f>
        <v>0</v>
      </c>
      <c r="CA42" s="306" t="n">
        <f aca="false">IF(BW42=0,0,(BX42-BW42)/BW42)</f>
        <v>0</v>
      </c>
      <c r="CB42" s="302" t="n">
        <f aca="false">+CB14+CB28</f>
        <v>0</v>
      </c>
      <c r="CC42" s="303" t="n">
        <f aca="false">+CC14+CC28</f>
        <v>0</v>
      </c>
      <c r="CD42" s="303" t="n">
        <f aca="false">+CD14+CD28</f>
        <v>0</v>
      </c>
      <c r="CE42" s="303" t="n">
        <f aca="false">+CE14+CE28</f>
        <v>0</v>
      </c>
      <c r="CF42" s="369"/>
      <c r="CG42" s="370" t="n">
        <f aca="false">IF(CB42=0,0,(CD42-CB42)/CB42)</f>
        <v>0</v>
      </c>
      <c r="CH42" s="306" t="n">
        <f aca="false">IF(CD42=0,0,(CE42-CD42)/CD42)</f>
        <v>0</v>
      </c>
      <c r="CI42" s="302" t="n">
        <f aca="false">+CI14+CI28</f>
        <v>0</v>
      </c>
      <c r="CJ42" s="303" t="n">
        <f aca="false">+CJ14+CJ28</f>
        <v>0</v>
      </c>
      <c r="CK42" s="303" t="n">
        <f aca="false">+CK14+CK28</f>
        <v>0</v>
      </c>
      <c r="CL42" s="303" t="n">
        <f aca="false">+CL14+CL28</f>
        <v>0</v>
      </c>
      <c r="CM42" s="369"/>
      <c r="CN42" s="370" t="n">
        <f aca="false">IF(CI42=0,0,(CK42-CI42)/CI42)</f>
        <v>0</v>
      </c>
      <c r="CO42" s="306" t="n">
        <f aca="false">IF(CK42=0,0,(CL42-CK42)/CK42)</f>
        <v>0</v>
      </c>
      <c r="CP42" s="302" t="n">
        <f aca="false">+CP14+CP28</f>
        <v>0</v>
      </c>
      <c r="CQ42" s="303" t="n">
        <f aca="false">+CQ14+CQ28</f>
        <v>26.28</v>
      </c>
      <c r="CR42" s="303" t="n">
        <f aca="false">+CR14+CR28</f>
        <v>26.53</v>
      </c>
      <c r="CS42" s="303" t="n">
        <f aca="false">+CS14+CS28</f>
        <v>26.94</v>
      </c>
      <c r="CT42" s="369"/>
      <c r="CU42" s="370" t="n">
        <f aca="false">IF(CP42=0,0,(CR42-CP42)/CP42)</f>
        <v>0</v>
      </c>
      <c r="CV42" s="306" t="n">
        <f aca="false">IF(CR42=0,0,(CS42-CR42)/CR42)</f>
        <v>0.0154542027892951</v>
      </c>
    </row>
    <row r="43" customFormat="false" ht="15" hidden="false" customHeight="false" outlineLevel="0" collapsed="false">
      <c r="B43" s="368" t="s">
        <v>463</v>
      </c>
      <c r="C43" s="307" t="n">
        <f aca="false">SUM(C41:C42)</f>
        <v>0</v>
      </c>
      <c r="D43" s="308" t="n">
        <f aca="false">SUM(D41:D42)</f>
        <v>37.01</v>
      </c>
      <c r="E43" s="308" t="n">
        <f aca="false">SUM(E41:E42)</f>
        <v>37.05</v>
      </c>
      <c r="F43" s="308" t="n">
        <f aca="false">SUM(F41:F42)</f>
        <v>37.02</v>
      </c>
      <c r="G43" s="369"/>
      <c r="H43" s="370" t="n">
        <f aca="false">IF(C43=0,0,(E43-C43)/C43)</f>
        <v>0</v>
      </c>
      <c r="I43" s="306" t="n">
        <f aca="false">IF(E43=0,0,(F43-E43)/E43)</f>
        <v>-0.000809716599190314</v>
      </c>
      <c r="J43" s="307" t="n">
        <f aca="false">SUM(J41:J42)</f>
        <v>0</v>
      </c>
      <c r="K43" s="308" t="n">
        <f aca="false">SUM(K41:K42)</f>
        <v>0</v>
      </c>
      <c r="L43" s="308" t="n">
        <f aca="false">SUM(L41:L42)</f>
        <v>0</v>
      </c>
      <c r="M43" s="308" t="n">
        <f aca="false">SUM(M41:M42)</f>
        <v>0</v>
      </c>
      <c r="N43" s="369"/>
      <c r="O43" s="370" t="n">
        <f aca="false">IF(J43=0,0,(L43-J43)/J43)</f>
        <v>0</v>
      </c>
      <c r="P43" s="306" t="n">
        <f aca="false">IF(L43=0,0,(M43-L43)/L43)</f>
        <v>0</v>
      </c>
      <c r="Q43" s="307" t="n">
        <f aca="false">SUM(Q41:Q42)</f>
        <v>0</v>
      </c>
      <c r="R43" s="308" t="n">
        <f aca="false">SUM(R41:R42)</f>
        <v>0</v>
      </c>
      <c r="S43" s="308" t="n">
        <f aca="false">SUM(S41:S42)</f>
        <v>0</v>
      </c>
      <c r="T43" s="308" t="n">
        <f aca="false">SUM(T41:T42)</f>
        <v>0</v>
      </c>
      <c r="U43" s="369"/>
      <c r="V43" s="370" t="n">
        <f aca="false">IF(Q43=0,0,(S43-Q43)/Q43)</f>
        <v>0</v>
      </c>
      <c r="W43" s="306" t="n">
        <f aca="false">IF(S43=0,0,(T43-S43)/S43)</f>
        <v>0</v>
      </c>
      <c r="X43" s="307" t="n">
        <f aca="false">SUM(X41:X42)</f>
        <v>0</v>
      </c>
      <c r="Y43" s="308" t="n">
        <f aca="false">SUM(Y41:Y42)</f>
        <v>0</v>
      </c>
      <c r="Z43" s="308" t="n">
        <f aca="false">SUM(Z41:Z42)</f>
        <v>0</v>
      </c>
      <c r="AA43" s="308" t="n">
        <f aca="false">SUM(AA41:AA42)</f>
        <v>0</v>
      </c>
      <c r="AB43" s="369"/>
      <c r="AC43" s="370" t="n">
        <f aca="false">IF(X43=0,0,(Z43-X43)/X43)</f>
        <v>0</v>
      </c>
      <c r="AD43" s="306" t="n">
        <f aca="false">IF(Z43=0,0,(AA43-Z43)/Z43)</f>
        <v>0</v>
      </c>
      <c r="AE43" s="307" t="n">
        <f aca="false">SUM(AE41:AE42)</f>
        <v>0</v>
      </c>
      <c r="AF43" s="308" t="n">
        <f aca="false">SUM(AF41:AF42)</f>
        <v>0</v>
      </c>
      <c r="AG43" s="308" t="n">
        <f aca="false">SUM(AG41:AG42)</f>
        <v>0</v>
      </c>
      <c r="AH43" s="308" t="n">
        <f aca="false">SUM(AH41:AH42)</f>
        <v>0</v>
      </c>
      <c r="AI43" s="369"/>
      <c r="AJ43" s="370" t="n">
        <f aca="false">IF(AE43=0,0,(AG43-AE43)/AE43)</f>
        <v>0</v>
      </c>
      <c r="AK43" s="306" t="n">
        <f aca="false">IF(AG43=0,0,(AH43-AG43)/AG43)</f>
        <v>0</v>
      </c>
      <c r="AL43" s="307" t="n">
        <f aca="false">SUM(AL41:AL42)</f>
        <v>0</v>
      </c>
      <c r="AM43" s="308" t="n">
        <f aca="false">SUM(AM41:AM42)</f>
        <v>0</v>
      </c>
      <c r="AN43" s="308" t="n">
        <f aca="false">SUM(AN41:AN42)</f>
        <v>0</v>
      </c>
      <c r="AO43" s="308" t="n">
        <f aca="false">SUM(AO41:AO42)</f>
        <v>0</v>
      </c>
      <c r="AP43" s="369"/>
      <c r="AQ43" s="370" t="n">
        <f aca="false">IF(AL43=0,0,(AN43-AL43)/AL43)</f>
        <v>0</v>
      </c>
      <c r="AR43" s="306" t="n">
        <f aca="false">IF(AN43=0,0,(AO43-AN43)/AN43)</f>
        <v>0</v>
      </c>
      <c r="AS43" s="307" t="n">
        <f aca="false">SUM(AS41:AS42)</f>
        <v>0</v>
      </c>
      <c r="AT43" s="308" t="n">
        <f aca="false">SUM(AT41:AT42)</f>
        <v>0</v>
      </c>
      <c r="AU43" s="308" t="n">
        <f aca="false">SUM(AU41:AU42)</f>
        <v>0</v>
      </c>
      <c r="AV43" s="308" t="n">
        <f aca="false">SUM(AV41:AV42)</f>
        <v>0</v>
      </c>
      <c r="AW43" s="369"/>
      <c r="AX43" s="370" t="n">
        <f aca="false">IF(AS43=0,0,(AU43-AS43)/AS43)</f>
        <v>0</v>
      </c>
      <c r="AY43" s="306" t="n">
        <f aca="false">IF(AU43=0,0,(AV43-AU43)/AU43)</f>
        <v>0</v>
      </c>
      <c r="AZ43" s="307" t="n">
        <f aca="false">SUM(AZ41:AZ42)</f>
        <v>0</v>
      </c>
      <c r="BA43" s="308" t="n">
        <f aca="false">SUM(BA41:BA42)</f>
        <v>0</v>
      </c>
      <c r="BB43" s="308" t="n">
        <f aca="false">SUM(BB41:BB42)</f>
        <v>0</v>
      </c>
      <c r="BC43" s="308" t="n">
        <f aca="false">SUM(BC41:BC42)</f>
        <v>0</v>
      </c>
      <c r="BD43" s="369"/>
      <c r="BE43" s="370" t="n">
        <f aca="false">IF(AZ43=0,0,(BB43-AZ43)/AZ43)</f>
        <v>0</v>
      </c>
      <c r="BF43" s="306" t="n">
        <f aca="false">IF(BB43=0,0,(BC43-BB43)/BB43)</f>
        <v>0</v>
      </c>
      <c r="BG43" s="307" t="n">
        <f aca="false">SUM(BG41:BG42)</f>
        <v>0</v>
      </c>
      <c r="BH43" s="308" t="n">
        <f aca="false">SUM(BH41:BH42)</f>
        <v>0</v>
      </c>
      <c r="BI43" s="308" t="n">
        <f aca="false">SUM(BI41:BI42)</f>
        <v>0</v>
      </c>
      <c r="BJ43" s="308" t="n">
        <f aca="false">SUM(BJ41:BJ42)</f>
        <v>0</v>
      </c>
      <c r="BK43" s="369"/>
      <c r="BL43" s="370" t="n">
        <f aca="false">IF(BG43=0,0,(BI43-BG43)/BG43)</f>
        <v>0</v>
      </c>
      <c r="BM43" s="306" t="n">
        <f aca="false">IF(BI43=0,0,(BJ43-BI43)/BI43)</f>
        <v>0</v>
      </c>
      <c r="BN43" s="307" t="n">
        <f aca="false">SUM(BN41:BN42)</f>
        <v>0</v>
      </c>
      <c r="BO43" s="308" t="n">
        <f aca="false">SUM(BO41:BO42)</f>
        <v>0</v>
      </c>
      <c r="BP43" s="308" t="n">
        <f aca="false">SUM(BP41:BP42)</f>
        <v>0</v>
      </c>
      <c r="BQ43" s="308" t="n">
        <f aca="false">SUM(BQ41:BQ42)</f>
        <v>0</v>
      </c>
      <c r="BR43" s="369"/>
      <c r="BS43" s="370" t="n">
        <f aca="false">IF(BN43=0,0,(BP43-BN43)/BN43)</f>
        <v>0</v>
      </c>
      <c r="BT43" s="306" t="n">
        <f aca="false">IF(BP43=0,0,(BQ43-BP43)/BP43)</f>
        <v>0</v>
      </c>
      <c r="BU43" s="307" t="n">
        <f aca="false">SUM(BU41:BU42)</f>
        <v>0</v>
      </c>
      <c r="BV43" s="308" t="n">
        <f aca="false">SUM(BV41:BV42)</f>
        <v>0</v>
      </c>
      <c r="BW43" s="308" t="n">
        <f aca="false">SUM(BW41:BW42)</f>
        <v>0</v>
      </c>
      <c r="BX43" s="308" t="n">
        <f aca="false">SUM(BX41:BX42)</f>
        <v>0</v>
      </c>
      <c r="BY43" s="369"/>
      <c r="BZ43" s="370" t="n">
        <f aca="false">IF(BU43=0,0,(BW43-BU43)/BU43)</f>
        <v>0</v>
      </c>
      <c r="CA43" s="306" t="n">
        <f aca="false">IF(BW43=0,0,(BX43-BW43)/BW43)</f>
        <v>0</v>
      </c>
      <c r="CB43" s="307" t="n">
        <f aca="false">SUM(CB41:CB42)</f>
        <v>0</v>
      </c>
      <c r="CC43" s="308" t="n">
        <f aca="false">SUM(CC41:CC42)</f>
        <v>0</v>
      </c>
      <c r="CD43" s="308" t="n">
        <f aca="false">SUM(CD41:CD42)</f>
        <v>0</v>
      </c>
      <c r="CE43" s="308" t="n">
        <f aca="false">SUM(CE41:CE42)</f>
        <v>0</v>
      </c>
      <c r="CF43" s="369"/>
      <c r="CG43" s="370" t="n">
        <f aca="false">IF(CB43=0,0,(CD43-CB43)/CB43)</f>
        <v>0</v>
      </c>
      <c r="CH43" s="306" t="n">
        <f aca="false">IF(CD43=0,0,(CE43-CD43)/CD43)</f>
        <v>0</v>
      </c>
      <c r="CI43" s="307" t="n">
        <f aca="false">SUM(CI41:CI42)</f>
        <v>0</v>
      </c>
      <c r="CJ43" s="308" t="n">
        <f aca="false">SUM(CJ41:CJ42)</f>
        <v>0</v>
      </c>
      <c r="CK43" s="308" t="n">
        <f aca="false">SUM(CK41:CK42)</f>
        <v>0</v>
      </c>
      <c r="CL43" s="308" t="n">
        <f aca="false">SUM(CL41:CL42)</f>
        <v>0</v>
      </c>
      <c r="CM43" s="369"/>
      <c r="CN43" s="370" t="n">
        <f aca="false">IF(CI43=0,0,(CK43-CI43)/CI43)</f>
        <v>0</v>
      </c>
      <c r="CO43" s="306" t="n">
        <f aca="false">IF(CK43=0,0,(CL43-CK43)/CK43)</f>
        <v>0</v>
      </c>
      <c r="CP43" s="307" t="n">
        <f aca="false">SUM(CP41:CP42)</f>
        <v>0</v>
      </c>
      <c r="CQ43" s="308" t="n">
        <f aca="false">SUM(CQ41:CQ42)</f>
        <v>37.01</v>
      </c>
      <c r="CR43" s="308" t="n">
        <f aca="false">SUM(CR41:CR42)</f>
        <v>37.05</v>
      </c>
      <c r="CS43" s="308" t="n">
        <f aca="false">SUM(CS41:CS42)</f>
        <v>37.02</v>
      </c>
      <c r="CT43" s="369"/>
      <c r="CU43" s="370" t="n">
        <f aca="false">IF(CP43=0,0,(CR43-CP43)/CP43)</f>
        <v>0</v>
      </c>
      <c r="CV43" s="306" t="n">
        <f aca="false">IF(CR43=0,0,(CS43-CR43)/CR43)</f>
        <v>-0.000809716599190314</v>
      </c>
    </row>
    <row r="44" s="4" customFormat="true" ht="3" hidden="false" customHeight="true" outlineLevel="0" collapsed="false">
      <c r="B44" s="284"/>
      <c r="C44" s="371"/>
      <c r="D44" s="372"/>
      <c r="E44" s="372"/>
      <c r="F44" s="372"/>
      <c r="G44" s="372"/>
      <c r="H44" s="309"/>
      <c r="I44" s="310"/>
      <c r="J44" s="371"/>
      <c r="K44" s="372"/>
      <c r="L44" s="372"/>
      <c r="M44" s="372"/>
      <c r="N44" s="372"/>
      <c r="O44" s="309"/>
      <c r="P44" s="310"/>
      <c r="Q44" s="371"/>
      <c r="R44" s="372"/>
      <c r="S44" s="372"/>
      <c r="T44" s="372"/>
      <c r="U44" s="372"/>
      <c r="V44" s="309"/>
      <c r="W44" s="310"/>
      <c r="X44" s="371"/>
      <c r="Y44" s="372"/>
      <c r="Z44" s="372"/>
      <c r="AA44" s="372"/>
      <c r="AB44" s="372"/>
      <c r="AC44" s="309"/>
      <c r="AD44" s="310"/>
      <c r="AE44" s="371"/>
      <c r="AF44" s="372"/>
      <c r="AG44" s="372"/>
      <c r="AH44" s="372"/>
      <c r="AI44" s="372"/>
      <c r="AJ44" s="309"/>
      <c r="AK44" s="310"/>
      <c r="AL44" s="371"/>
      <c r="AM44" s="372"/>
      <c r="AN44" s="372"/>
      <c r="AO44" s="372"/>
      <c r="AP44" s="372"/>
      <c r="AQ44" s="309"/>
      <c r="AR44" s="310"/>
      <c r="AS44" s="371"/>
      <c r="AT44" s="372"/>
      <c r="AU44" s="372"/>
      <c r="AV44" s="372"/>
      <c r="AW44" s="372"/>
      <c r="AX44" s="309"/>
      <c r="AY44" s="310"/>
      <c r="AZ44" s="371"/>
      <c r="BA44" s="372"/>
      <c r="BB44" s="372"/>
      <c r="BC44" s="372"/>
      <c r="BD44" s="372"/>
      <c r="BE44" s="309"/>
      <c r="BF44" s="310"/>
      <c r="BG44" s="371"/>
      <c r="BH44" s="372"/>
      <c r="BI44" s="372"/>
      <c r="BJ44" s="372"/>
      <c r="BK44" s="372"/>
      <c r="BL44" s="309"/>
      <c r="BM44" s="310"/>
      <c r="BN44" s="371"/>
      <c r="BO44" s="372"/>
      <c r="BP44" s="372"/>
      <c r="BQ44" s="372"/>
      <c r="BR44" s="372"/>
      <c r="BS44" s="309"/>
      <c r="BT44" s="310"/>
      <c r="BU44" s="371"/>
      <c r="BV44" s="372"/>
      <c r="BW44" s="372"/>
      <c r="BX44" s="372"/>
      <c r="BY44" s="372"/>
      <c r="BZ44" s="309"/>
      <c r="CA44" s="310"/>
      <c r="CB44" s="371"/>
      <c r="CC44" s="372"/>
      <c r="CD44" s="372"/>
      <c r="CE44" s="372"/>
      <c r="CF44" s="372"/>
      <c r="CG44" s="309"/>
      <c r="CH44" s="310"/>
      <c r="CI44" s="371"/>
      <c r="CJ44" s="372"/>
      <c r="CK44" s="372"/>
      <c r="CL44" s="372"/>
      <c r="CM44" s="372"/>
      <c r="CN44" s="309"/>
      <c r="CO44" s="310"/>
      <c r="CP44" s="371"/>
      <c r="CQ44" s="372"/>
      <c r="CR44" s="372"/>
      <c r="CS44" s="372"/>
      <c r="CT44" s="372"/>
      <c r="CU44" s="309"/>
      <c r="CV44" s="310"/>
    </row>
    <row r="45" customFormat="false" ht="15" hidden="false" customHeight="false" outlineLevel="0" collapsed="false">
      <c r="B45" s="373" t="s">
        <v>464</v>
      </c>
      <c r="C45" s="312" t="n">
        <f aca="false">+C17+C31</f>
        <v>0</v>
      </c>
      <c r="D45" s="313" t="n">
        <f aca="false">+D17+D31</f>
        <v>1462120.15975232</v>
      </c>
      <c r="E45" s="313" t="n">
        <f aca="false">+E17+E31</f>
        <v>1475195</v>
      </c>
      <c r="F45" s="313" t="n">
        <f aca="false">+F17+F31</f>
        <v>1484738</v>
      </c>
      <c r="G45" s="369"/>
      <c r="H45" s="370" t="n">
        <f aca="false">IF(C45=0,0,(E45-C45)/C45)</f>
        <v>0</v>
      </c>
      <c r="I45" s="306" t="n">
        <f aca="false">IF(E45=0,0,(F45-E45)/E45)</f>
        <v>0.00646897528801277</v>
      </c>
      <c r="J45" s="312" t="n">
        <f aca="false">+J17+J31</f>
        <v>0</v>
      </c>
      <c r="K45" s="313" t="n">
        <f aca="false">+K17+K31</f>
        <v>0</v>
      </c>
      <c r="L45" s="313" t="n">
        <f aca="false">+L17+L31</f>
        <v>0</v>
      </c>
      <c r="M45" s="313" t="n">
        <f aca="false">+M17+M31</f>
        <v>0</v>
      </c>
      <c r="N45" s="369"/>
      <c r="O45" s="370" t="n">
        <f aca="false">IF(J45=0,0,(L45-J45)/J45)</f>
        <v>0</v>
      </c>
      <c r="P45" s="306" t="n">
        <f aca="false">IF(L45=0,0,(M45-L45)/L45)</f>
        <v>0</v>
      </c>
      <c r="Q45" s="312" t="n">
        <f aca="false">+Q17+Q31</f>
        <v>0</v>
      </c>
      <c r="R45" s="313" t="n">
        <f aca="false">+R17+R31</f>
        <v>0</v>
      </c>
      <c r="S45" s="313" t="n">
        <f aca="false">+S17+S31</f>
        <v>0</v>
      </c>
      <c r="T45" s="313" t="n">
        <f aca="false">+T17+T31</f>
        <v>0</v>
      </c>
      <c r="U45" s="369"/>
      <c r="V45" s="370" t="n">
        <f aca="false">IF(Q45=0,0,(S45-Q45)/Q45)</f>
        <v>0</v>
      </c>
      <c r="W45" s="306" t="n">
        <f aca="false">IF(S45=0,0,(T45-S45)/S45)</f>
        <v>0</v>
      </c>
      <c r="X45" s="312" t="n">
        <f aca="false">+X17+X31</f>
        <v>0</v>
      </c>
      <c r="Y45" s="313" t="n">
        <f aca="false">+Y17+Y31</f>
        <v>0</v>
      </c>
      <c r="Z45" s="313" t="n">
        <f aca="false">+Z17+Z31</f>
        <v>0</v>
      </c>
      <c r="AA45" s="313" t="n">
        <f aca="false">+AA17+AA31</f>
        <v>0</v>
      </c>
      <c r="AB45" s="369"/>
      <c r="AC45" s="370" t="n">
        <f aca="false">IF(X45=0,0,(Z45-X45)/X45)</f>
        <v>0</v>
      </c>
      <c r="AD45" s="306" t="n">
        <f aca="false">IF(Z45=0,0,(AA45-Z45)/Z45)</f>
        <v>0</v>
      </c>
      <c r="AE45" s="312" t="n">
        <f aca="false">+AE17+AE31</f>
        <v>0</v>
      </c>
      <c r="AF45" s="313" t="n">
        <f aca="false">+AF17+AF31</f>
        <v>0</v>
      </c>
      <c r="AG45" s="313" t="n">
        <f aca="false">+AG17+AG31</f>
        <v>0</v>
      </c>
      <c r="AH45" s="313" t="n">
        <f aca="false">+AH17+AH31</f>
        <v>0</v>
      </c>
      <c r="AI45" s="369"/>
      <c r="AJ45" s="370" t="n">
        <f aca="false">IF(AE45=0,0,(AG45-AE45)/AE45)</f>
        <v>0</v>
      </c>
      <c r="AK45" s="306" t="n">
        <f aca="false">IF(AG45=0,0,(AH45-AG45)/AG45)</f>
        <v>0</v>
      </c>
      <c r="AL45" s="312" t="n">
        <f aca="false">+AL17+AL31</f>
        <v>0</v>
      </c>
      <c r="AM45" s="313" t="n">
        <f aca="false">+AM17+AM31</f>
        <v>0</v>
      </c>
      <c r="AN45" s="313" t="n">
        <f aca="false">+AN17+AN31</f>
        <v>0</v>
      </c>
      <c r="AO45" s="313" t="n">
        <f aca="false">+AO17+AO31</f>
        <v>0</v>
      </c>
      <c r="AP45" s="369"/>
      <c r="AQ45" s="370" t="n">
        <f aca="false">IF(AL45=0,0,(AN45-AL45)/AL45)</f>
        <v>0</v>
      </c>
      <c r="AR45" s="306" t="n">
        <f aca="false">IF(AN45=0,0,(AO45-AN45)/AN45)</f>
        <v>0</v>
      </c>
      <c r="AS45" s="312" t="n">
        <f aca="false">+AS17+AS31</f>
        <v>0</v>
      </c>
      <c r="AT45" s="313" t="n">
        <f aca="false">+AT17+AT31</f>
        <v>0</v>
      </c>
      <c r="AU45" s="313" t="n">
        <f aca="false">+AU17+AU31</f>
        <v>0</v>
      </c>
      <c r="AV45" s="313" t="n">
        <f aca="false">+AV17+AV31</f>
        <v>0</v>
      </c>
      <c r="AW45" s="369"/>
      <c r="AX45" s="370" t="n">
        <f aca="false">IF(AS45=0,0,(AU45-AS45)/AS45)</f>
        <v>0</v>
      </c>
      <c r="AY45" s="306" t="n">
        <f aca="false">IF(AU45=0,0,(AV45-AU45)/AU45)</f>
        <v>0</v>
      </c>
      <c r="AZ45" s="312" t="n">
        <f aca="false">+AZ17+AZ31</f>
        <v>0</v>
      </c>
      <c r="BA45" s="313" t="n">
        <f aca="false">+BA17+BA31</f>
        <v>0</v>
      </c>
      <c r="BB45" s="313" t="n">
        <f aca="false">+BB17+BB31</f>
        <v>0</v>
      </c>
      <c r="BC45" s="313" t="n">
        <f aca="false">+BC17+BC31</f>
        <v>0</v>
      </c>
      <c r="BD45" s="369"/>
      <c r="BE45" s="370" t="n">
        <f aca="false">IF(AZ45=0,0,(BB45-AZ45)/AZ45)</f>
        <v>0</v>
      </c>
      <c r="BF45" s="306" t="n">
        <f aca="false">IF(BB45=0,0,(BC45-BB45)/BB45)</f>
        <v>0</v>
      </c>
      <c r="BG45" s="312" t="n">
        <f aca="false">+BG17+BG31</f>
        <v>0</v>
      </c>
      <c r="BH45" s="313" t="n">
        <f aca="false">+BH17+BH31</f>
        <v>0</v>
      </c>
      <c r="BI45" s="313" t="n">
        <f aca="false">+BI17+BI31</f>
        <v>0</v>
      </c>
      <c r="BJ45" s="313" t="n">
        <f aca="false">+BJ17+BJ31</f>
        <v>0</v>
      </c>
      <c r="BK45" s="369"/>
      <c r="BL45" s="370" t="n">
        <f aca="false">IF(BG45=0,0,(BI45-BG45)/BG45)</f>
        <v>0</v>
      </c>
      <c r="BM45" s="306" t="n">
        <f aca="false">IF(BI45=0,0,(BJ45-BI45)/BI45)</f>
        <v>0</v>
      </c>
      <c r="BN45" s="312" t="n">
        <f aca="false">+BN17+BN31</f>
        <v>0</v>
      </c>
      <c r="BO45" s="313" t="n">
        <f aca="false">+BO17+BO31</f>
        <v>0</v>
      </c>
      <c r="BP45" s="313" t="n">
        <f aca="false">+BP17+BP31</f>
        <v>0</v>
      </c>
      <c r="BQ45" s="313" t="n">
        <f aca="false">+BQ17+BQ31</f>
        <v>0</v>
      </c>
      <c r="BR45" s="369"/>
      <c r="BS45" s="370" t="n">
        <f aca="false">IF(BN45=0,0,(BP45-BN45)/BN45)</f>
        <v>0</v>
      </c>
      <c r="BT45" s="306" t="n">
        <f aca="false">IF(BP45=0,0,(BQ45-BP45)/BP45)</f>
        <v>0</v>
      </c>
      <c r="BU45" s="312" t="n">
        <f aca="false">+BU17+BU31</f>
        <v>0</v>
      </c>
      <c r="BV45" s="313" t="n">
        <f aca="false">+BV17+BV31</f>
        <v>0</v>
      </c>
      <c r="BW45" s="313" t="n">
        <f aca="false">+BW17+BW31</f>
        <v>0</v>
      </c>
      <c r="BX45" s="313" t="n">
        <f aca="false">+BX17+BX31</f>
        <v>0</v>
      </c>
      <c r="BY45" s="369"/>
      <c r="BZ45" s="370" t="n">
        <f aca="false">IF(BU45=0,0,(BW45-BU45)/BU45)</f>
        <v>0</v>
      </c>
      <c r="CA45" s="306" t="n">
        <f aca="false">IF(BW45=0,0,(BX45-BW45)/BW45)</f>
        <v>0</v>
      </c>
      <c r="CB45" s="312" t="n">
        <f aca="false">+CB17+CB31</f>
        <v>0</v>
      </c>
      <c r="CC45" s="313" t="n">
        <f aca="false">+CC17+CC31</f>
        <v>0</v>
      </c>
      <c r="CD45" s="313" t="n">
        <f aca="false">+CD17+CD31</f>
        <v>0</v>
      </c>
      <c r="CE45" s="313" t="n">
        <f aca="false">+CE17+CE31</f>
        <v>0</v>
      </c>
      <c r="CF45" s="369"/>
      <c r="CG45" s="370" t="n">
        <f aca="false">IF(CB45=0,0,(CD45-CB45)/CB45)</f>
        <v>0</v>
      </c>
      <c r="CH45" s="306" t="n">
        <f aca="false">IF(CD45=0,0,(CE45-CD45)/CD45)</f>
        <v>0</v>
      </c>
      <c r="CI45" s="312" t="n">
        <f aca="false">+CI17+CI31</f>
        <v>0</v>
      </c>
      <c r="CJ45" s="313" t="n">
        <f aca="false">+CJ17+CJ31</f>
        <v>0</v>
      </c>
      <c r="CK45" s="313" t="n">
        <f aca="false">+CK17+CK31</f>
        <v>0</v>
      </c>
      <c r="CL45" s="313" t="n">
        <f aca="false">+CL17+CL31</f>
        <v>0</v>
      </c>
      <c r="CM45" s="369"/>
      <c r="CN45" s="370" t="n">
        <f aca="false">IF(CI45=0,0,(CK45-CI45)/CI45)</f>
        <v>0</v>
      </c>
      <c r="CO45" s="306" t="n">
        <f aca="false">IF(CK45=0,0,(CL45-CK45)/CK45)</f>
        <v>0</v>
      </c>
      <c r="CP45" s="312" t="n">
        <f aca="false">+CP17+CP31</f>
        <v>0</v>
      </c>
      <c r="CQ45" s="313" t="n">
        <f aca="false">+CQ17+CQ31</f>
        <v>1462120.15975232</v>
      </c>
      <c r="CR45" s="313" t="n">
        <f aca="false">+CR17+CR31</f>
        <v>1475195</v>
      </c>
      <c r="CS45" s="313" t="n">
        <f aca="false">+CS17+CS31</f>
        <v>1484738</v>
      </c>
      <c r="CT45" s="369"/>
      <c r="CU45" s="370" t="n">
        <f aca="false">IF(CP45=0,0,(CR45-CP45)/CP45)</f>
        <v>0</v>
      </c>
      <c r="CV45" s="306" t="n">
        <f aca="false">IF(CR45=0,0,(CS45-CR45)/CR45)</f>
        <v>0.00646897528801277</v>
      </c>
    </row>
    <row r="46" customFormat="false" ht="15" hidden="false" customHeight="false" outlineLevel="0" collapsed="false">
      <c r="B46" s="373" t="s">
        <v>465</v>
      </c>
      <c r="C46" s="312" t="n">
        <f aca="false">+C18+C32</f>
        <v>0</v>
      </c>
      <c r="D46" s="313" t="n">
        <f aca="false">+D18+D32</f>
        <v>291221.840247681</v>
      </c>
      <c r="E46" s="313" t="n">
        <f aca="false">+E18+E32</f>
        <v>292302</v>
      </c>
      <c r="F46" s="313" t="n">
        <f aca="false">+F18+F32</f>
        <v>293062</v>
      </c>
      <c r="G46" s="369"/>
      <c r="H46" s="370" t="n">
        <f aca="false">IF(C46=0,0,(E46-C46)/C46)</f>
        <v>0</v>
      </c>
      <c r="I46" s="306" t="n">
        <f aca="false">IF(E46=0,0,(F46-E46)/E46)</f>
        <v>0.00260005063256495</v>
      </c>
      <c r="J46" s="312" t="n">
        <f aca="false">+J18+J32</f>
        <v>0</v>
      </c>
      <c r="K46" s="313" t="n">
        <f aca="false">+K18+K32</f>
        <v>0</v>
      </c>
      <c r="L46" s="313" t="n">
        <f aca="false">+L18+L32</f>
        <v>0</v>
      </c>
      <c r="M46" s="313" t="n">
        <f aca="false">+M18+M32</f>
        <v>0</v>
      </c>
      <c r="N46" s="369"/>
      <c r="O46" s="370" t="n">
        <f aca="false">IF(J46=0,0,(L46-J46)/J46)</f>
        <v>0</v>
      </c>
      <c r="P46" s="306" t="n">
        <f aca="false">IF(L46=0,0,(M46-L46)/L46)</f>
        <v>0</v>
      </c>
      <c r="Q46" s="312" t="n">
        <f aca="false">+Q18+Q32</f>
        <v>0</v>
      </c>
      <c r="R46" s="313" t="n">
        <f aca="false">+R18+R32</f>
        <v>0</v>
      </c>
      <c r="S46" s="313" t="n">
        <f aca="false">+S18+S32</f>
        <v>0</v>
      </c>
      <c r="T46" s="313" t="n">
        <f aca="false">+T18+T32</f>
        <v>0</v>
      </c>
      <c r="U46" s="369"/>
      <c r="V46" s="370" t="n">
        <f aca="false">IF(Q46=0,0,(S46-Q46)/Q46)</f>
        <v>0</v>
      </c>
      <c r="W46" s="306" t="n">
        <f aca="false">IF(S46=0,0,(T46-S46)/S46)</f>
        <v>0</v>
      </c>
      <c r="X46" s="312" t="n">
        <f aca="false">+X18+X32</f>
        <v>0</v>
      </c>
      <c r="Y46" s="313" t="n">
        <f aca="false">+Y18+Y32</f>
        <v>0</v>
      </c>
      <c r="Z46" s="313" t="n">
        <f aca="false">+Z18+Z32</f>
        <v>0</v>
      </c>
      <c r="AA46" s="313" t="n">
        <f aca="false">+AA18+AA32</f>
        <v>0</v>
      </c>
      <c r="AB46" s="369"/>
      <c r="AC46" s="370" t="n">
        <f aca="false">IF(X46=0,0,(Z46-X46)/X46)</f>
        <v>0</v>
      </c>
      <c r="AD46" s="306" t="n">
        <f aca="false">IF(Z46=0,0,(AA46-Z46)/Z46)</f>
        <v>0</v>
      </c>
      <c r="AE46" s="312" t="n">
        <f aca="false">+AE18+AE32</f>
        <v>0</v>
      </c>
      <c r="AF46" s="313" t="n">
        <f aca="false">+AF18+AF32</f>
        <v>0</v>
      </c>
      <c r="AG46" s="313" t="n">
        <f aca="false">+AG18+AG32</f>
        <v>0</v>
      </c>
      <c r="AH46" s="313" t="n">
        <f aca="false">+AH18+AH32</f>
        <v>0</v>
      </c>
      <c r="AI46" s="369"/>
      <c r="AJ46" s="370" t="n">
        <f aca="false">IF(AE46=0,0,(AG46-AE46)/AE46)</f>
        <v>0</v>
      </c>
      <c r="AK46" s="306" t="n">
        <f aca="false">IF(AG46=0,0,(AH46-AG46)/AG46)</f>
        <v>0</v>
      </c>
      <c r="AL46" s="312" t="n">
        <f aca="false">+AL18+AL32</f>
        <v>0</v>
      </c>
      <c r="AM46" s="313" t="n">
        <f aca="false">+AM18+AM32</f>
        <v>0</v>
      </c>
      <c r="AN46" s="313" t="n">
        <f aca="false">+AN18+AN32</f>
        <v>0</v>
      </c>
      <c r="AO46" s="313" t="n">
        <f aca="false">+AO18+AO32</f>
        <v>0</v>
      </c>
      <c r="AP46" s="369"/>
      <c r="AQ46" s="370" t="n">
        <f aca="false">IF(AL46=0,0,(AN46-AL46)/AL46)</f>
        <v>0</v>
      </c>
      <c r="AR46" s="306" t="n">
        <f aca="false">IF(AN46=0,0,(AO46-AN46)/AN46)</f>
        <v>0</v>
      </c>
      <c r="AS46" s="312" t="n">
        <f aca="false">+AS18+AS32</f>
        <v>0</v>
      </c>
      <c r="AT46" s="313" t="n">
        <f aca="false">+AT18+AT32</f>
        <v>0</v>
      </c>
      <c r="AU46" s="313" t="n">
        <f aca="false">+AU18+AU32</f>
        <v>0</v>
      </c>
      <c r="AV46" s="313" t="n">
        <f aca="false">+AV18+AV32</f>
        <v>0</v>
      </c>
      <c r="AW46" s="369"/>
      <c r="AX46" s="370" t="n">
        <f aca="false">IF(AS46=0,0,(AU46-AS46)/AS46)</f>
        <v>0</v>
      </c>
      <c r="AY46" s="306" t="n">
        <f aca="false">IF(AU46=0,0,(AV46-AU46)/AU46)</f>
        <v>0</v>
      </c>
      <c r="AZ46" s="312" t="n">
        <f aca="false">+AZ18+AZ32</f>
        <v>0</v>
      </c>
      <c r="BA46" s="313" t="n">
        <f aca="false">+BA18+BA32</f>
        <v>0</v>
      </c>
      <c r="BB46" s="313" t="n">
        <f aca="false">+BB18+BB32</f>
        <v>0</v>
      </c>
      <c r="BC46" s="313" t="n">
        <f aca="false">+BC18+BC32</f>
        <v>0</v>
      </c>
      <c r="BD46" s="369"/>
      <c r="BE46" s="370" t="n">
        <f aca="false">IF(AZ46=0,0,(BB46-AZ46)/AZ46)</f>
        <v>0</v>
      </c>
      <c r="BF46" s="306" t="n">
        <f aca="false">IF(BB46=0,0,(BC46-BB46)/BB46)</f>
        <v>0</v>
      </c>
      <c r="BG46" s="312" t="n">
        <f aca="false">+BG18+BG32</f>
        <v>0</v>
      </c>
      <c r="BH46" s="313" t="n">
        <f aca="false">+BH18+BH32</f>
        <v>0</v>
      </c>
      <c r="BI46" s="313" t="n">
        <f aca="false">+BI18+BI32</f>
        <v>0</v>
      </c>
      <c r="BJ46" s="313" t="n">
        <f aca="false">+BJ18+BJ32</f>
        <v>0</v>
      </c>
      <c r="BK46" s="369"/>
      <c r="BL46" s="370" t="n">
        <f aca="false">IF(BG46=0,0,(BI46-BG46)/BG46)</f>
        <v>0</v>
      </c>
      <c r="BM46" s="306" t="n">
        <f aca="false">IF(BI46=0,0,(BJ46-BI46)/BI46)</f>
        <v>0</v>
      </c>
      <c r="BN46" s="312" t="n">
        <f aca="false">+BN18+BN32</f>
        <v>0</v>
      </c>
      <c r="BO46" s="313" t="n">
        <f aca="false">+BO18+BO32</f>
        <v>0</v>
      </c>
      <c r="BP46" s="313" t="n">
        <f aca="false">+BP18+BP32</f>
        <v>0</v>
      </c>
      <c r="BQ46" s="313" t="n">
        <f aca="false">+BQ18+BQ32</f>
        <v>0</v>
      </c>
      <c r="BR46" s="369"/>
      <c r="BS46" s="370" t="n">
        <f aca="false">IF(BN46=0,0,(BP46-BN46)/BN46)</f>
        <v>0</v>
      </c>
      <c r="BT46" s="306" t="n">
        <f aca="false">IF(BP46=0,0,(BQ46-BP46)/BP46)</f>
        <v>0</v>
      </c>
      <c r="BU46" s="312" t="n">
        <f aca="false">+BU18+BU32</f>
        <v>0</v>
      </c>
      <c r="BV46" s="313" t="n">
        <f aca="false">+BV18+BV32</f>
        <v>0</v>
      </c>
      <c r="BW46" s="313" t="n">
        <f aca="false">+BW18+BW32</f>
        <v>0</v>
      </c>
      <c r="BX46" s="313" t="n">
        <f aca="false">+BX18+BX32</f>
        <v>0</v>
      </c>
      <c r="BY46" s="369"/>
      <c r="BZ46" s="370" t="n">
        <f aca="false">IF(BU46=0,0,(BW46-BU46)/BU46)</f>
        <v>0</v>
      </c>
      <c r="CA46" s="306" t="n">
        <f aca="false">IF(BW46=0,0,(BX46-BW46)/BW46)</f>
        <v>0</v>
      </c>
      <c r="CB46" s="312" t="n">
        <f aca="false">+CB18+CB32</f>
        <v>0</v>
      </c>
      <c r="CC46" s="313" t="n">
        <f aca="false">+CC18+CC32</f>
        <v>0</v>
      </c>
      <c r="CD46" s="313" t="n">
        <f aca="false">+CD18+CD32</f>
        <v>0</v>
      </c>
      <c r="CE46" s="313" t="n">
        <f aca="false">+CE18+CE32</f>
        <v>0</v>
      </c>
      <c r="CF46" s="369"/>
      <c r="CG46" s="370" t="n">
        <f aca="false">IF(CB46=0,0,(CD46-CB46)/CB46)</f>
        <v>0</v>
      </c>
      <c r="CH46" s="306" t="n">
        <f aca="false">IF(CD46=0,0,(CE46-CD46)/CD46)</f>
        <v>0</v>
      </c>
      <c r="CI46" s="312" t="n">
        <f aca="false">+CI18+CI32</f>
        <v>0</v>
      </c>
      <c r="CJ46" s="313" t="n">
        <f aca="false">+CJ18+CJ32</f>
        <v>0</v>
      </c>
      <c r="CK46" s="313" t="n">
        <f aca="false">+CK18+CK32</f>
        <v>0</v>
      </c>
      <c r="CL46" s="313" t="n">
        <f aca="false">+CL18+CL32</f>
        <v>0</v>
      </c>
      <c r="CM46" s="369"/>
      <c r="CN46" s="370" t="n">
        <f aca="false">IF(CI46=0,0,(CK46-CI46)/CI46)</f>
        <v>0</v>
      </c>
      <c r="CO46" s="306" t="n">
        <f aca="false">IF(CK46=0,0,(CL46-CK46)/CK46)</f>
        <v>0</v>
      </c>
      <c r="CP46" s="312" t="n">
        <f aca="false">+CP18+CP32</f>
        <v>0</v>
      </c>
      <c r="CQ46" s="313" t="n">
        <f aca="false">+CQ18+CQ32</f>
        <v>291221.840247681</v>
      </c>
      <c r="CR46" s="313" t="n">
        <f aca="false">+CR18+CR32</f>
        <v>292302</v>
      </c>
      <c r="CS46" s="313" t="n">
        <f aca="false">+CS18+CS32</f>
        <v>293062</v>
      </c>
      <c r="CT46" s="369"/>
      <c r="CU46" s="370" t="n">
        <f aca="false">IF(CP46=0,0,(CR46-CP46)/CP46)</f>
        <v>0</v>
      </c>
      <c r="CV46" s="306" t="n">
        <f aca="false">IF(CR46=0,0,(CS46-CR46)/CR46)</f>
        <v>0.00260005063256495</v>
      </c>
    </row>
    <row r="47" customFormat="false" ht="15" hidden="false" customHeight="false" outlineLevel="0" collapsed="false">
      <c r="B47" s="373" t="s">
        <v>466</v>
      </c>
      <c r="C47" s="312" t="n">
        <f aca="false">+C19+C33</f>
        <v>0</v>
      </c>
      <c r="D47" s="313" t="n">
        <f aca="false">+D19+D33</f>
        <v>260244</v>
      </c>
      <c r="E47" s="313" t="n">
        <f aca="false">+E19+E33</f>
        <v>276409</v>
      </c>
      <c r="F47" s="313" t="n">
        <f aca="false">+F19+F33</f>
        <v>287878</v>
      </c>
      <c r="G47" s="369"/>
      <c r="H47" s="370" t="n">
        <f aca="false">IF(C47=0,0,(E47-C47)/C47)</f>
        <v>0</v>
      </c>
      <c r="I47" s="306" t="n">
        <f aca="false">IF(E47=0,0,(F47-E47)/E47)</f>
        <v>0.0414928602180103</v>
      </c>
      <c r="J47" s="312" t="n">
        <f aca="false">+J19+J33</f>
        <v>0</v>
      </c>
      <c r="K47" s="313" t="n">
        <f aca="false">+K19+K33</f>
        <v>0</v>
      </c>
      <c r="L47" s="313" t="n">
        <f aca="false">+L19+L33</f>
        <v>0</v>
      </c>
      <c r="M47" s="313" t="n">
        <f aca="false">+M19+M33</f>
        <v>0</v>
      </c>
      <c r="N47" s="369"/>
      <c r="O47" s="370" t="n">
        <f aca="false">IF(J47=0,0,(L47-J47)/J47)</f>
        <v>0</v>
      </c>
      <c r="P47" s="306" t="n">
        <f aca="false">IF(L47=0,0,(M47-L47)/L47)</f>
        <v>0</v>
      </c>
      <c r="Q47" s="312" t="n">
        <f aca="false">+Q19+Q33</f>
        <v>0</v>
      </c>
      <c r="R47" s="313" t="n">
        <f aca="false">+R19+R33</f>
        <v>0</v>
      </c>
      <c r="S47" s="313" t="n">
        <f aca="false">+S19+S33</f>
        <v>0</v>
      </c>
      <c r="T47" s="313" t="n">
        <f aca="false">+T19+T33</f>
        <v>0</v>
      </c>
      <c r="U47" s="369"/>
      <c r="V47" s="370" t="n">
        <f aca="false">IF(Q47=0,0,(S47-Q47)/Q47)</f>
        <v>0</v>
      </c>
      <c r="W47" s="306" t="n">
        <f aca="false">IF(S47=0,0,(T47-S47)/S47)</f>
        <v>0</v>
      </c>
      <c r="X47" s="312" t="n">
        <f aca="false">+X19+X33</f>
        <v>0</v>
      </c>
      <c r="Y47" s="313" t="n">
        <f aca="false">+Y19+Y33</f>
        <v>0</v>
      </c>
      <c r="Z47" s="313" t="n">
        <f aca="false">+Z19+Z33</f>
        <v>0</v>
      </c>
      <c r="AA47" s="313" t="n">
        <f aca="false">+AA19+AA33</f>
        <v>0</v>
      </c>
      <c r="AB47" s="369"/>
      <c r="AC47" s="370" t="n">
        <f aca="false">IF(X47=0,0,(Z47-X47)/X47)</f>
        <v>0</v>
      </c>
      <c r="AD47" s="306" t="n">
        <f aca="false">IF(Z47=0,0,(AA47-Z47)/Z47)</f>
        <v>0</v>
      </c>
      <c r="AE47" s="312" t="n">
        <f aca="false">+AE19+AE33</f>
        <v>0</v>
      </c>
      <c r="AF47" s="313" t="n">
        <f aca="false">+AF19+AF33</f>
        <v>0</v>
      </c>
      <c r="AG47" s="313" t="n">
        <f aca="false">+AG19+AG33</f>
        <v>0</v>
      </c>
      <c r="AH47" s="313" t="n">
        <f aca="false">+AH19+AH33</f>
        <v>0</v>
      </c>
      <c r="AI47" s="369"/>
      <c r="AJ47" s="370" t="n">
        <f aca="false">IF(AE47=0,0,(AG47-AE47)/AE47)</f>
        <v>0</v>
      </c>
      <c r="AK47" s="306" t="n">
        <f aca="false">IF(AG47=0,0,(AH47-AG47)/AG47)</f>
        <v>0</v>
      </c>
      <c r="AL47" s="312" t="n">
        <f aca="false">+AL19+AL33</f>
        <v>0</v>
      </c>
      <c r="AM47" s="313" t="n">
        <f aca="false">+AM19+AM33</f>
        <v>0</v>
      </c>
      <c r="AN47" s="313" t="n">
        <f aca="false">+AN19+AN33</f>
        <v>0</v>
      </c>
      <c r="AO47" s="313" t="n">
        <f aca="false">+AO19+AO33</f>
        <v>0</v>
      </c>
      <c r="AP47" s="369"/>
      <c r="AQ47" s="370" t="n">
        <f aca="false">IF(AL47=0,0,(AN47-AL47)/AL47)</f>
        <v>0</v>
      </c>
      <c r="AR47" s="306" t="n">
        <f aca="false">IF(AN47=0,0,(AO47-AN47)/AN47)</f>
        <v>0</v>
      </c>
      <c r="AS47" s="312" t="n">
        <f aca="false">+AS19+AS33</f>
        <v>0</v>
      </c>
      <c r="AT47" s="313" t="n">
        <f aca="false">+AT19+AT33</f>
        <v>0</v>
      </c>
      <c r="AU47" s="313" t="n">
        <f aca="false">+AU19+AU33</f>
        <v>0</v>
      </c>
      <c r="AV47" s="313" t="n">
        <f aca="false">+AV19+AV33</f>
        <v>0</v>
      </c>
      <c r="AW47" s="369"/>
      <c r="AX47" s="370" t="n">
        <f aca="false">IF(AS47=0,0,(AU47-AS47)/AS47)</f>
        <v>0</v>
      </c>
      <c r="AY47" s="306" t="n">
        <f aca="false">IF(AU47=0,0,(AV47-AU47)/AU47)</f>
        <v>0</v>
      </c>
      <c r="AZ47" s="312" t="n">
        <f aca="false">+AZ19+AZ33</f>
        <v>0</v>
      </c>
      <c r="BA47" s="313" t="n">
        <f aca="false">+BA19+BA33</f>
        <v>0</v>
      </c>
      <c r="BB47" s="313" t="n">
        <f aca="false">+BB19+BB33</f>
        <v>0</v>
      </c>
      <c r="BC47" s="313" t="n">
        <f aca="false">+BC19+BC33</f>
        <v>0</v>
      </c>
      <c r="BD47" s="369"/>
      <c r="BE47" s="370" t="n">
        <f aca="false">IF(AZ47=0,0,(BB47-AZ47)/AZ47)</f>
        <v>0</v>
      </c>
      <c r="BF47" s="306" t="n">
        <f aca="false">IF(BB47=0,0,(BC47-BB47)/BB47)</f>
        <v>0</v>
      </c>
      <c r="BG47" s="312" t="n">
        <f aca="false">+BG19+BG33</f>
        <v>0</v>
      </c>
      <c r="BH47" s="313" t="n">
        <f aca="false">+BH19+BH33</f>
        <v>0</v>
      </c>
      <c r="BI47" s="313" t="n">
        <f aca="false">+BI19+BI33</f>
        <v>0</v>
      </c>
      <c r="BJ47" s="313" t="n">
        <f aca="false">+BJ19+BJ33</f>
        <v>0</v>
      </c>
      <c r="BK47" s="369"/>
      <c r="BL47" s="370" t="n">
        <f aca="false">IF(BG47=0,0,(BI47-BG47)/BG47)</f>
        <v>0</v>
      </c>
      <c r="BM47" s="306" t="n">
        <f aca="false">IF(BI47=0,0,(BJ47-BI47)/BI47)</f>
        <v>0</v>
      </c>
      <c r="BN47" s="312" t="n">
        <f aca="false">+BN19+BN33</f>
        <v>0</v>
      </c>
      <c r="BO47" s="313" t="n">
        <f aca="false">+BO19+BO33</f>
        <v>0</v>
      </c>
      <c r="BP47" s="313" t="n">
        <f aca="false">+BP19+BP33</f>
        <v>0</v>
      </c>
      <c r="BQ47" s="313" t="n">
        <f aca="false">+BQ19+BQ33</f>
        <v>0</v>
      </c>
      <c r="BR47" s="369"/>
      <c r="BS47" s="370" t="n">
        <f aca="false">IF(BN47=0,0,(BP47-BN47)/BN47)</f>
        <v>0</v>
      </c>
      <c r="BT47" s="306" t="n">
        <f aca="false">IF(BP47=0,0,(BQ47-BP47)/BP47)</f>
        <v>0</v>
      </c>
      <c r="BU47" s="312" t="n">
        <f aca="false">+BU19+BU33</f>
        <v>0</v>
      </c>
      <c r="BV47" s="313" t="n">
        <f aca="false">+BV19+BV33</f>
        <v>0</v>
      </c>
      <c r="BW47" s="313" t="n">
        <f aca="false">+BW19+BW33</f>
        <v>0</v>
      </c>
      <c r="BX47" s="313" t="n">
        <f aca="false">+BX19+BX33</f>
        <v>0</v>
      </c>
      <c r="BY47" s="369"/>
      <c r="BZ47" s="370" t="n">
        <f aca="false">IF(BU47=0,0,(BW47-BU47)/BU47)</f>
        <v>0</v>
      </c>
      <c r="CA47" s="306" t="n">
        <f aca="false">IF(BW47=0,0,(BX47-BW47)/BW47)</f>
        <v>0</v>
      </c>
      <c r="CB47" s="312" t="n">
        <f aca="false">+CB19+CB33</f>
        <v>0</v>
      </c>
      <c r="CC47" s="313" t="n">
        <f aca="false">+CC19+CC33</f>
        <v>0</v>
      </c>
      <c r="CD47" s="313" t="n">
        <f aca="false">+CD19+CD33</f>
        <v>0</v>
      </c>
      <c r="CE47" s="313" t="n">
        <f aca="false">+CE19+CE33</f>
        <v>0</v>
      </c>
      <c r="CF47" s="369"/>
      <c r="CG47" s="370" t="n">
        <f aca="false">IF(CB47=0,0,(CD47-CB47)/CB47)</f>
        <v>0</v>
      </c>
      <c r="CH47" s="306" t="n">
        <f aca="false">IF(CD47=0,0,(CE47-CD47)/CD47)</f>
        <v>0</v>
      </c>
      <c r="CI47" s="312" t="n">
        <f aca="false">+CI19+CI33</f>
        <v>0</v>
      </c>
      <c r="CJ47" s="313" t="n">
        <f aca="false">+CJ19+CJ33</f>
        <v>0</v>
      </c>
      <c r="CK47" s="313" t="n">
        <f aca="false">+CK19+CK33</f>
        <v>0</v>
      </c>
      <c r="CL47" s="313" t="n">
        <f aca="false">+CL19+CL33</f>
        <v>0</v>
      </c>
      <c r="CM47" s="369"/>
      <c r="CN47" s="370" t="n">
        <f aca="false">IF(CI47=0,0,(CK47-CI47)/CI47)</f>
        <v>0</v>
      </c>
      <c r="CO47" s="306" t="n">
        <f aca="false">IF(CK47=0,0,(CL47-CK47)/CK47)</f>
        <v>0</v>
      </c>
      <c r="CP47" s="312" t="n">
        <f aca="false">+CP19+CP33</f>
        <v>0</v>
      </c>
      <c r="CQ47" s="313" t="n">
        <f aca="false">+CQ19+CQ33</f>
        <v>260244</v>
      </c>
      <c r="CR47" s="313" t="n">
        <f aca="false">+CR19+CR33</f>
        <v>276409</v>
      </c>
      <c r="CS47" s="313" t="n">
        <f aca="false">+CS19+CS33</f>
        <v>287878</v>
      </c>
      <c r="CT47" s="369"/>
      <c r="CU47" s="370" t="n">
        <f aca="false">IF(CP47=0,0,(CR47-CP47)/CP47)</f>
        <v>0</v>
      </c>
      <c r="CV47" s="306" t="n">
        <f aca="false">IF(CR47=0,0,(CS47-CR47)/CR47)</f>
        <v>0.0414928602180103</v>
      </c>
    </row>
    <row r="48" customFormat="false" ht="15" hidden="false" customHeight="false" outlineLevel="0" collapsed="false">
      <c r="B48" s="368" t="s">
        <v>467</v>
      </c>
      <c r="C48" s="312" t="n">
        <f aca="false">SUM(C45:C47)</f>
        <v>0</v>
      </c>
      <c r="D48" s="313" t="n">
        <f aca="false">SUM(D45:D47)</f>
        <v>2013586</v>
      </c>
      <c r="E48" s="313" t="n">
        <f aca="false">SUM(E45:E47)</f>
        <v>2043906</v>
      </c>
      <c r="F48" s="313" t="n">
        <f aca="false">SUM(F45:F47)</f>
        <v>2065678</v>
      </c>
      <c r="G48" s="369"/>
      <c r="H48" s="370" t="n">
        <f aca="false">IF(C48=0,0,(E48-C48)/C48)</f>
        <v>0</v>
      </c>
      <c r="I48" s="306" t="n">
        <f aca="false">IF(E48=0,0,(F48-E48)/E48)</f>
        <v>0.0106521532790647</v>
      </c>
      <c r="J48" s="312" t="n">
        <f aca="false">SUM(J45:J47)</f>
        <v>0</v>
      </c>
      <c r="K48" s="313" t="n">
        <f aca="false">SUM(K45:K47)</f>
        <v>0</v>
      </c>
      <c r="L48" s="313" t="n">
        <f aca="false">SUM(L45:L47)</f>
        <v>0</v>
      </c>
      <c r="M48" s="313" t="n">
        <f aca="false">SUM(M45:M47)</f>
        <v>0</v>
      </c>
      <c r="N48" s="369"/>
      <c r="O48" s="370" t="n">
        <f aca="false">IF(J48=0,0,(L48-J48)/J48)</f>
        <v>0</v>
      </c>
      <c r="P48" s="306" t="n">
        <f aca="false">IF(L48=0,0,(M48-L48)/L48)</f>
        <v>0</v>
      </c>
      <c r="Q48" s="312" t="n">
        <f aca="false">SUM(Q45:Q47)</f>
        <v>0</v>
      </c>
      <c r="R48" s="313" t="n">
        <f aca="false">SUM(R45:R47)</f>
        <v>0</v>
      </c>
      <c r="S48" s="313" t="n">
        <f aca="false">SUM(S45:S47)</f>
        <v>0</v>
      </c>
      <c r="T48" s="313" t="n">
        <f aca="false">SUM(T45:T47)</f>
        <v>0</v>
      </c>
      <c r="U48" s="369"/>
      <c r="V48" s="370" t="n">
        <f aca="false">IF(Q48=0,0,(S48-Q48)/Q48)</f>
        <v>0</v>
      </c>
      <c r="W48" s="306" t="n">
        <f aca="false">IF(S48=0,0,(T48-S48)/S48)</f>
        <v>0</v>
      </c>
      <c r="X48" s="312" t="n">
        <f aca="false">SUM(X45:X47)</f>
        <v>0</v>
      </c>
      <c r="Y48" s="313" t="n">
        <f aca="false">SUM(Y45:Y47)</f>
        <v>0</v>
      </c>
      <c r="Z48" s="313" t="n">
        <f aca="false">SUM(Z45:Z47)</f>
        <v>0</v>
      </c>
      <c r="AA48" s="313" t="n">
        <f aca="false">SUM(AA45:AA47)</f>
        <v>0</v>
      </c>
      <c r="AB48" s="369"/>
      <c r="AC48" s="370" t="n">
        <f aca="false">IF(X48=0,0,(Z48-X48)/X48)</f>
        <v>0</v>
      </c>
      <c r="AD48" s="306" t="n">
        <f aca="false">IF(Z48=0,0,(AA48-Z48)/Z48)</f>
        <v>0</v>
      </c>
      <c r="AE48" s="312" t="n">
        <f aca="false">SUM(AE45:AE47)</f>
        <v>0</v>
      </c>
      <c r="AF48" s="313" t="n">
        <f aca="false">SUM(AF45:AF47)</f>
        <v>0</v>
      </c>
      <c r="AG48" s="313" t="n">
        <f aca="false">SUM(AG45:AG47)</f>
        <v>0</v>
      </c>
      <c r="AH48" s="313" t="n">
        <f aca="false">SUM(AH45:AH47)</f>
        <v>0</v>
      </c>
      <c r="AI48" s="369"/>
      <c r="AJ48" s="370" t="n">
        <f aca="false">IF(AE48=0,0,(AG48-AE48)/AE48)</f>
        <v>0</v>
      </c>
      <c r="AK48" s="306" t="n">
        <f aca="false">IF(AG48=0,0,(AH48-AG48)/AG48)</f>
        <v>0</v>
      </c>
      <c r="AL48" s="312" t="n">
        <f aca="false">SUM(AL45:AL47)</f>
        <v>0</v>
      </c>
      <c r="AM48" s="313" t="n">
        <f aca="false">SUM(AM45:AM47)</f>
        <v>0</v>
      </c>
      <c r="AN48" s="313" t="n">
        <f aca="false">SUM(AN45:AN47)</f>
        <v>0</v>
      </c>
      <c r="AO48" s="313" t="n">
        <f aca="false">SUM(AO45:AO47)</f>
        <v>0</v>
      </c>
      <c r="AP48" s="369"/>
      <c r="AQ48" s="370" t="n">
        <f aca="false">IF(AL48=0,0,(AN48-AL48)/AL48)</f>
        <v>0</v>
      </c>
      <c r="AR48" s="306" t="n">
        <f aca="false">IF(AN48=0,0,(AO48-AN48)/AN48)</f>
        <v>0</v>
      </c>
      <c r="AS48" s="312" t="n">
        <f aca="false">SUM(AS45:AS47)</f>
        <v>0</v>
      </c>
      <c r="AT48" s="313" t="n">
        <f aca="false">SUM(AT45:AT47)</f>
        <v>0</v>
      </c>
      <c r="AU48" s="313" t="n">
        <f aca="false">SUM(AU45:AU47)</f>
        <v>0</v>
      </c>
      <c r="AV48" s="313" t="n">
        <f aca="false">SUM(AV45:AV47)</f>
        <v>0</v>
      </c>
      <c r="AW48" s="369"/>
      <c r="AX48" s="370" t="n">
        <f aca="false">IF(AS48=0,0,(AU48-AS48)/AS48)</f>
        <v>0</v>
      </c>
      <c r="AY48" s="306" t="n">
        <f aca="false">IF(AU48=0,0,(AV48-AU48)/AU48)</f>
        <v>0</v>
      </c>
      <c r="AZ48" s="312" t="n">
        <f aca="false">SUM(AZ45:AZ47)</f>
        <v>0</v>
      </c>
      <c r="BA48" s="313" t="n">
        <f aca="false">SUM(BA45:BA47)</f>
        <v>0</v>
      </c>
      <c r="BB48" s="313" t="n">
        <f aca="false">SUM(BB45:BB47)</f>
        <v>0</v>
      </c>
      <c r="BC48" s="313" t="n">
        <f aca="false">SUM(BC45:BC47)</f>
        <v>0</v>
      </c>
      <c r="BD48" s="369"/>
      <c r="BE48" s="370" t="n">
        <f aca="false">IF(AZ48=0,0,(BB48-AZ48)/AZ48)</f>
        <v>0</v>
      </c>
      <c r="BF48" s="306" t="n">
        <f aca="false">IF(BB48=0,0,(BC48-BB48)/BB48)</f>
        <v>0</v>
      </c>
      <c r="BG48" s="312" t="n">
        <f aca="false">SUM(BG45:BG47)</f>
        <v>0</v>
      </c>
      <c r="BH48" s="313" t="n">
        <f aca="false">SUM(BH45:BH47)</f>
        <v>0</v>
      </c>
      <c r="BI48" s="313" t="n">
        <f aca="false">SUM(BI45:BI47)</f>
        <v>0</v>
      </c>
      <c r="BJ48" s="313" t="n">
        <f aca="false">SUM(BJ45:BJ47)</f>
        <v>0</v>
      </c>
      <c r="BK48" s="369"/>
      <c r="BL48" s="370" t="n">
        <f aca="false">IF(BG48=0,0,(BI48-BG48)/BG48)</f>
        <v>0</v>
      </c>
      <c r="BM48" s="306" t="n">
        <f aca="false">IF(BI48=0,0,(BJ48-BI48)/BI48)</f>
        <v>0</v>
      </c>
      <c r="BN48" s="312" t="n">
        <f aca="false">SUM(BN45:BN47)</f>
        <v>0</v>
      </c>
      <c r="BO48" s="313" t="n">
        <f aca="false">SUM(BO45:BO47)</f>
        <v>0</v>
      </c>
      <c r="BP48" s="313" t="n">
        <f aca="false">SUM(BP45:BP47)</f>
        <v>0</v>
      </c>
      <c r="BQ48" s="313" t="n">
        <f aca="false">SUM(BQ45:BQ47)</f>
        <v>0</v>
      </c>
      <c r="BR48" s="369"/>
      <c r="BS48" s="370" t="n">
        <f aca="false">IF(BN48=0,0,(BP48-BN48)/BN48)</f>
        <v>0</v>
      </c>
      <c r="BT48" s="306" t="n">
        <f aca="false">IF(BP48=0,0,(BQ48-BP48)/BP48)</f>
        <v>0</v>
      </c>
      <c r="BU48" s="312" t="n">
        <f aca="false">SUM(BU45:BU47)</f>
        <v>0</v>
      </c>
      <c r="BV48" s="313" t="n">
        <f aca="false">SUM(BV45:BV47)</f>
        <v>0</v>
      </c>
      <c r="BW48" s="313" t="n">
        <f aca="false">SUM(BW45:BW47)</f>
        <v>0</v>
      </c>
      <c r="BX48" s="313" t="n">
        <f aca="false">SUM(BX45:BX47)</f>
        <v>0</v>
      </c>
      <c r="BY48" s="369"/>
      <c r="BZ48" s="370" t="n">
        <f aca="false">IF(BU48=0,0,(BW48-BU48)/BU48)</f>
        <v>0</v>
      </c>
      <c r="CA48" s="306" t="n">
        <f aca="false">IF(BW48=0,0,(BX48-BW48)/BW48)</f>
        <v>0</v>
      </c>
      <c r="CB48" s="312" t="n">
        <f aca="false">SUM(CB45:CB47)</f>
        <v>0</v>
      </c>
      <c r="CC48" s="313" t="n">
        <f aca="false">SUM(CC45:CC47)</f>
        <v>0</v>
      </c>
      <c r="CD48" s="313" t="n">
        <f aca="false">SUM(CD45:CD47)</f>
        <v>0</v>
      </c>
      <c r="CE48" s="313" t="n">
        <f aca="false">SUM(CE45:CE47)</f>
        <v>0</v>
      </c>
      <c r="CF48" s="369"/>
      <c r="CG48" s="370" t="n">
        <f aca="false">IF(CB48=0,0,(CD48-CB48)/CB48)</f>
        <v>0</v>
      </c>
      <c r="CH48" s="306" t="n">
        <f aca="false">IF(CD48=0,0,(CE48-CD48)/CD48)</f>
        <v>0</v>
      </c>
      <c r="CI48" s="312" t="n">
        <f aca="false">SUM(CI45:CI47)</f>
        <v>0</v>
      </c>
      <c r="CJ48" s="313" t="n">
        <f aca="false">SUM(CJ45:CJ47)</f>
        <v>0</v>
      </c>
      <c r="CK48" s="313" t="n">
        <f aca="false">SUM(CK45:CK47)</f>
        <v>0</v>
      </c>
      <c r="CL48" s="313" t="n">
        <f aca="false">SUM(CL45:CL47)</f>
        <v>0</v>
      </c>
      <c r="CM48" s="369"/>
      <c r="CN48" s="370" t="n">
        <f aca="false">IF(CI48=0,0,(CK48-CI48)/CI48)</f>
        <v>0</v>
      </c>
      <c r="CO48" s="306" t="n">
        <f aca="false">IF(CK48=0,0,(CL48-CK48)/CK48)</f>
        <v>0</v>
      </c>
      <c r="CP48" s="312" t="n">
        <f aca="false">SUM(CP45:CP47)</f>
        <v>0</v>
      </c>
      <c r="CQ48" s="313" t="n">
        <f aca="false">SUM(CQ45:CQ47)</f>
        <v>2013586</v>
      </c>
      <c r="CR48" s="313" t="n">
        <f aca="false">SUM(CR45:CR47)</f>
        <v>2043906</v>
      </c>
      <c r="CS48" s="313" t="n">
        <f aca="false">SUM(CS45:CS47)</f>
        <v>2065678</v>
      </c>
      <c r="CT48" s="369"/>
      <c r="CU48" s="370" t="n">
        <f aca="false">IF(CP48=0,0,(CR48-CP48)/CP48)</f>
        <v>0</v>
      </c>
      <c r="CV48" s="306" t="n">
        <f aca="false">IF(CR48=0,0,(CS48-CR48)/CR48)</f>
        <v>0.0106521532790647</v>
      </c>
    </row>
    <row r="49" customFormat="false" ht="15" hidden="false" customHeight="false" outlineLevel="0" collapsed="false">
      <c r="B49" s="368" t="s">
        <v>468</v>
      </c>
      <c r="C49" s="312" t="n">
        <f aca="false">IF(ISERROR(C48/C43)=TRUE(),0,C48/C43)</f>
        <v>0</v>
      </c>
      <c r="D49" s="313" t="n">
        <f aca="false">IF(ISERROR(D48/D43)=TRUE(),0,D48/D43)</f>
        <v>54406.5387733045</v>
      </c>
      <c r="E49" s="313" t="n">
        <f aca="false">IF(ISERROR(E48/E43)=TRUE(),0,E48/E43)</f>
        <v>55166.1538461539</v>
      </c>
      <c r="F49" s="313" t="n">
        <f aca="false">IF(ISERROR(F48/F43)=TRUE(),0,F48/F43)</f>
        <v>55798.9735278228</v>
      </c>
      <c r="G49" s="369"/>
      <c r="H49" s="370" t="n">
        <f aca="false">IF(C49=0,0,(E49-C49)/C49)</f>
        <v>0</v>
      </c>
      <c r="I49" s="306" t="n">
        <f aca="false">IF(E49=0,0,(F49-E49)/E49)</f>
        <v>0.0114711582655145</v>
      </c>
      <c r="J49" s="312" t="n">
        <f aca="false">IF(ISERROR(J48/J43)=TRUE(),0,J48/J43)</f>
        <v>0</v>
      </c>
      <c r="K49" s="313" t="n">
        <f aca="false">IF(ISERROR(K48/K43)=TRUE(),0,K48/K43)</f>
        <v>0</v>
      </c>
      <c r="L49" s="313" t="n">
        <f aca="false">IF(ISERROR(L48/L43)=TRUE(),0,L48/L43)</f>
        <v>0</v>
      </c>
      <c r="M49" s="313" t="n">
        <f aca="false">IF(ISERROR(M48/M43)=TRUE(),0,M48/M43)</f>
        <v>0</v>
      </c>
      <c r="N49" s="369"/>
      <c r="O49" s="370" t="n">
        <f aca="false">IF(J49=0,0,(L49-J49)/J49)</f>
        <v>0</v>
      </c>
      <c r="P49" s="306" t="n">
        <f aca="false">IF(L49=0,0,(M49-L49)/L49)</f>
        <v>0</v>
      </c>
      <c r="Q49" s="312" t="n">
        <f aca="false">IF(ISERROR(Q48/Q43)=TRUE(),0,Q48/Q43)</f>
        <v>0</v>
      </c>
      <c r="R49" s="313" t="n">
        <f aca="false">IF(ISERROR(R48/R43)=TRUE(),0,R48/R43)</f>
        <v>0</v>
      </c>
      <c r="S49" s="313" t="n">
        <f aca="false">IF(ISERROR(S48/S43)=TRUE(),0,S48/S43)</f>
        <v>0</v>
      </c>
      <c r="T49" s="313" t="n">
        <f aca="false">IF(ISERROR(T48/T43)=TRUE(),0,T48/T43)</f>
        <v>0</v>
      </c>
      <c r="U49" s="369"/>
      <c r="V49" s="370" t="n">
        <f aca="false">IF(Q49=0,0,(S49-Q49)/Q49)</f>
        <v>0</v>
      </c>
      <c r="W49" s="306" t="n">
        <f aca="false">IF(S49=0,0,(T49-S49)/S49)</f>
        <v>0</v>
      </c>
      <c r="X49" s="312" t="n">
        <f aca="false">IF(ISERROR(X48/X43)=TRUE(),0,X48/X43)</f>
        <v>0</v>
      </c>
      <c r="Y49" s="313" t="n">
        <f aca="false">IF(ISERROR(Y48/Y43)=TRUE(),0,Y48/Y43)</f>
        <v>0</v>
      </c>
      <c r="Z49" s="313" t="n">
        <f aca="false">IF(ISERROR(Z48/Z43)=TRUE(),0,Z48/Z43)</f>
        <v>0</v>
      </c>
      <c r="AA49" s="313" t="n">
        <f aca="false">IF(ISERROR(AA48/AA43)=TRUE(),0,AA48/AA43)</f>
        <v>0</v>
      </c>
      <c r="AB49" s="369"/>
      <c r="AC49" s="370" t="n">
        <f aca="false">IF(X49=0,0,(Z49-X49)/X49)</f>
        <v>0</v>
      </c>
      <c r="AD49" s="306" t="n">
        <f aca="false">IF(Z49=0,0,(AA49-Z49)/Z49)</f>
        <v>0</v>
      </c>
      <c r="AE49" s="312" t="n">
        <f aca="false">IF(ISERROR(AE48/AE43)=TRUE(),0,AE48/AE43)</f>
        <v>0</v>
      </c>
      <c r="AF49" s="313" t="n">
        <f aca="false">IF(ISERROR(AF48/AF43)=TRUE(),0,AF48/AF43)</f>
        <v>0</v>
      </c>
      <c r="AG49" s="313" t="n">
        <f aca="false">IF(ISERROR(AG48/AG43)=TRUE(),0,AG48/AG43)</f>
        <v>0</v>
      </c>
      <c r="AH49" s="313" t="n">
        <f aca="false">IF(ISERROR(AH48/AH43)=TRUE(),0,AH48/AH43)</f>
        <v>0</v>
      </c>
      <c r="AI49" s="369"/>
      <c r="AJ49" s="370" t="n">
        <f aca="false">IF(AE49=0,0,(AG49-AE49)/AE49)</f>
        <v>0</v>
      </c>
      <c r="AK49" s="306" t="n">
        <f aca="false">IF(AG49=0,0,(AH49-AG49)/AG49)</f>
        <v>0</v>
      </c>
      <c r="AL49" s="312" t="n">
        <f aca="false">IF(ISERROR(AL48/AL43)=TRUE(),0,AL48/AL43)</f>
        <v>0</v>
      </c>
      <c r="AM49" s="313" t="n">
        <f aca="false">IF(ISERROR(AM48/AM43)=TRUE(),0,AM48/AM43)</f>
        <v>0</v>
      </c>
      <c r="AN49" s="313" t="n">
        <f aca="false">IF(ISERROR(AN48/AN43)=TRUE(),0,AN48/AN43)</f>
        <v>0</v>
      </c>
      <c r="AO49" s="313" t="n">
        <f aca="false">IF(ISERROR(AO48/AO43)=TRUE(),0,AO48/AO43)</f>
        <v>0</v>
      </c>
      <c r="AP49" s="369"/>
      <c r="AQ49" s="370" t="n">
        <f aca="false">IF(AL49=0,0,(AN49-AL49)/AL49)</f>
        <v>0</v>
      </c>
      <c r="AR49" s="306" t="n">
        <f aca="false">IF(AN49=0,0,(AO49-AN49)/AN49)</f>
        <v>0</v>
      </c>
      <c r="AS49" s="312" t="n">
        <f aca="false">IF(ISERROR(AS48/AS43)=TRUE(),0,AS48/AS43)</f>
        <v>0</v>
      </c>
      <c r="AT49" s="313" t="n">
        <f aca="false">IF(ISERROR(AT48/AT43)=TRUE(),0,AT48/AT43)</f>
        <v>0</v>
      </c>
      <c r="AU49" s="313" t="n">
        <f aca="false">IF(ISERROR(AU48/AU43)=TRUE(),0,AU48/AU43)</f>
        <v>0</v>
      </c>
      <c r="AV49" s="313" t="n">
        <f aca="false">IF(ISERROR(AV48/AV43)=TRUE(),0,AV48/AV43)</f>
        <v>0</v>
      </c>
      <c r="AW49" s="369"/>
      <c r="AX49" s="370" t="n">
        <f aca="false">IF(AS49=0,0,(AU49-AS49)/AS49)</f>
        <v>0</v>
      </c>
      <c r="AY49" s="306" t="n">
        <f aca="false">IF(AU49=0,0,(AV49-AU49)/AU49)</f>
        <v>0</v>
      </c>
      <c r="AZ49" s="312" t="n">
        <f aca="false">IF(ISERROR(AZ48/AZ43)=TRUE(),0,AZ48/AZ43)</f>
        <v>0</v>
      </c>
      <c r="BA49" s="313" t="n">
        <f aca="false">IF(ISERROR(BA48/BA43)=TRUE(),0,BA48/BA43)</f>
        <v>0</v>
      </c>
      <c r="BB49" s="313" t="n">
        <f aca="false">IF(ISERROR(BB48/BB43)=TRUE(),0,BB48/BB43)</f>
        <v>0</v>
      </c>
      <c r="BC49" s="313" t="n">
        <f aca="false">IF(ISERROR(BC48/BC43)=TRUE(),0,BC48/BC43)</f>
        <v>0</v>
      </c>
      <c r="BD49" s="369"/>
      <c r="BE49" s="370" t="n">
        <f aca="false">IF(AZ49=0,0,(BB49-AZ49)/AZ49)</f>
        <v>0</v>
      </c>
      <c r="BF49" s="306" t="n">
        <f aca="false">IF(BB49=0,0,(BC49-BB49)/BB49)</f>
        <v>0</v>
      </c>
      <c r="BG49" s="312" t="n">
        <f aca="false">IF(ISERROR(BG48/BG43)=TRUE(),0,BG48/BG43)</f>
        <v>0</v>
      </c>
      <c r="BH49" s="313" t="n">
        <f aca="false">IF(ISERROR(BH48/BH43)=TRUE(),0,BH48/BH43)</f>
        <v>0</v>
      </c>
      <c r="BI49" s="313" t="n">
        <f aca="false">IF(ISERROR(BI48/BI43)=TRUE(),0,BI48/BI43)</f>
        <v>0</v>
      </c>
      <c r="BJ49" s="313" t="n">
        <f aca="false">IF(ISERROR(BJ48/BJ43)=TRUE(),0,BJ48/BJ43)</f>
        <v>0</v>
      </c>
      <c r="BK49" s="369"/>
      <c r="BL49" s="370" t="n">
        <f aca="false">IF(BG49=0,0,(BI49-BG49)/BG49)</f>
        <v>0</v>
      </c>
      <c r="BM49" s="306" t="n">
        <f aca="false">IF(BI49=0,0,(BJ49-BI49)/BI49)</f>
        <v>0</v>
      </c>
      <c r="BN49" s="312" t="n">
        <f aca="false">IF(ISERROR(BN48/BN43)=TRUE(),0,BN48/BN43)</f>
        <v>0</v>
      </c>
      <c r="BO49" s="313" t="n">
        <f aca="false">IF(ISERROR(BO48/BO43)=TRUE(),0,BO48/BO43)</f>
        <v>0</v>
      </c>
      <c r="BP49" s="313" t="n">
        <f aca="false">IF(ISERROR(BP48/BP43)=TRUE(),0,BP48/BP43)</f>
        <v>0</v>
      </c>
      <c r="BQ49" s="313" t="n">
        <f aca="false">IF(ISERROR(BQ48/BQ43)=TRUE(),0,BQ48/BQ43)</f>
        <v>0</v>
      </c>
      <c r="BR49" s="369"/>
      <c r="BS49" s="370" t="n">
        <f aca="false">IF(BN49=0,0,(BP49-BN49)/BN49)</f>
        <v>0</v>
      </c>
      <c r="BT49" s="306" t="n">
        <f aca="false">IF(BP49=0,0,(BQ49-BP49)/BP49)</f>
        <v>0</v>
      </c>
      <c r="BU49" s="312" t="n">
        <f aca="false">IF(ISERROR(BU48/BU43)=TRUE(),0,BU48/BU43)</f>
        <v>0</v>
      </c>
      <c r="BV49" s="313" t="n">
        <f aca="false">IF(ISERROR(BV48/BV43)=TRUE(),0,BV48/BV43)</f>
        <v>0</v>
      </c>
      <c r="BW49" s="313" t="n">
        <f aca="false">IF(ISERROR(BW48/BW43)=TRUE(),0,BW48/BW43)</f>
        <v>0</v>
      </c>
      <c r="BX49" s="313" t="n">
        <f aca="false">IF(ISERROR(BX48/BX43)=TRUE(),0,BX48/BX43)</f>
        <v>0</v>
      </c>
      <c r="BY49" s="369"/>
      <c r="BZ49" s="370" t="n">
        <f aca="false">IF(BU49=0,0,(BW49-BU49)/BU49)</f>
        <v>0</v>
      </c>
      <c r="CA49" s="306" t="n">
        <f aca="false">IF(BW49=0,0,(BX49-BW49)/BW49)</f>
        <v>0</v>
      </c>
      <c r="CB49" s="312" t="n">
        <f aca="false">IF(ISERROR(CB48/CB43)=TRUE(),0,CB48/CB43)</f>
        <v>0</v>
      </c>
      <c r="CC49" s="313" t="n">
        <f aca="false">IF(ISERROR(CC48/CC43)=TRUE(),0,CC48/CC43)</f>
        <v>0</v>
      </c>
      <c r="CD49" s="313" t="n">
        <f aca="false">IF(ISERROR(CD48/CD43)=TRUE(),0,CD48/CD43)</f>
        <v>0</v>
      </c>
      <c r="CE49" s="313" t="n">
        <f aca="false">IF(ISERROR(CE48/CE43)=TRUE(),0,CE48/CE43)</f>
        <v>0</v>
      </c>
      <c r="CF49" s="369"/>
      <c r="CG49" s="370" t="n">
        <f aca="false">IF(CB49=0,0,(CD49-CB49)/CB49)</f>
        <v>0</v>
      </c>
      <c r="CH49" s="306" t="n">
        <f aca="false">IF(CD49=0,0,(CE49-CD49)/CD49)</f>
        <v>0</v>
      </c>
      <c r="CI49" s="312" t="n">
        <f aca="false">IF(ISERROR(CI48/CI43)=TRUE(),0,CI48/CI43)</f>
        <v>0</v>
      </c>
      <c r="CJ49" s="313" t="n">
        <f aca="false">IF(ISERROR(CJ48/CJ43)=TRUE(),0,CJ48/CJ43)</f>
        <v>0</v>
      </c>
      <c r="CK49" s="313" t="n">
        <f aca="false">IF(ISERROR(CK48/CK43)=TRUE(),0,CK48/CK43)</f>
        <v>0</v>
      </c>
      <c r="CL49" s="313" t="n">
        <f aca="false">IF(ISERROR(CL48/CL43)=TRUE(),0,CL48/CL43)</f>
        <v>0</v>
      </c>
      <c r="CM49" s="369"/>
      <c r="CN49" s="370" t="n">
        <f aca="false">IF(CI49=0,0,(CK49-CI49)/CI49)</f>
        <v>0</v>
      </c>
      <c r="CO49" s="306" t="n">
        <f aca="false">IF(CK49=0,0,(CL49-CK49)/CK49)</f>
        <v>0</v>
      </c>
      <c r="CP49" s="312" t="n">
        <f aca="false">IF(ISERROR(CP48/CP43)=TRUE(),0,CP48/CP43)</f>
        <v>0</v>
      </c>
      <c r="CQ49" s="313" t="n">
        <f aca="false">IF(ISERROR(CQ48/CQ43)=TRUE(),0,CQ48/CQ43)</f>
        <v>54406.5387733045</v>
      </c>
      <c r="CR49" s="313" t="n">
        <f aca="false">IF(ISERROR(CR48/CR43)=TRUE(),0,CR48/CR43)</f>
        <v>55166.1538461539</v>
      </c>
      <c r="CS49" s="313" t="n">
        <f aca="false">IF(ISERROR(CS48/CS43)=TRUE(),0,CS48/CS43)</f>
        <v>55798.9735278228</v>
      </c>
      <c r="CT49" s="369"/>
      <c r="CU49" s="370" t="n">
        <f aca="false">IF(CP49=0,0,(CR49-CP49)/CP49)</f>
        <v>0</v>
      </c>
      <c r="CV49" s="306" t="n">
        <f aca="false">IF(CR49=0,0,(CS49-CR49)/CR49)</f>
        <v>0.0114711582655145</v>
      </c>
    </row>
    <row r="50" customFormat="false" ht="3" hidden="false" customHeight="true" outlineLevel="0" collapsed="false">
      <c r="B50" s="284"/>
      <c r="C50" s="371"/>
      <c r="D50" s="372"/>
      <c r="E50" s="372"/>
      <c r="F50" s="372"/>
      <c r="G50" s="372"/>
      <c r="H50" s="309" t="n">
        <v>0</v>
      </c>
      <c r="I50" s="310" t="n">
        <v>0</v>
      </c>
      <c r="J50" s="371"/>
      <c r="K50" s="372"/>
      <c r="L50" s="372"/>
      <c r="M50" s="372"/>
      <c r="N50" s="372"/>
      <c r="O50" s="309" t="n">
        <v>0</v>
      </c>
      <c r="P50" s="310" t="n">
        <v>0</v>
      </c>
      <c r="Q50" s="371"/>
      <c r="R50" s="372"/>
      <c r="S50" s="372"/>
      <c r="T50" s="372"/>
      <c r="U50" s="372"/>
      <c r="V50" s="309" t="n">
        <v>0</v>
      </c>
      <c r="W50" s="310" t="n">
        <v>0</v>
      </c>
      <c r="X50" s="371"/>
      <c r="Y50" s="372"/>
      <c r="Z50" s="372"/>
      <c r="AA50" s="372"/>
      <c r="AB50" s="372"/>
      <c r="AC50" s="309" t="n">
        <v>0</v>
      </c>
      <c r="AD50" s="310" t="n">
        <v>0</v>
      </c>
      <c r="AE50" s="371"/>
      <c r="AF50" s="372"/>
      <c r="AG50" s="372"/>
      <c r="AH50" s="372"/>
      <c r="AI50" s="372"/>
      <c r="AJ50" s="309" t="n">
        <v>0</v>
      </c>
      <c r="AK50" s="310" t="n">
        <v>0</v>
      </c>
      <c r="AL50" s="371"/>
      <c r="AM50" s="372"/>
      <c r="AN50" s="372"/>
      <c r="AO50" s="372"/>
      <c r="AP50" s="372"/>
      <c r="AQ50" s="309" t="n">
        <v>0</v>
      </c>
      <c r="AR50" s="310" t="n">
        <v>0</v>
      </c>
      <c r="AS50" s="371"/>
      <c r="AT50" s="372"/>
      <c r="AU50" s="372"/>
      <c r="AV50" s="372"/>
      <c r="AW50" s="372"/>
      <c r="AX50" s="309" t="n">
        <v>0</v>
      </c>
      <c r="AY50" s="310" t="n">
        <v>0</v>
      </c>
      <c r="AZ50" s="371"/>
      <c r="BA50" s="372"/>
      <c r="BB50" s="372"/>
      <c r="BC50" s="372"/>
      <c r="BD50" s="372"/>
      <c r="BE50" s="309" t="n">
        <v>0</v>
      </c>
      <c r="BF50" s="310" t="n">
        <v>0</v>
      </c>
      <c r="BG50" s="371"/>
      <c r="BH50" s="372"/>
      <c r="BI50" s="372"/>
      <c r="BJ50" s="372"/>
      <c r="BK50" s="372"/>
      <c r="BL50" s="309" t="n">
        <v>0</v>
      </c>
      <c r="BM50" s="310" t="n">
        <v>0</v>
      </c>
      <c r="BN50" s="371"/>
      <c r="BO50" s="372"/>
      <c r="BP50" s="372"/>
      <c r="BQ50" s="372"/>
      <c r="BR50" s="372"/>
      <c r="BS50" s="309" t="n">
        <v>0</v>
      </c>
      <c r="BT50" s="310" t="n">
        <v>0</v>
      </c>
      <c r="BU50" s="371"/>
      <c r="BV50" s="372"/>
      <c r="BW50" s="372"/>
      <c r="BX50" s="372"/>
      <c r="BY50" s="372"/>
      <c r="BZ50" s="309" t="n">
        <v>0</v>
      </c>
      <c r="CA50" s="310" t="n">
        <v>0</v>
      </c>
      <c r="CB50" s="371"/>
      <c r="CC50" s="372"/>
      <c r="CD50" s="372"/>
      <c r="CE50" s="372"/>
      <c r="CF50" s="372"/>
      <c r="CG50" s="309" t="n">
        <v>0</v>
      </c>
      <c r="CH50" s="310" t="n">
        <v>0</v>
      </c>
      <c r="CI50" s="371"/>
      <c r="CJ50" s="372"/>
      <c r="CK50" s="372"/>
      <c r="CL50" s="372"/>
      <c r="CM50" s="372"/>
      <c r="CN50" s="309" t="n">
        <v>0</v>
      </c>
      <c r="CO50" s="310" t="n">
        <v>0</v>
      </c>
      <c r="CP50" s="371"/>
      <c r="CQ50" s="372"/>
      <c r="CR50" s="372"/>
      <c r="CS50" s="372"/>
      <c r="CT50" s="372"/>
      <c r="CU50" s="309" t="n">
        <v>0</v>
      </c>
      <c r="CV50" s="310" t="n">
        <v>0</v>
      </c>
    </row>
    <row r="51" customFormat="false" ht="15" hidden="false" customHeight="false" outlineLevel="0" collapsed="false">
      <c r="B51" s="368" t="s">
        <v>469</v>
      </c>
      <c r="C51" s="314" t="n">
        <f aca="false">+C23+C37</f>
        <v>0</v>
      </c>
      <c r="D51" s="315" t="n">
        <f aca="false">+D23+D37</f>
        <v>546</v>
      </c>
      <c r="E51" s="315" t="n">
        <f aca="false">+E23+E37</f>
        <v>556</v>
      </c>
      <c r="F51" s="315" t="n">
        <f aca="false">+F23+F37</f>
        <v>556</v>
      </c>
      <c r="G51" s="369"/>
      <c r="H51" s="370" t="n">
        <f aca="false">IF(C51=0,0,(E51-C51)/C51)</f>
        <v>0</v>
      </c>
      <c r="I51" s="306" t="n">
        <f aca="false">IF(E51=0,0,(F51-E51)/E51)</f>
        <v>0</v>
      </c>
      <c r="J51" s="314" t="n">
        <f aca="false">+J23+J37</f>
        <v>0</v>
      </c>
      <c r="K51" s="315" t="n">
        <f aca="false">+K23+K37</f>
        <v>0</v>
      </c>
      <c r="L51" s="315" t="n">
        <f aca="false">+L23+L37</f>
        <v>0</v>
      </c>
      <c r="M51" s="315" t="n">
        <f aca="false">+M23+M37</f>
        <v>0</v>
      </c>
      <c r="N51" s="369"/>
      <c r="O51" s="370" t="n">
        <f aca="false">IF(J51=0,0,(L51-J51)/J51)</f>
        <v>0</v>
      </c>
      <c r="P51" s="306" t="n">
        <f aca="false">IF(L51=0,0,(M51-L51)/L51)</f>
        <v>0</v>
      </c>
      <c r="Q51" s="314" t="n">
        <f aca="false">+Q23+Q37</f>
        <v>0</v>
      </c>
      <c r="R51" s="315" t="n">
        <f aca="false">+R23+R37</f>
        <v>0</v>
      </c>
      <c r="S51" s="315" t="n">
        <f aca="false">+S23+S37</f>
        <v>0</v>
      </c>
      <c r="T51" s="315" t="n">
        <f aca="false">+T23+T37</f>
        <v>0</v>
      </c>
      <c r="U51" s="369"/>
      <c r="V51" s="370" t="n">
        <f aca="false">IF(Q51=0,0,(S51-Q51)/Q51)</f>
        <v>0</v>
      </c>
      <c r="W51" s="306" t="n">
        <f aca="false">IF(S51=0,0,(T51-S51)/S51)</f>
        <v>0</v>
      </c>
      <c r="X51" s="314" t="n">
        <f aca="false">+X23+X37</f>
        <v>0</v>
      </c>
      <c r="Y51" s="315" t="n">
        <f aca="false">+Y23+Y37</f>
        <v>0</v>
      </c>
      <c r="Z51" s="315" t="n">
        <f aca="false">+Z23+Z37</f>
        <v>0</v>
      </c>
      <c r="AA51" s="315" t="n">
        <f aca="false">+AA23+AA37</f>
        <v>0</v>
      </c>
      <c r="AB51" s="369"/>
      <c r="AC51" s="370" t="n">
        <f aca="false">IF(X51=0,0,(Z51-X51)/X51)</f>
        <v>0</v>
      </c>
      <c r="AD51" s="306" t="n">
        <f aca="false">IF(Z51=0,0,(AA51-Z51)/Z51)</f>
        <v>0</v>
      </c>
      <c r="AE51" s="314" t="n">
        <f aca="false">+AE23+AE37</f>
        <v>0</v>
      </c>
      <c r="AF51" s="315" t="n">
        <f aca="false">+AF23+AF37</f>
        <v>0</v>
      </c>
      <c r="AG51" s="315" t="n">
        <f aca="false">+AG23+AG37</f>
        <v>0</v>
      </c>
      <c r="AH51" s="315" t="n">
        <f aca="false">+AH23+AH37</f>
        <v>0</v>
      </c>
      <c r="AI51" s="369"/>
      <c r="AJ51" s="370" t="n">
        <f aca="false">IF(AE51=0,0,(AG51-AE51)/AE51)</f>
        <v>0</v>
      </c>
      <c r="AK51" s="306" t="n">
        <f aca="false">IF(AG51=0,0,(AH51-AG51)/AG51)</f>
        <v>0</v>
      </c>
      <c r="AL51" s="314" t="n">
        <f aca="false">+AL23+AL37</f>
        <v>0</v>
      </c>
      <c r="AM51" s="315" t="n">
        <f aca="false">+AM23+AM37</f>
        <v>0</v>
      </c>
      <c r="AN51" s="315" t="n">
        <f aca="false">+AN23+AN37</f>
        <v>0</v>
      </c>
      <c r="AO51" s="315" t="n">
        <f aca="false">+AO23+AO37</f>
        <v>0</v>
      </c>
      <c r="AP51" s="369"/>
      <c r="AQ51" s="370" t="n">
        <f aca="false">IF(AL51=0,0,(AN51-AL51)/AL51)</f>
        <v>0</v>
      </c>
      <c r="AR51" s="306" t="n">
        <f aca="false">IF(AN51=0,0,(AO51-AN51)/AN51)</f>
        <v>0</v>
      </c>
      <c r="AS51" s="314" t="n">
        <f aca="false">+AS23+AS37</f>
        <v>0</v>
      </c>
      <c r="AT51" s="315" t="n">
        <f aca="false">+AT23+AT37</f>
        <v>0</v>
      </c>
      <c r="AU51" s="315" t="n">
        <f aca="false">+AU23+AU37</f>
        <v>0</v>
      </c>
      <c r="AV51" s="315" t="n">
        <f aca="false">+AV23+AV37</f>
        <v>0</v>
      </c>
      <c r="AW51" s="369"/>
      <c r="AX51" s="370" t="n">
        <f aca="false">IF(AS51=0,0,(AU51-AS51)/AS51)</f>
        <v>0</v>
      </c>
      <c r="AY51" s="306" t="n">
        <f aca="false">IF(AU51=0,0,(AV51-AU51)/AU51)</f>
        <v>0</v>
      </c>
      <c r="AZ51" s="314" t="n">
        <f aca="false">+AZ23+AZ37</f>
        <v>0</v>
      </c>
      <c r="BA51" s="315" t="n">
        <f aca="false">+BA23+BA37</f>
        <v>0</v>
      </c>
      <c r="BB51" s="315" t="n">
        <f aca="false">+BB23+BB37</f>
        <v>0</v>
      </c>
      <c r="BC51" s="315" t="n">
        <f aca="false">+BC23+BC37</f>
        <v>0</v>
      </c>
      <c r="BD51" s="369"/>
      <c r="BE51" s="370" t="n">
        <f aca="false">IF(AZ51=0,0,(BB51-AZ51)/AZ51)</f>
        <v>0</v>
      </c>
      <c r="BF51" s="306" t="n">
        <f aca="false">IF(BB51=0,0,(BC51-BB51)/BB51)</f>
        <v>0</v>
      </c>
      <c r="BG51" s="314" t="n">
        <f aca="false">+BG23+BG37</f>
        <v>0</v>
      </c>
      <c r="BH51" s="315" t="n">
        <f aca="false">+BH23+BH37</f>
        <v>0</v>
      </c>
      <c r="BI51" s="315" t="n">
        <f aca="false">+BI23+BI37</f>
        <v>0</v>
      </c>
      <c r="BJ51" s="315" t="n">
        <f aca="false">+BJ23+BJ37</f>
        <v>0</v>
      </c>
      <c r="BK51" s="369"/>
      <c r="BL51" s="370" t="n">
        <f aca="false">IF(BG51=0,0,(BI51-BG51)/BG51)</f>
        <v>0</v>
      </c>
      <c r="BM51" s="306" t="n">
        <f aca="false">IF(BI51=0,0,(BJ51-BI51)/BI51)</f>
        <v>0</v>
      </c>
      <c r="BN51" s="314" t="n">
        <f aca="false">+BN23+BN37</f>
        <v>0</v>
      </c>
      <c r="BO51" s="315" t="n">
        <f aca="false">+BO23+BO37</f>
        <v>0</v>
      </c>
      <c r="BP51" s="315" t="n">
        <f aca="false">+BP23+BP37</f>
        <v>0</v>
      </c>
      <c r="BQ51" s="315" t="n">
        <f aca="false">+BQ23+BQ37</f>
        <v>0</v>
      </c>
      <c r="BR51" s="369"/>
      <c r="BS51" s="370" t="n">
        <f aca="false">IF(BN51=0,0,(BP51-BN51)/BN51)</f>
        <v>0</v>
      </c>
      <c r="BT51" s="306" t="n">
        <f aca="false">IF(BP51=0,0,(BQ51-BP51)/BP51)</f>
        <v>0</v>
      </c>
      <c r="BU51" s="314" t="n">
        <f aca="false">+BU23+BU37</f>
        <v>0</v>
      </c>
      <c r="BV51" s="315" t="n">
        <f aca="false">+BV23+BV37</f>
        <v>0</v>
      </c>
      <c r="BW51" s="315" t="n">
        <f aca="false">+BW23+BW37</f>
        <v>0</v>
      </c>
      <c r="BX51" s="315" t="n">
        <f aca="false">+BX23+BX37</f>
        <v>0</v>
      </c>
      <c r="BY51" s="369"/>
      <c r="BZ51" s="370" t="n">
        <f aca="false">IF(BU51=0,0,(BW51-BU51)/BU51)</f>
        <v>0</v>
      </c>
      <c r="CA51" s="306" t="n">
        <f aca="false">IF(BW51=0,0,(BX51-BW51)/BW51)</f>
        <v>0</v>
      </c>
      <c r="CB51" s="314" t="n">
        <f aca="false">+CB23+CB37</f>
        <v>0</v>
      </c>
      <c r="CC51" s="315" t="n">
        <f aca="false">+CC23+CC37</f>
        <v>0</v>
      </c>
      <c r="CD51" s="315" t="n">
        <f aca="false">+CD23+CD37</f>
        <v>0</v>
      </c>
      <c r="CE51" s="315" t="n">
        <f aca="false">+CE23+CE37</f>
        <v>0</v>
      </c>
      <c r="CF51" s="369"/>
      <c r="CG51" s="370" t="n">
        <f aca="false">IF(CB51=0,0,(CD51-CB51)/CB51)</f>
        <v>0</v>
      </c>
      <c r="CH51" s="306" t="n">
        <f aca="false">IF(CD51=0,0,(CE51-CD51)/CD51)</f>
        <v>0</v>
      </c>
      <c r="CI51" s="314" t="n">
        <f aca="false">+CI23+CI37</f>
        <v>0</v>
      </c>
      <c r="CJ51" s="315" t="n">
        <f aca="false">+CJ23+CJ37</f>
        <v>0</v>
      </c>
      <c r="CK51" s="315" t="n">
        <f aca="false">+CK23+CK37</f>
        <v>0</v>
      </c>
      <c r="CL51" s="315" t="n">
        <f aca="false">+CL23+CL37</f>
        <v>0</v>
      </c>
      <c r="CM51" s="369"/>
      <c r="CN51" s="370" t="n">
        <f aca="false">IF(CI51=0,0,(CK51-CI51)/CI51)</f>
        <v>0</v>
      </c>
      <c r="CO51" s="306" t="n">
        <f aca="false">IF(CK51=0,0,(CL51-CK51)/CK51)</f>
        <v>0</v>
      </c>
      <c r="CP51" s="314" t="n">
        <f aca="false">+CP23+CP37</f>
        <v>0</v>
      </c>
      <c r="CQ51" s="315" t="n">
        <f aca="false">+CQ23+CQ37</f>
        <v>546</v>
      </c>
      <c r="CR51" s="315" t="n">
        <f aca="false">+CR23+CR37</f>
        <v>556</v>
      </c>
      <c r="CS51" s="315" t="n">
        <f aca="false">+CS23+CS37</f>
        <v>556</v>
      </c>
      <c r="CT51" s="369"/>
      <c r="CU51" s="370" t="n">
        <f aca="false">IF(CP51=0,0,(CR51-CP51)/CP51)</f>
        <v>0</v>
      </c>
      <c r="CV51" s="306" t="n">
        <f aca="false">IF(CR51=0,0,(CS51-CR51)/CR51)</f>
        <v>0</v>
      </c>
    </row>
    <row r="52" customFormat="false" ht="15" hidden="false" customHeight="false" outlineLevel="0" collapsed="false">
      <c r="B52" s="368" t="s">
        <v>470</v>
      </c>
      <c r="C52" s="316" t="n">
        <f aca="false">+C24+C38</f>
        <v>0</v>
      </c>
      <c r="D52" s="317" t="n">
        <f aca="false">+D24+D38</f>
        <v>15509</v>
      </c>
      <c r="E52" s="317" t="n">
        <f aca="false">+E24+E38</f>
        <v>15819</v>
      </c>
      <c r="F52" s="317" t="n">
        <f aca="false">+F24+F38</f>
        <v>15819</v>
      </c>
      <c r="G52" s="369"/>
      <c r="H52" s="370" t="n">
        <f aca="false">IF(C52=0,0,(E52-C52)/C52)</f>
        <v>0</v>
      </c>
      <c r="I52" s="306" t="n">
        <f aca="false">IF(E52=0,0,(F52-E52)/E52)</f>
        <v>0</v>
      </c>
      <c r="J52" s="316" t="n">
        <f aca="false">+J24+J38</f>
        <v>0</v>
      </c>
      <c r="K52" s="317" t="n">
        <f aca="false">+K24+K38</f>
        <v>0</v>
      </c>
      <c r="L52" s="317" t="n">
        <f aca="false">+L24+L38</f>
        <v>0</v>
      </c>
      <c r="M52" s="317" t="n">
        <f aca="false">+M24+M38</f>
        <v>0</v>
      </c>
      <c r="N52" s="369"/>
      <c r="O52" s="370" t="n">
        <f aca="false">IF(J52=0,0,(L52-J52)/J52)</f>
        <v>0</v>
      </c>
      <c r="P52" s="306" t="n">
        <f aca="false">IF(L52=0,0,(M52-L52)/L52)</f>
        <v>0</v>
      </c>
      <c r="Q52" s="316" t="n">
        <f aca="false">+Q24+Q38</f>
        <v>0</v>
      </c>
      <c r="R52" s="317" t="n">
        <f aca="false">+R24+R38</f>
        <v>0</v>
      </c>
      <c r="S52" s="317" t="n">
        <f aca="false">+S24+S38</f>
        <v>0</v>
      </c>
      <c r="T52" s="317" t="n">
        <f aca="false">+T24+T38</f>
        <v>0</v>
      </c>
      <c r="U52" s="369"/>
      <c r="V52" s="370" t="n">
        <f aca="false">IF(Q52=0,0,(S52-Q52)/Q52)</f>
        <v>0</v>
      </c>
      <c r="W52" s="306" t="n">
        <f aca="false">IF(S52=0,0,(T52-S52)/S52)</f>
        <v>0</v>
      </c>
      <c r="X52" s="316" t="n">
        <f aca="false">+X24+X38</f>
        <v>0</v>
      </c>
      <c r="Y52" s="317" t="n">
        <f aca="false">+Y24+Y38</f>
        <v>0</v>
      </c>
      <c r="Z52" s="317" t="n">
        <f aca="false">+Z24+Z38</f>
        <v>0</v>
      </c>
      <c r="AA52" s="317" t="n">
        <f aca="false">+AA24+AA38</f>
        <v>0</v>
      </c>
      <c r="AB52" s="369"/>
      <c r="AC52" s="370" t="n">
        <f aca="false">IF(X52=0,0,(Z52-X52)/X52)</f>
        <v>0</v>
      </c>
      <c r="AD52" s="306" t="n">
        <f aca="false">IF(Z52=0,0,(AA52-Z52)/Z52)</f>
        <v>0</v>
      </c>
      <c r="AE52" s="316" t="n">
        <f aca="false">+AE24+AE38</f>
        <v>0</v>
      </c>
      <c r="AF52" s="317" t="n">
        <f aca="false">+AF24+AF38</f>
        <v>0</v>
      </c>
      <c r="AG52" s="317" t="n">
        <f aca="false">+AG24+AG38</f>
        <v>0</v>
      </c>
      <c r="AH52" s="317" t="n">
        <f aca="false">+AH24+AH38</f>
        <v>0</v>
      </c>
      <c r="AI52" s="369"/>
      <c r="AJ52" s="370" t="n">
        <f aca="false">IF(AE52=0,0,(AG52-AE52)/AE52)</f>
        <v>0</v>
      </c>
      <c r="AK52" s="306" t="n">
        <f aca="false">IF(AG52=0,0,(AH52-AG52)/AG52)</f>
        <v>0</v>
      </c>
      <c r="AL52" s="316" t="n">
        <f aca="false">+AL24+AL38</f>
        <v>0</v>
      </c>
      <c r="AM52" s="317" t="n">
        <f aca="false">+AM24+AM38</f>
        <v>0</v>
      </c>
      <c r="AN52" s="317" t="n">
        <f aca="false">+AN24+AN38</f>
        <v>0</v>
      </c>
      <c r="AO52" s="317" t="n">
        <f aca="false">+AO24+AO38</f>
        <v>0</v>
      </c>
      <c r="AP52" s="369"/>
      <c r="AQ52" s="370" t="n">
        <f aca="false">IF(AL52=0,0,(AN52-AL52)/AL52)</f>
        <v>0</v>
      </c>
      <c r="AR52" s="306" t="n">
        <f aca="false">IF(AN52=0,0,(AO52-AN52)/AN52)</f>
        <v>0</v>
      </c>
      <c r="AS52" s="316" t="n">
        <f aca="false">+AS24+AS38</f>
        <v>0</v>
      </c>
      <c r="AT52" s="317" t="n">
        <f aca="false">+AT24+AT38</f>
        <v>0</v>
      </c>
      <c r="AU52" s="317" t="n">
        <f aca="false">+AU24+AU38</f>
        <v>0</v>
      </c>
      <c r="AV52" s="317" t="n">
        <f aca="false">+AV24+AV38</f>
        <v>0</v>
      </c>
      <c r="AW52" s="369"/>
      <c r="AX52" s="370" t="n">
        <f aca="false">IF(AS52=0,0,(AU52-AS52)/AS52)</f>
        <v>0</v>
      </c>
      <c r="AY52" s="306" t="n">
        <f aca="false">IF(AU52=0,0,(AV52-AU52)/AU52)</f>
        <v>0</v>
      </c>
      <c r="AZ52" s="316" t="n">
        <f aca="false">+AZ24+AZ38</f>
        <v>0</v>
      </c>
      <c r="BA52" s="317" t="n">
        <f aca="false">+BA24+BA38</f>
        <v>0</v>
      </c>
      <c r="BB52" s="317" t="n">
        <f aca="false">+BB24+BB38</f>
        <v>0</v>
      </c>
      <c r="BC52" s="317" t="n">
        <f aca="false">+BC24+BC38</f>
        <v>0</v>
      </c>
      <c r="BD52" s="369"/>
      <c r="BE52" s="370" t="n">
        <f aca="false">IF(AZ52=0,0,(BB52-AZ52)/AZ52)</f>
        <v>0</v>
      </c>
      <c r="BF52" s="306" t="n">
        <f aca="false">IF(BB52=0,0,(BC52-BB52)/BB52)</f>
        <v>0</v>
      </c>
      <c r="BG52" s="316" t="n">
        <f aca="false">+BG24+BG38</f>
        <v>0</v>
      </c>
      <c r="BH52" s="317" t="n">
        <f aca="false">+BH24+BH38</f>
        <v>0</v>
      </c>
      <c r="BI52" s="317" t="n">
        <f aca="false">+BI24+BI38</f>
        <v>0</v>
      </c>
      <c r="BJ52" s="317" t="n">
        <f aca="false">+BJ24+BJ38</f>
        <v>0</v>
      </c>
      <c r="BK52" s="369"/>
      <c r="BL52" s="370" t="n">
        <f aca="false">IF(BG52=0,0,(BI52-BG52)/BG52)</f>
        <v>0</v>
      </c>
      <c r="BM52" s="306" t="n">
        <f aca="false">IF(BI52=0,0,(BJ52-BI52)/BI52)</f>
        <v>0</v>
      </c>
      <c r="BN52" s="316" t="n">
        <f aca="false">+BN24+BN38</f>
        <v>0</v>
      </c>
      <c r="BO52" s="317" t="n">
        <f aca="false">+BO24+BO38</f>
        <v>0</v>
      </c>
      <c r="BP52" s="317" t="n">
        <f aca="false">+BP24+BP38</f>
        <v>0</v>
      </c>
      <c r="BQ52" s="317" t="n">
        <f aca="false">+BQ24+BQ38</f>
        <v>0</v>
      </c>
      <c r="BR52" s="369"/>
      <c r="BS52" s="370" t="n">
        <f aca="false">IF(BN52=0,0,(BP52-BN52)/BN52)</f>
        <v>0</v>
      </c>
      <c r="BT52" s="306" t="n">
        <f aca="false">IF(BP52=0,0,(BQ52-BP52)/BP52)</f>
        <v>0</v>
      </c>
      <c r="BU52" s="316" t="n">
        <f aca="false">+BU24+BU38</f>
        <v>0</v>
      </c>
      <c r="BV52" s="317" t="n">
        <f aca="false">+BV24+BV38</f>
        <v>0</v>
      </c>
      <c r="BW52" s="317" t="n">
        <f aca="false">+BW24+BW38</f>
        <v>0</v>
      </c>
      <c r="BX52" s="317" t="n">
        <f aca="false">+BX24+BX38</f>
        <v>0</v>
      </c>
      <c r="BY52" s="369"/>
      <c r="BZ52" s="370" t="n">
        <f aca="false">IF(BU52=0,0,(BW52-BU52)/BU52)</f>
        <v>0</v>
      </c>
      <c r="CA52" s="306" t="n">
        <f aca="false">IF(BW52=0,0,(BX52-BW52)/BW52)</f>
        <v>0</v>
      </c>
      <c r="CB52" s="316" t="n">
        <f aca="false">+CB24+CB38</f>
        <v>0</v>
      </c>
      <c r="CC52" s="317" t="n">
        <f aca="false">+CC24+CC38</f>
        <v>0</v>
      </c>
      <c r="CD52" s="317" t="n">
        <f aca="false">+CD24+CD38</f>
        <v>0</v>
      </c>
      <c r="CE52" s="317" t="n">
        <f aca="false">+CE24+CE38</f>
        <v>0</v>
      </c>
      <c r="CF52" s="369"/>
      <c r="CG52" s="370" t="n">
        <f aca="false">IF(CB52=0,0,(CD52-CB52)/CB52)</f>
        <v>0</v>
      </c>
      <c r="CH52" s="306" t="n">
        <f aca="false">IF(CD52=0,0,(CE52-CD52)/CD52)</f>
        <v>0</v>
      </c>
      <c r="CI52" s="316" t="n">
        <f aca="false">+CI24+CI38</f>
        <v>0</v>
      </c>
      <c r="CJ52" s="317" t="n">
        <f aca="false">+CJ24+CJ38</f>
        <v>0</v>
      </c>
      <c r="CK52" s="317" t="n">
        <f aca="false">+CK24+CK38</f>
        <v>0</v>
      </c>
      <c r="CL52" s="317" t="n">
        <f aca="false">+CL24+CL38</f>
        <v>0</v>
      </c>
      <c r="CM52" s="369"/>
      <c r="CN52" s="370" t="n">
        <f aca="false">IF(CI52=0,0,(CK52-CI52)/CI52)</f>
        <v>0</v>
      </c>
      <c r="CO52" s="306" t="n">
        <f aca="false">IF(CK52=0,0,(CL52-CK52)/CK52)</f>
        <v>0</v>
      </c>
      <c r="CP52" s="316" t="n">
        <f aca="false">+CP24+CP38</f>
        <v>0</v>
      </c>
      <c r="CQ52" s="317" t="n">
        <f aca="false">+CQ24+CQ38</f>
        <v>15509</v>
      </c>
      <c r="CR52" s="317" t="n">
        <f aca="false">+CR24+CR38</f>
        <v>15819</v>
      </c>
      <c r="CS52" s="317" t="n">
        <f aca="false">+CS24+CS38</f>
        <v>15819</v>
      </c>
      <c r="CT52" s="369"/>
      <c r="CU52" s="370" t="n">
        <f aca="false">IF(CP52=0,0,(CR52-CP52)/CP52)</f>
        <v>0</v>
      </c>
      <c r="CV52" s="306" t="n">
        <f aca="false">IF(CR52=0,0,(CS52-CR52)/CR52)</f>
        <v>0</v>
      </c>
    </row>
    <row r="53" customFormat="false" ht="15.75" hidden="false" customHeight="false" outlineLevel="0" collapsed="false">
      <c r="B53" s="368" t="s">
        <v>471</v>
      </c>
      <c r="C53" s="318" t="n">
        <f aca="false">IF(ISERROR((C52/1950)/C43)=TRUE(),0,(C52/1950)/C43)</f>
        <v>0</v>
      </c>
      <c r="D53" s="319" t="n">
        <f aca="false">IF(ISERROR((D52/1950)/D43)=TRUE(),0,(D52/1950)/D43)</f>
        <v>0.214896874718545</v>
      </c>
      <c r="E53" s="319" t="n">
        <f aca="false">IF(ISERROR((E52/1950)/E43)=TRUE(),0,(E52/1950)/E43)</f>
        <v>0.218955673206685</v>
      </c>
      <c r="F53" s="319" t="n">
        <f aca="false">IF(ISERROR((F52/1950)/F43)=TRUE(),0,(F52/1950)/F43)</f>
        <v>0.219133108922412</v>
      </c>
      <c r="G53" s="374"/>
      <c r="H53" s="375" t="n">
        <f aca="false">IF(C53=0,0,(E53-C53)/C53)</f>
        <v>0</v>
      </c>
      <c r="I53" s="322" t="n">
        <f aca="false">IF(E53=0,0,(F53-E53)/E53)</f>
        <v>0.000810372771474873</v>
      </c>
      <c r="J53" s="318" t="n">
        <f aca="false">IF(ISERROR((J52/1950)/J43)=TRUE(),0,(J52/1950)/J43)</f>
        <v>0</v>
      </c>
      <c r="K53" s="319" t="n">
        <f aca="false">IF(ISERROR((K52/1950)/K43)=TRUE(),0,(K52/1950)/K43)</f>
        <v>0</v>
      </c>
      <c r="L53" s="319" t="n">
        <f aca="false">IF(ISERROR((L52/1950)/L43)=TRUE(),0,(L52/1950)/L43)</f>
        <v>0</v>
      </c>
      <c r="M53" s="319" t="n">
        <f aca="false">IF(ISERROR((M52/1950)/M43)=TRUE(),0,(M52/1950)/M43)</f>
        <v>0</v>
      </c>
      <c r="N53" s="374"/>
      <c r="O53" s="375" t="n">
        <f aca="false">IF(J53=0,0,(L53-J53)/J53)</f>
        <v>0</v>
      </c>
      <c r="P53" s="322" t="n">
        <f aca="false">IF(L53=0,0,(M53-L53)/L53)</f>
        <v>0</v>
      </c>
      <c r="Q53" s="318" t="n">
        <f aca="false">IF(ISERROR((Q52/1950)/Q43)=TRUE(),0,(Q52/1950)/Q43)</f>
        <v>0</v>
      </c>
      <c r="R53" s="319" t="n">
        <f aca="false">IF(ISERROR((R52/1950)/R43)=TRUE(),0,(R52/1950)/R43)</f>
        <v>0</v>
      </c>
      <c r="S53" s="319" t="n">
        <f aca="false">IF(ISERROR((S52/1950)/S43)=TRUE(),0,(S52/1950)/S43)</f>
        <v>0</v>
      </c>
      <c r="T53" s="319" t="n">
        <f aca="false">IF(ISERROR((T52/1950)/T43)=TRUE(),0,(T52/1950)/T43)</f>
        <v>0</v>
      </c>
      <c r="U53" s="374"/>
      <c r="V53" s="375" t="n">
        <f aca="false">IF(Q53=0,0,(S53-Q53)/Q53)</f>
        <v>0</v>
      </c>
      <c r="W53" s="322" t="n">
        <f aca="false">IF(S53=0,0,(T53-S53)/S53)</f>
        <v>0</v>
      </c>
      <c r="X53" s="318" t="n">
        <f aca="false">IF(ISERROR((X52/1950)/X43)=TRUE(),0,(X52/1950)/X43)</f>
        <v>0</v>
      </c>
      <c r="Y53" s="319" t="n">
        <f aca="false">IF(ISERROR((Y52/1950)/Y43)=TRUE(),0,(Y52/1950)/Y43)</f>
        <v>0</v>
      </c>
      <c r="Z53" s="319" t="n">
        <f aca="false">IF(ISERROR((Z52/1950)/Z43)=TRUE(),0,(Z52/1950)/Z43)</f>
        <v>0</v>
      </c>
      <c r="AA53" s="319" t="n">
        <f aca="false">IF(ISERROR((AA52/1950)/AA43)=TRUE(),0,(AA52/1950)/AA43)</f>
        <v>0</v>
      </c>
      <c r="AB53" s="374"/>
      <c r="AC53" s="375" t="n">
        <f aca="false">IF(X53=0,0,(Z53-X53)/X53)</f>
        <v>0</v>
      </c>
      <c r="AD53" s="322" t="n">
        <f aca="false">IF(Z53=0,0,(AA53-Z53)/Z53)</f>
        <v>0</v>
      </c>
      <c r="AE53" s="318" t="n">
        <f aca="false">IF(ISERROR((AE52/1950)/AE43)=TRUE(),0,(AE52/1950)/AE43)</f>
        <v>0</v>
      </c>
      <c r="AF53" s="319" t="n">
        <f aca="false">IF(ISERROR((AF52/1950)/AF43)=TRUE(),0,(AF52/1950)/AF43)</f>
        <v>0</v>
      </c>
      <c r="AG53" s="319" t="n">
        <f aca="false">IF(ISERROR((AG52/1950)/AG43)=TRUE(),0,(AG52/1950)/AG43)</f>
        <v>0</v>
      </c>
      <c r="AH53" s="319" t="n">
        <f aca="false">IF(ISERROR((AH52/1950)/AH43)=TRUE(),0,(AH52/1950)/AH43)</f>
        <v>0</v>
      </c>
      <c r="AI53" s="374"/>
      <c r="AJ53" s="375" t="n">
        <f aca="false">IF(AE53=0,0,(AG53-AE53)/AE53)</f>
        <v>0</v>
      </c>
      <c r="AK53" s="322" t="n">
        <f aca="false">IF(AG53=0,0,(AH53-AG53)/AG53)</f>
        <v>0</v>
      </c>
      <c r="AL53" s="318" t="n">
        <f aca="false">IF(ISERROR((AL52/1950)/AL43)=TRUE(),0,(AL52/1950)/AL43)</f>
        <v>0</v>
      </c>
      <c r="AM53" s="319" t="n">
        <f aca="false">IF(ISERROR((AM52/1950)/AM43)=TRUE(),0,(AM52/1950)/AM43)</f>
        <v>0</v>
      </c>
      <c r="AN53" s="319" t="n">
        <f aca="false">IF(ISERROR((AN52/1950)/AN43)=TRUE(),0,(AN52/1950)/AN43)</f>
        <v>0</v>
      </c>
      <c r="AO53" s="319" t="n">
        <f aca="false">IF(ISERROR((AO52/1950)/AO43)=TRUE(),0,(AO52/1950)/AO43)</f>
        <v>0</v>
      </c>
      <c r="AP53" s="374"/>
      <c r="AQ53" s="375" t="n">
        <f aca="false">IF(AL53=0,0,(AN53-AL53)/AL53)</f>
        <v>0</v>
      </c>
      <c r="AR53" s="322" t="n">
        <f aca="false">IF(AN53=0,0,(AO53-AN53)/AN53)</f>
        <v>0</v>
      </c>
      <c r="AS53" s="318" t="n">
        <f aca="false">IF(ISERROR((AS52/1950)/AS43)=TRUE(),0,(AS52/1950)/AS43)</f>
        <v>0</v>
      </c>
      <c r="AT53" s="319" t="n">
        <f aca="false">IF(ISERROR((AT52/1950)/AT43)=TRUE(),0,(AT52/1950)/AT43)</f>
        <v>0</v>
      </c>
      <c r="AU53" s="319" t="n">
        <f aca="false">IF(ISERROR((AU52/1950)/AU43)=TRUE(),0,(AU52/1950)/AU43)</f>
        <v>0</v>
      </c>
      <c r="AV53" s="319" t="n">
        <f aca="false">IF(ISERROR((AV52/1950)/AV43)=TRUE(),0,(AV52/1950)/AV43)</f>
        <v>0</v>
      </c>
      <c r="AW53" s="374"/>
      <c r="AX53" s="375" t="n">
        <f aca="false">IF(AS53=0,0,(AU53-AS53)/AS53)</f>
        <v>0</v>
      </c>
      <c r="AY53" s="322" t="n">
        <f aca="false">IF(AU53=0,0,(AV53-AU53)/AU53)</f>
        <v>0</v>
      </c>
      <c r="AZ53" s="318" t="n">
        <f aca="false">IF(ISERROR((AZ52/1950)/AZ43)=TRUE(),0,(AZ52/1950)/AZ43)</f>
        <v>0</v>
      </c>
      <c r="BA53" s="319" t="n">
        <f aca="false">IF(ISERROR((BA52/1950)/BA43)=TRUE(),0,(BA52/1950)/BA43)</f>
        <v>0</v>
      </c>
      <c r="BB53" s="319" t="n">
        <f aca="false">IF(ISERROR((BB52/1950)/BB43)=TRUE(),0,(BB52/1950)/BB43)</f>
        <v>0</v>
      </c>
      <c r="BC53" s="319" t="n">
        <f aca="false">IF(ISERROR((BC52/1950)/BC43)=TRUE(),0,(BC52/1950)/BC43)</f>
        <v>0</v>
      </c>
      <c r="BD53" s="374"/>
      <c r="BE53" s="375" t="n">
        <f aca="false">IF(AZ53=0,0,(BB53-AZ53)/AZ53)</f>
        <v>0</v>
      </c>
      <c r="BF53" s="322" t="n">
        <f aca="false">IF(BB53=0,0,(BC53-BB53)/BB53)</f>
        <v>0</v>
      </c>
      <c r="BG53" s="318" t="n">
        <f aca="false">IF(ISERROR((BG52/1950)/BG43)=TRUE(),0,(BG52/1950)/BG43)</f>
        <v>0</v>
      </c>
      <c r="BH53" s="319" t="n">
        <f aca="false">IF(ISERROR((BH52/1950)/BH43)=TRUE(),0,(BH52/1950)/BH43)</f>
        <v>0</v>
      </c>
      <c r="BI53" s="319" t="n">
        <f aca="false">IF(ISERROR((BI52/1950)/BI43)=TRUE(),0,(BI52/1950)/BI43)</f>
        <v>0</v>
      </c>
      <c r="BJ53" s="319" t="n">
        <f aca="false">IF(ISERROR((BJ52/1950)/BJ43)=TRUE(),0,(BJ52/1950)/BJ43)</f>
        <v>0</v>
      </c>
      <c r="BK53" s="374"/>
      <c r="BL53" s="375" t="n">
        <f aca="false">IF(BG53=0,0,(BI53-BG53)/BG53)</f>
        <v>0</v>
      </c>
      <c r="BM53" s="322" t="n">
        <f aca="false">IF(BI53=0,0,(BJ53-BI53)/BI53)</f>
        <v>0</v>
      </c>
      <c r="BN53" s="318" t="n">
        <f aca="false">IF(ISERROR((BN52/1950)/BN43)=TRUE(),0,(BN52/1950)/BN43)</f>
        <v>0</v>
      </c>
      <c r="BO53" s="319" t="n">
        <f aca="false">IF(ISERROR((BO52/1950)/BO43)=TRUE(),0,(BO52/1950)/BO43)</f>
        <v>0</v>
      </c>
      <c r="BP53" s="319" t="n">
        <f aca="false">IF(ISERROR((BP52/1950)/BP43)=TRUE(),0,(BP52/1950)/BP43)</f>
        <v>0</v>
      </c>
      <c r="BQ53" s="319" t="n">
        <f aca="false">IF(ISERROR((BQ52/1950)/BQ43)=TRUE(),0,(BQ52/1950)/BQ43)</f>
        <v>0</v>
      </c>
      <c r="BR53" s="374"/>
      <c r="BS53" s="375" t="n">
        <f aca="false">IF(BN53=0,0,(BP53-BN53)/BN53)</f>
        <v>0</v>
      </c>
      <c r="BT53" s="322" t="n">
        <f aca="false">IF(BP53=0,0,(BQ53-BP53)/BP53)</f>
        <v>0</v>
      </c>
      <c r="BU53" s="318" t="n">
        <f aca="false">IF(ISERROR((BU52/1950)/BU43)=TRUE(),0,(BU52/1950)/BU43)</f>
        <v>0</v>
      </c>
      <c r="BV53" s="319" t="n">
        <f aca="false">IF(ISERROR((BV52/1950)/BV43)=TRUE(),0,(BV52/1950)/BV43)</f>
        <v>0</v>
      </c>
      <c r="BW53" s="319" t="n">
        <f aca="false">IF(ISERROR((BW52/1950)/BW43)=TRUE(),0,(BW52/1950)/BW43)</f>
        <v>0</v>
      </c>
      <c r="BX53" s="319" t="n">
        <f aca="false">IF(ISERROR((BX52/1950)/BX43)=TRUE(),0,(BX52/1950)/BX43)</f>
        <v>0</v>
      </c>
      <c r="BY53" s="374"/>
      <c r="BZ53" s="375" t="n">
        <f aca="false">IF(BU53=0,0,(BW53-BU53)/BU53)</f>
        <v>0</v>
      </c>
      <c r="CA53" s="322" t="n">
        <f aca="false">IF(BW53=0,0,(BX53-BW53)/BW53)</f>
        <v>0</v>
      </c>
      <c r="CB53" s="318" t="n">
        <f aca="false">IF(ISERROR((CB52/1950)/CB43)=TRUE(),0,(CB52/1950)/CB43)</f>
        <v>0</v>
      </c>
      <c r="CC53" s="319" t="n">
        <f aca="false">IF(ISERROR((CC52/1950)/CC43)=TRUE(),0,(CC52/1950)/CC43)</f>
        <v>0</v>
      </c>
      <c r="CD53" s="319" t="n">
        <f aca="false">IF(ISERROR((CD52/1950)/CD43)=TRUE(),0,(CD52/1950)/CD43)</f>
        <v>0</v>
      </c>
      <c r="CE53" s="319" t="n">
        <f aca="false">IF(ISERROR((CE52/1950)/CE43)=TRUE(),0,(CE52/1950)/CE43)</f>
        <v>0</v>
      </c>
      <c r="CF53" s="374"/>
      <c r="CG53" s="375" t="n">
        <f aca="false">IF(CB53=0,0,(CD53-CB53)/CB53)</f>
        <v>0</v>
      </c>
      <c r="CH53" s="322" t="n">
        <f aca="false">IF(CD53=0,0,(CE53-CD53)/CD53)</f>
        <v>0</v>
      </c>
      <c r="CI53" s="318" t="n">
        <f aca="false">IF(ISERROR((CI52/1950)/CI43)=TRUE(),0,(CI52/1950)/CI43)</f>
        <v>0</v>
      </c>
      <c r="CJ53" s="319" t="n">
        <f aca="false">IF(ISERROR((CJ52/1950)/CJ43)=TRUE(),0,(CJ52/1950)/CJ43)</f>
        <v>0</v>
      </c>
      <c r="CK53" s="319" t="n">
        <f aca="false">IF(ISERROR((CK52/1950)/CK43)=TRUE(),0,(CK52/1950)/CK43)</f>
        <v>0</v>
      </c>
      <c r="CL53" s="319" t="n">
        <f aca="false">IF(ISERROR((CL52/1950)/CL43)=TRUE(),0,(CL52/1950)/CL43)</f>
        <v>0</v>
      </c>
      <c r="CM53" s="374"/>
      <c r="CN53" s="375" t="n">
        <f aca="false">IF(CI53=0,0,(CK53-CI53)/CI53)</f>
        <v>0</v>
      </c>
      <c r="CO53" s="322" t="n">
        <f aca="false">IF(CK53=0,0,(CL53-CK53)/CK53)</f>
        <v>0</v>
      </c>
      <c r="CP53" s="318" t="n">
        <f aca="false">IF(ISERROR((CP52/1950)/CP43)=TRUE(),0,(CP52/1950)/CP43)</f>
        <v>0</v>
      </c>
      <c r="CQ53" s="319" t="n">
        <f aca="false">IF(ISERROR((CQ52/1950)/CQ43)=TRUE(),0,(CQ52/1950)/CQ43)</f>
        <v>0.214896874718545</v>
      </c>
      <c r="CR53" s="319" t="n">
        <f aca="false">IF(ISERROR((CR52/1950)/CR43)=TRUE(),0,(CR52/1950)/CR43)</f>
        <v>0.218955673206685</v>
      </c>
      <c r="CS53" s="319" t="n">
        <f aca="false">IF(ISERROR((CS52/1950)/CS43)=TRUE(),0,(CS52/1950)/CS43)</f>
        <v>0.219133108922412</v>
      </c>
      <c r="CT53" s="374"/>
      <c r="CU53" s="375" t="n">
        <f aca="false">IF(CP53=0,0,(CR53-CP53)/CP53)</f>
        <v>0</v>
      </c>
      <c r="CV53" s="322" t="n">
        <f aca="false">IF(CR53=0,0,(CS53-CR53)/CR53)</f>
        <v>0.000810372771474873</v>
      </c>
    </row>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sheetData>
  <sheetProtection sheet="true" password="fb7c" objects="true" scenarios="true"/>
  <mergeCells count="1">
    <mergeCell ref="CU10:CV10"/>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K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4" ySplit="12" topLeftCell="AS13" activePane="bottomRight" state="frozen"/>
      <selection pane="topLeft" activeCell="A1" activeCellId="0" sqref="A1"/>
      <selection pane="topRight" activeCell="AS1" activeCellId="0" sqref="AS1"/>
      <selection pane="bottomLeft" activeCell="A13" activeCellId="0" sqref="A13"/>
      <selection pane="bottomRight" activeCell="DH13" activeCellId="0" sqref="DH13:DH53"/>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47.41"/>
    <col collapsed="false" customWidth="true" hidden="true" outlineLevel="0" max="6" min="3" style="0" width="12.7"/>
    <col collapsed="false" customWidth="true" hidden="true" outlineLevel="0" max="7" min="7" style="0" width="57.85"/>
    <col collapsed="false" customWidth="true" hidden="true" outlineLevel="0" max="13" min="8" style="0" width="12.7"/>
    <col collapsed="false" customWidth="true" hidden="true" outlineLevel="0" max="14" min="14" style="0" width="57.85"/>
    <col collapsed="false" customWidth="true" hidden="true" outlineLevel="0" max="20" min="15" style="0" width="12.7"/>
    <col collapsed="false" customWidth="true" hidden="true" outlineLevel="0" max="21" min="21" style="0" width="57.85"/>
    <col collapsed="false" customWidth="true" hidden="true" outlineLevel="0" max="27" min="22" style="0" width="12.7"/>
    <col collapsed="false" customWidth="true" hidden="true" outlineLevel="0" max="28" min="28" style="0" width="57.85"/>
    <col collapsed="false" customWidth="true" hidden="true" outlineLevel="0" max="34" min="29" style="0" width="12.7"/>
    <col collapsed="false" customWidth="true" hidden="true" outlineLevel="0" max="35" min="35" style="0" width="57.85"/>
    <col collapsed="false" customWidth="true" hidden="true" outlineLevel="0" max="41" min="36" style="0" width="12.7"/>
    <col collapsed="false" customWidth="true" hidden="true" outlineLevel="0" max="42" min="42" style="0" width="57.85"/>
    <col collapsed="false" customWidth="true" hidden="true" outlineLevel="0" max="44" min="43" style="0" width="12.7"/>
    <col collapsed="false" customWidth="true" hidden="false" outlineLevel="0" max="48" min="45" style="0" width="12.7"/>
    <col collapsed="false" customWidth="true" hidden="false" outlineLevel="0" max="49" min="49" style="0" width="57.85"/>
    <col collapsed="false" customWidth="true" hidden="false" outlineLevel="0" max="51" min="50" style="0" width="12.7"/>
    <col collapsed="false" customWidth="true" hidden="true" outlineLevel="0" max="55" min="52" style="0" width="12.7"/>
    <col collapsed="false" customWidth="true" hidden="true" outlineLevel="0" max="56" min="56" style="0" width="57.85"/>
    <col collapsed="false" customWidth="true" hidden="true" outlineLevel="0" max="62" min="57" style="0" width="12.7"/>
    <col collapsed="false" customWidth="true" hidden="true" outlineLevel="0" max="63" min="63" style="0" width="57.85"/>
    <col collapsed="false" customWidth="true" hidden="true" outlineLevel="0" max="69" min="64" style="0" width="12.7"/>
    <col collapsed="false" customWidth="true" hidden="true" outlineLevel="0" max="70" min="70" style="0" width="57.85"/>
    <col collapsed="false" customWidth="true" hidden="true" outlineLevel="0" max="76" min="71" style="0" width="12.7"/>
    <col collapsed="false" customWidth="true" hidden="true" outlineLevel="0" max="77" min="77" style="0" width="57.85"/>
    <col collapsed="false" customWidth="true" hidden="true" outlineLevel="0" max="83" min="78" style="0" width="12.7"/>
    <col collapsed="false" customWidth="true" hidden="true" outlineLevel="0" max="84" min="84" style="0" width="57.85"/>
    <col collapsed="false" customWidth="true" hidden="true" outlineLevel="0" max="90" min="85" style="0" width="12.7"/>
    <col collapsed="false" customWidth="true" hidden="true" outlineLevel="0" max="91" min="91" style="0" width="57.85"/>
    <col collapsed="false" customWidth="true" hidden="true" outlineLevel="0" max="97" min="92" style="0" width="12.7"/>
    <col collapsed="false" customWidth="true" hidden="true" outlineLevel="0" max="98" min="98" style="0" width="57.85"/>
    <col collapsed="false" customWidth="true" hidden="true" outlineLevel="0" max="104" min="99" style="0" width="12.7"/>
    <col collapsed="false" customWidth="true" hidden="true" outlineLevel="0" max="105" min="105" style="0" width="57.85"/>
    <col collapsed="false" customWidth="true" hidden="true" outlineLevel="0" max="111" min="106" style="0" width="12.7"/>
    <col collapsed="false" customWidth="true" hidden="true" outlineLevel="0" max="112" min="112" style="0" width="57.85"/>
    <col collapsed="false" customWidth="true" hidden="true" outlineLevel="0" max="114" min="113" style="0" width="12.7"/>
    <col collapsed="false" customWidth="true" hidden="false" outlineLevel="0" max="115" min="115" style="0" width="3.42"/>
    <col collapsed="false" customWidth="false" hidden="true" outlineLevel="0" max="257" min="116" style="0" width="9.14"/>
  </cols>
  <sheetData>
    <row r="1" customFormat="false" ht="5.25" hidden="false" customHeight="true" outlineLevel="0" collapsed="false"/>
    <row r="2" s="4" customFormat="true" ht="15.75" hidden="false" customHeight="false" outlineLevel="0" collapsed="false">
      <c r="A2" s="0"/>
      <c r="B2" s="18" t="s">
        <v>41</v>
      </c>
      <c r="F2" s="0"/>
      <c r="DK2" s="0"/>
    </row>
    <row r="3" customFormat="false" ht="14.25" hidden="false" customHeight="false" outlineLevel="0" collapsed="false">
      <c r="B3" s="19" t="str">
        <f aca="false">"HSP NAME:  "&amp;Identification!C8</f>
        <v>HSP NAME:  Hong Fook Mental Health Association</v>
      </c>
      <c r="C3" s="4"/>
      <c r="D3" s="4"/>
    </row>
    <row r="4" customFormat="false" ht="12" hidden="false" customHeight="true" outlineLevel="0" collapsed="false">
      <c r="C4" s="4"/>
      <c r="D4" s="4"/>
    </row>
    <row r="5" customFormat="false" ht="12" hidden="false" customHeight="true" outlineLevel="0" collapsed="false">
      <c r="C5" s="4"/>
    </row>
    <row r="6" customFormat="false" ht="12" hidden="false" customHeight="true" outlineLevel="0" collapsed="false">
      <c r="B6" s="20"/>
      <c r="C6" s="4"/>
      <c r="D6" s="21"/>
    </row>
    <row r="7" customFormat="false" ht="12" hidden="false" customHeight="true" outlineLevel="0" collapsed="false">
      <c r="B7" s="22"/>
      <c r="C7" s="4"/>
    </row>
    <row r="8" customFormat="false" ht="15" hidden="false" customHeight="false" outlineLevel="0" collapsed="false">
      <c r="B8" s="22" t="s">
        <v>479</v>
      </c>
      <c r="C8" s="4"/>
    </row>
    <row r="9" customFormat="false" ht="13.5" hidden="false" customHeight="false" outlineLevel="0" collapsed="false">
      <c r="B9" s="323" t="s">
        <v>457</v>
      </c>
    </row>
    <row r="10" customFormat="false" ht="15.75" hidden="false" customHeight="true" outlineLevel="0" collapsed="false">
      <c r="B10" s="324" t="s">
        <v>480</v>
      </c>
      <c r="C10" s="325" t="s">
        <v>139</v>
      </c>
      <c r="D10" s="99"/>
      <c r="E10" s="99"/>
      <c r="F10" s="99"/>
      <c r="G10" s="99"/>
      <c r="H10" s="99"/>
      <c r="I10" s="100"/>
      <c r="J10" s="325" t="s">
        <v>140</v>
      </c>
      <c r="K10" s="99"/>
      <c r="L10" s="99"/>
      <c r="M10" s="99"/>
      <c r="N10" s="99"/>
      <c r="O10" s="99"/>
      <c r="P10" s="100"/>
      <c r="Q10" s="325" t="s">
        <v>141</v>
      </c>
      <c r="R10" s="99"/>
      <c r="S10" s="99"/>
      <c r="T10" s="99"/>
      <c r="U10" s="99"/>
      <c r="V10" s="99"/>
      <c r="W10" s="100"/>
      <c r="X10" s="325" t="s">
        <v>142</v>
      </c>
      <c r="Y10" s="99"/>
      <c r="Z10" s="99"/>
      <c r="AA10" s="99"/>
      <c r="AB10" s="99"/>
      <c r="AC10" s="99"/>
      <c r="AD10" s="100"/>
      <c r="AE10" s="325" t="s">
        <v>143</v>
      </c>
      <c r="AF10" s="99"/>
      <c r="AG10" s="99"/>
      <c r="AH10" s="99"/>
      <c r="AI10" s="99"/>
      <c r="AJ10" s="99"/>
      <c r="AK10" s="100"/>
      <c r="AL10" s="325" t="s">
        <v>144</v>
      </c>
      <c r="AM10" s="99"/>
      <c r="AN10" s="99"/>
      <c r="AO10" s="99"/>
      <c r="AP10" s="99"/>
      <c r="AQ10" s="99"/>
      <c r="AR10" s="100"/>
      <c r="AS10" s="325" t="s">
        <v>145</v>
      </c>
      <c r="AT10" s="99"/>
      <c r="AU10" s="99"/>
      <c r="AV10" s="99"/>
      <c r="AW10" s="99"/>
      <c r="AX10" s="99"/>
      <c r="AY10" s="100"/>
      <c r="AZ10" s="325" t="s">
        <v>146</v>
      </c>
      <c r="BA10" s="99"/>
      <c r="BB10" s="99"/>
      <c r="BC10" s="99"/>
      <c r="BD10" s="99"/>
      <c r="BE10" s="99"/>
      <c r="BF10" s="100"/>
      <c r="BG10" s="325" t="s">
        <v>147</v>
      </c>
      <c r="BH10" s="99"/>
      <c r="BI10" s="99"/>
      <c r="BJ10" s="99"/>
      <c r="BK10" s="99"/>
      <c r="BL10" s="99"/>
      <c r="BM10" s="100"/>
      <c r="BN10" s="325" t="s">
        <v>148</v>
      </c>
      <c r="BO10" s="99"/>
      <c r="BP10" s="99"/>
      <c r="BQ10" s="99"/>
      <c r="BR10" s="99"/>
      <c r="BS10" s="99"/>
      <c r="BT10" s="100"/>
      <c r="BU10" s="325" t="s">
        <v>149</v>
      </c>
      <c r="BV10" s="99"/>
      <c r="BW10" s="99"/>
      <c r="BX10" s="99"/>
      <c r="BY10" s="99"/>
      <c r="BZ10" s="99"/>
      <c r="CA10" s="100"/>
      <c r="CB10" s="325" t="s">
        <v>150</v>
      </c>
      <c r="CC10" s="99"/>
      <c r="CD10" s="99"/>
      <c r="CE10" s="99"/>
      <c r="CF10" s="99"/>
      <c r="CG10" s="99"/>
      <c r="CH10" s="100"/>
      <c r="CI10" s="325" t="s">
        <v>151</v>
      </c>
      <c r="CJ10" s="99"/>
      <c r="CK10" s="99"/>
      <c r="CL10" s="99"/>
      <c r="CM10" s="99"/>
      <c r="CN10" s="99"/>
      <c r="CO10" s="100"/>
      <c r="CP10" s="325" t="s">
        <v>152</v>
      </c>
      <c r="CQ10" s="99"/>
      <c r="CR10" s="99"/>
      <c r="CS10" s="99"/>
      <c r="CT10" s="99"/>
      <c r="CU10" s="99"/>
      <c r="CV10" s="100"/>
      <c r="CW10" s="325" t="s">
        <v>153</v>
      </c>
      <c r="CX10" s="99"/>
      <c r="CY10" s="99"/>
      <c r="CZ10" s="99"/>
      <c r="DA10" s="99"/>
      <c r="DB10" s="99"/>
      <c r="DC10" s="100"/>
      <c r="DD10" s="98" t="s">
        <v>481</v>
      </c>
      <c r="DE10" s="99"/>
      <c r="DF10" s="99"/>
      <c r="DG10" s="99"/>
      <c r="DH10" s="376"/>
      <c r="DI10" s="327" t="s">
        <v>45</v>
      </c>
      <c r="DJ10" s="327"/>
    </row>
    <row r="11" customFormat="false" ht="47.25" hidden="false" customHeight="true" outlineLevel="0" collapsed="false">
      <c r="B11" s="328"/>
      <c r="C11" s="101" t="s">
        <v>46</v>
      </c>
      <c r="D11" s="28" t="s">
        <v>47</v>
      </c>
      <c r="E11" s="28" t="s">
        <v>48</v>
      </c>
      <c r="F11" s="28" t="s">
        <v>49</v>
      </c>
      <c r="G11" s="213" t="s">
        <v>129</v>
      </c>
      <c r="H11" s="102" t="s">
        <v>50</v>
      </c>
      <c r="I11" s="30" t="s">
        <v>51</v>
      </c>
      <c r="J11" s="101" t="s">
        <v>46</v>
      </c>
      <c r="K11" s="28" t="s">
        <v>47</v>
      </c>
      <c r="L11" s="28" t="s">
        <v>48</v>
      </c>
      <c r="M11" s="28" t="s">
        <v>49</v>
      </c>
      <c r="N11" s="213" t="s">
        <v>129</v>
      </c>
      <c r="O11" s="102" t="s">
        <v>50</v>
      </c>
      <c r="P11" s="30" t="s">
        <v>51</v>
      </c>
      <c r="Q11" s="101" t="s">
        <v>46</v>
      </c>
      <c r="R11" s="28" t="s">
        <v>47</v>
      </c>
      <c r="S11" s="28" t="s">
        <v>48</v>
      </c>
      <c r="T11" s="28" t="s">
        <v>49</v>
      </c>
      <c r="U11" s="213" t="s">
        <v>129</v>
      </c>
      <c r="V11" s="102" t="s">
        <v>50</v>
      </c>
      <c r="W11" s="30" t="s">
        <v>51</v>
      </c>
      <c r="X11" s="101" t="s">
        <v>46</v>
      </c>
      <c r="Y11" s="28" t="s">
        <v>47</v>
      </c>
      <c r="Z11" s="28" t="s">
        <v>48</v>
      </c>
      <c r="AA11" s="28" t="s">
        <v>49</v>
      </c>
      <c r="AB11" s="213" t="s">
        <v>129</v>
      </c>
      <c r="AC11" s="102" t="s">
        <v>50</v>
      </c>
      <c r="AD11" s="30" t="s">
        <v>51</v>
      </c>
      <c r="AE11" s="101" t="s">
        <v>46</v>
      </c>
      <c r="AF11" s="28" t="s">
        <v>47</v>
      </c>
      <c r="AG11" s="28" t="s">
        <v>48</v>
      </c>
      <c r="AH11" s="28" t="s">
        <v>49</v>
      </c>
      <c r="AI11" s="213" t="s">
        <v>129</v>
      </c>
      <c r="AJ11" s="102" t="s">
        <v>50</v>
      </c>
      <c r="AK11" s="30" t="s">
        <v>51</v>
      </c>
      <c r="AL11" s="101" t="s">
        <v>46</v>
      </c>
      <c r="AM11" s="28" t="s">
        <v>47</v>
      </c>
      <c r="AN11" s="28" t="s">
        <v>48</v>
      </c>
      <c r="AO11" s="28" t="s">
        <v>49</v>
      </c>
      <c r="AP11" s="213" t="s">
        <v>129</v>
      </c>
      <c r="AQ11" s="102" t="s">
        <v>50</v>
      </c>
      <c r="AR11" s="30" t="s">
        <v>51</v>
      </c>
      <c r="AS11" s="101" t="s">
        <v>46</v>
      </c>
      <c r="AT11" s="28" t="s">
        <v>47</v>
      </c>
      <c r="AU11" s="28" t="s">
        <v>48</v>
      </c>
      <c r="AV11" s="28" t="s">
        <v>49</v>
      </c>
      <c r="AW11" s="213" t="s">
        <v>129</v>
      </c>
      <c r="AX11" s="102" t="s">
        <v>50</v>
      </c>
      <c r="AY11" s="30" t="s">
        <v>51</v>
      </c>
      <c r="AZ11" s="101" t="s">
        <v>46</v>
      </c>
      <c r="BA11" s="28" t="s">
        <v>47</v>
      </c>
      <c r="BB11" s="28" t="s">
        <v>48</v>
      </c>
      <c r="BC11" s="28" t="s">
        <v>49</v>
      </c>
      <c r="BD11" s="213" t="s">
        <v>129</v>
      </c>
      <c r="BE11" s="102" t="s">
        <v>50</v>
      </c>
      <c r="BF11" s="30" t="s">
        <v>51</v>
      </c>
      <c r="BG11" s="101" t="s">
        <v>46</v>
      </c>
      <c r="BH11" s="28" t="s">
        <v>47</v>
      </c>
      <c r="BI11" s="28" t="s">
        <v>48</v>
      </c>
      <c r="BJ11" s="28" t="s">
        <v>49</v>
      </c>
      <c r="BK11" s="213" t="s">
        <v>129</v>
      </c>
      <c r="BL11" s="102" t="s">
        <v>50</v>
      </c>
      <c r="BM11" s="30" t="s">
        <v>51</v>
      </c>
      <c r="BN11" s="101" t="s">
        <v>46</v>
      </c>
      <c r="BO11" s="28" t="s">
        <v>47</v>
      </c>
      <c r="BP11" s="28" t="s">
        <v>48</v>
      </c>
      <c r="BQ11" s="28" t="s">
        <v>49</v>
      </c>
      <c r="BR11" s="213" t="s">
        <v>129</v>
      </c>
      <c r="BS11" s="102" t="s">
        <v>50</v>
      </c>
      <c r="BT11" s="30" t="s">
        <v>51</v>
      </c>
      <c r="BU11" s="101" t="s">
        <v>46</v>
      </c>
      <c r="BV11" s="28" t="s">
        <v>47</v>
      </c>
      <c r="BW11" s="28" t="s">
        <v>48</v>
      </c>
      <c r="BX11" s="28" t="s">
        <v>49</v>
      </c>
      <c r="BY11" s="213" t="s">
        <v>129</v>
      </c>
      <c r="BZ11" s="102" t="s">
        <v>50</v>
      </c>
      <c r="CA11" s="30" t="s">
        <v>51</v>
      </c>
      <c r="CB11" s="101" t="s">
        <v>46</v>
      </c>
      <c r="CC11" s="28" t="s">
        <v>47</v>
      </c>
      <c r="CD11" s="28" t="s">
        <v>48</v>
      </c>
      <c r="CE11" s="28" t="s">
        <v>49</v>
      </c>
      <c r="CF11" s="213" t="s">
        <v>129</v>
      </c>
      <c r="CG11" s="102" t="s">
        <v>50</v>
      </c>
      <c r="CH11" s="30" t="s">
        <v>51</v>
      </c>
      <c r="CI11" s="101" t="s">
        <v>46</v>
      </c>
      <c r="CJ11" s="28" t="s">
        <v>47</v>
      </c>
      <c r="CK11" s="28" t="s">
        <v>48</v>
      </c>
      <c r="CL11" s="28" t="s">
        <v>49</v>
      </c>
      <c r="CM11" s="213" t="s">
        <v>129</v>
      </c>
      <c r="CN11" s="102" t="s">
        <v>50</v>
      </c>
      <c r="CO11" s="30" t="s">
        <v>51</v>
      </c>
      <c r="CP11" s="101" t="s">
        <v>46</v>
      </c>
      <c r="CQ11" s="28" t="s">
        <v>47</v>
      </c>
      <c r="CR11" s="28" t="s">
        <v>48</v>
      </c>
      <c r="CS11" s="28" t="s">
        <v>49</v>
      </c>
      <c r="CT11" s="213" t="s">
        <v>129</v>
      </c>
      <c r="CU11" s="102" t="s">
        <v>50</v>
      </c>
      <c r="CV11" s="30" t="s">
        <v>51</v>
      </c>
      <c r="CW11" s="101" t="s">
        <v>46</v>
      </c>
      <c r="CX11" s="28" t="s">
        <v>47</v>
      </c>
      <c r="CY11" s="28" t="s">
        <v>48</v>
      </c>
      <c r="CZ11" s="28" t="s">
        <v>49</v>
      </c>
      <c r="DA11" s="213" t="s">
        <v>129</v>
      </c>
      <c r="DB11" s="102" t="s">
        <v>50</v>
      </c>
      <c r="DC11" s="30" t="s">
        <v>51</v>
      </c>
      <c r="DD11" s="101" t="s">
        <v>46</v>
      </c>
      <c r="DE11" s="28" t="s">
        <v>47</v>
      </c>
      <c r="DF11" s="28" t="s">
        <v>48</v>
      </c>
      <c r="DG11" s="28" t="s">
        <v>49</v>
      </c>
      <c r="DH11" s="213" t="s">
        <v>129</v>
      </c>
      <c r="DI11" s="102" t="s">
        <v>50</v>
      </c>
      <c r="DJ11" s="30" t="s">
        <v>51</v>
      </c>
    </row>
    <row r="12" s="4" customFormat="true" ht="15" hidden="false" customHeight="false" outlineLevel="0" collapsed="false">
      <c r="B12" s="275" t="s">
        <v>460</v>
      </c>
      <c r="C12" s="329"/>
      <c r="D12" s="330"/>
      <c r="E12" s="330"/>
      <c r="F12" s="330"/>
      <c r="G12" s="330"/>
      <c r="H12" s="330"/>
      <c r="I12" s="331"/>
      <c r="J12" s="329"/>
      <c r="K12" s="330"/>
      <c r="L12" s="330"/>
      <c r="M12" s="330"/>
      <c r="N12" s="330"/>
      <c r="O12" s="330"/>
      <c r="P12" s="331"/>
      <c r="Q12" s="329"/>
      <c r="R12" s="330"/>
      <c r="S12" s="330"/>
      <c r="T12" s="330"/>
      <c r="U12" s="330"/>
      <c r="V12" s="330"/>
      <c r="W12" s="331"/>
      <c r="X12" s="329"/>
      <c r="Y12" s="330"/>
      <c r="Z12" s="330"/>
      <c r="AA12" s="330"/>
      <c r="AB12" s="330"/>
      <c r="AC12" s="330"/>
      <c r="AD12" s="331"/>
      <c r="AE12" s="329"/>
      <c r="AF12" s="330"/>
      <c r="AG12" s="330"/>
      <c r="AH12" s="330"/>
      <c r="AI12" s="330"/>
      <c r="AJ12" s="330"/>
      <c r="AK12" s="331"/>
      <c r="AL12" s="329"/>
      <c r="AM12" s="330"/>
      <c r="AN12" s="330"/>
      <c r="AO12" s="330"/>
      <c r="AP12" s="330"/>
      <c r="AQ12" s="330"/>
      <c r="AR12" s="331"/>
      <c r="AS12" s="329"/>
      <c r="AT12" s="330"/>
      <c r="AU12" s="330"/>
      <c r="AV12" s="330"/>
      <c r="AW12" s="330"/>
      <c r="AX12" s="330"/>
      <c r="AY12" s="331"/>
      <c r="AZ12" s="329"/>
      <c r="BA12" s="330"/>
      <c r="BB12" s="330"/>
      <c r="BC12" s="330"/>
      <c r="BD12" s="330"/>
      <c r="BE12" s="330"/>
      <c r="BF12" s="331"/>
      <c r="BG12" s="329"/>
      <c r="BH12" s="330"/>
      <c r="BI12" s="330"/>
      <c r="BJ12" s="330"/>
      <c r="BK12" s="330"/>
      <c r="BL12" s="330"/>
      <c r="BM12" s="331"/>
      <c r="BN12" s="329"/>
      <c r="BO12" s="330"/>
      <c r="BP12" s="330"/>
      <c r="BQ12" s="330"/>
      <c r="BR12" s="330"/>
      <c r="BS12" s="330"/>
      <c r="BT12" s="331"/>
      <c r="BU12" s="329"/>
      <c r="BV12" s="330"/>
      <c r="BW12" s="330"/>
      <c r="BX12" s="330"/>
      <c r="BY12" s="330"/>
      <c r="BZ12" s="330"/>
      <c r="CA12" s="331"/>
      <c r="CB12" s="329"/>
      <c r="CC12" s="330"/>
      <c r="CD12" s="330"/>
      <c r="CE12" s="330"/>
      <c r="CF12" s="330"/>
      <c r="CG12" s="330"/>
      <c r="CH12" s="331"/>
      <c r="CI12" s="329"/>
      <c r="CJ12" s="330"/>
      <c r="CK12" s="330"/>
      <c r="CL12" s="330"/>
      <c r="CM12" s="330"/>
      <c r="CN12" s="330"/>
      <c r="CO12" s="331"/>
      <c r="CP12" s="329"/>
      <c r="CQ12" s="330"/>
      <c r="CR12" s="330"/>
      <c r="CS12" s="330"/>
      <c r="CT12" s="330"/>
      <c r="CU12" s="330"/>
      <c r="CV12" s="331"/>
      <c r="CW12" s="329"/>
      <c r="CX12" s="330"/>
      <c r="CY12" s="330"/>
      <c r="CZ12" s="330"/>
      <c r="DA12" s="330"/>
      <c r="DB12" s="330"/>
      <c r="DC12" s="331"/>
      <c r="DD12" s="69"/>
      <c r="DE12" s="70"/>
      <c r="DF12" s="70"/>
      <c r="DG12" s="70"/>
      <c r="DH12" s="70"/>
      <c r="DI12" s="70"/>
      <c r="DJ12" s="71"/>
      <c r="DK12" s="0"/>
    </row>
    <row r="13" customFormat="false" ht="15" hidden="false" customHeight="false" outlineLevel="0" collapsed="false">
      <c r="B13" s="332" t="s">
        <v>461</v>
      </c>
      <c r="C13" s="333" t="n">
        <v>0</v>
      </c>
      <c r="D13" s="334" t="n">
        <v>0</v>
      </c>
      <c r="E13" s="334" t="n">
        <v>0</v>
      </c>
      <c r="F13" s="334" t="n">
        <v>0</v>
      </c>
      <c r="G13" s="335"/>
      <c r="H13" s="336" t="n">
        <f aca="false">IF(C13=0,0,(E13-C13)/C13)</f>
        <v>0</v>
      </c>
      <c r="I13" s="281" t="n">
        <f aca="false">IF(E13=0,0,(F13-E13)/E13)</f>
        <v>0</v>
      </c>
      <c r="J13" s="333" t="n">
        <v>0</v>
      </c>
      <c r="K13" s="334" t="n">
        <v>0</v>
      </c>
      <c r="L13" s="334" t="n">
        <v>0</v>
      </c>
      <c r="M13" s="334" t="n">
        <v>0</v>
      </c>
      <c r="N13" s="335"/>
      <c r="O13" s="336" t="n">
        <f aca="false">IF(J13=0,0,(L13-J13)/J13)</f>
        <v>0</v>
      </c>
      <c r="P13" s="281" t="n">
        <f aca="false">IF(L13=0,0,(M13-L13)/L13)</f>
        <v>0</v>
      </c>
      <c r="Q13" s="333" t="n">
        <v>0</v>
      </c>
      <c r="R13" s="334" t="n">
        <v>0</v>
      </c>
      <c r="S13" s="334" t="n">
        <v>0</v>
      </c>
      <c r="T13" s="334" t="n">
        <v>0</v>
      </c>
      <c r="U13" s="335"/>
      <c r="V13" s="336" t="n">
        <f aca="false">IF(Q13=0,0,(S13-Q13)/Q13)</f>
        <v>0</v>
      </c>
      <c r="W13" s="281" t="n">
        <f aca="false">IF(S13=0,0,(T13-S13)/S13)</f>
        <v>0</v>
      </c>
      <c r="X13" s="333" t="n">
        <v>0</v>
      </c>
      <c r="Y13" s="334" t="n">
        <v>0</v>
      </c>
      <c r="Z13" s="334" t="n">
        <v>0</v>
      </c>
      <c r="AA13" s="334" t="n">
        <v>0</v>
      </c>
      <c r="AB13" s="335"/>
      <c r="AC13" s="336" t="n">
        <f aca="false">IF(X13=0,0,(Z13-X13)/X13)</f>
        <v>0</v>
      </c>
      <c r="AD13" s="281" t="n">
        <f aca="false">IF(Z13=0,0,(AA13-Z13)/Z13)</f>
        <v>0</v>
      </c>
      <c r="AE13" s="333" t="n">
        <v>0</v>
      </c>
      <c r="AF13" s="334" t="n">
        <v>0</v>
      </c>
      <c r="AG13" s="334" t="n">
        <v>0</v>
      </c>
      <c r="AH13" s="334" t="n">
        <v>0</v>
      </c>
      <c r="AI13" s="335"/>
      <c r="AJ13" s="336" t="n">
        <f aca="false">IF(AE13=0,0,(AG13-AE13)/AE13)</f>
        <v>0</v>
      </c>
      <c r="AK13" s="281" t="n">
        <f aca="false">IF(AG13=0,0,(AH13-AG13)/AG13)</f>
        <v>0</v>
      </c>
      <c r="AL13" s="333" t="n">
        <v>0</v>
      </c>
      <c r="AM13" s="334" t="n">
        <v>0</v>
      </c>
      <c r="AN13" s="334" t="n">
        <v>0</v>
      </c>
      <c r="AO13" s="334" t="n">
        <v>0</v>
      </c>
      <c r="AP13" s="335"/>
      <c r="AQ13" s="336" t="n">
        <f aca="false">IF(AL13=0,0,(AN13-AL13)/AL13)</f>
        <v>0</v>
      </c>
      <c r="AR13" s="281" t="n">
        <f aca="false">IF(AN13=0,0,(AO13-AN13)/AN13)</f>
        <v>0</v>
      </c>
      <c r="AS13" s="333" t="n">
        <v>0</v>
      </c>
      <c r="AT13" s="334" t="n">
        <v>0.334</v>
      </c>
      <c r="AU13" s="334" t="n">
        <v>0.46</v>
      </c>
      <c r="AV13" s="334" t="n">
        <v>0</v>
      </c>
      <c r="AW13" s="377" t="s">
        <v>268</v>
      </c>
      <c r="AX13" s="336" t="n">
        <f aca="false">IF(AS13=0,0,(AU13-AS13)/AS13)</f>
        <v>0</v>
      </c>
      <c r="AY13" s="281" t="n">
        <f aca="false">IF(AU13=0,0,(AV13-AU13)/AU13)</f>
        <v>-1</v>
      </c>
      <c r="AZ13" s="333" t="n">
        <v>0</v>
      </c>
      <c r="BA13" s="334" t="n">
        <v>0</v>
      </c>
      <c r="BB13" s="334" t="n">
        <v>0</v>
      </c>
      <c r="BC13" s="334" t="n">
        <v>0</v>
      </c>
      <c r="BD13" s="335"/>
      <c r="BE13" s="336" t="n">
        <f aca="false">IF(AZ13=0,0,(BB13-AZ13)/AZ13)</f>
        <v>0</v>
      </c>
      <c r="BF13" s="281" t="n">
        <f aca="false">IF(BB13=0,0,(BC13-BB13)/BB13)</f>
        <v>0</v>
      </c>
      <c r="BG13" s="333" t="n">
        <v>0</v>
      </c>
      <c r="BH13" s="334" t="n">
        <v>0</v>
      </c>
      <c r="BI13" s="334" t="n">
        <v>0</v>
      </c>
      <c r="BJ13" s="334" t="n">
        <v>0</v>
      </c>
      <c r="BK13" s="335"/>
      <c r="BL13" s="336" t="n">
        <f aca="false">IF(BG13=0,0,(BI13-BG13)/BG13)</f>
        <v>0</v>
      </c>
      <c r="BM13" s="281" t="n">
        <f aca="false">IF(BI13=0,0,(BJ13-BI13)/BI13)</f>
        <v>0</v>
      </c>
      <c r="BN13" s="333" t="n">
        <v>0</v>
      </c>
      <c r="BO13" s="334" t="n">
        <v>0</v>
      </c>
      <c r="BP13" s="334" t="n">
        <v>0</v>
      </c>
      <c r="BQ13" s="334" t="n">
        <v>0</v>
      </c>
      <c r="BR13" s="335"/>
      <c r="BS13" s="336" t="n">
        <f aca="false">IF(BN13=0,0,(BP13-BN13)/BN13)</f>
        <v>0</v>
      </c>
      <c r="BT13" s="281" t="n">
        <f aca="false">IF(BP13=0,0,(BQ13-BP13)/BP13)</f>
        <v>0</v>
      </c>
      <c r="BU13" s="333" t="n">
        <v>0</v>
      </c>
      <c r="BV13" s="334" t="n">
        <v>0</v>
      </c>
      <c r="BW13" s="334" t="n">
        <v>0</v>
      </c>
      <c r="BX13" s="334" t="n">
        <v>0</v>
      </c>
      <c r="BY13" s="335"/>
      <c r="BZ13" s="336" t="n">
        <f aca="false">IF(BU13=0,0,(BW13-BU13)/BU13)</f>
        <v>0</v>
      </c>
      <c r="CA13" s="281" t="n">
        <f aca="false">IF(BW13=0,0,(BX13-BW13)/BW13)</f>
        <v>0</v>
      </c>
      <c r="CB13" s="333" t="n">
        <v>0</v>
      </c>
      <c r="CC13" s="334" t="n">
        <v>0</v>
      </c>
      <c r="CD13" s="334" t="n">
        <v>0</v>
      </c>
      <c r="CE13" s="334" t="n">
        <v>0</v>
      </c>
      <c r="CF13" s="335"/>
      <c r="CG13" s="336" t="n">
        <f aca="false">IF(CB13=0,0,(CD13-CB13)/CB13)</f>
        <v>0</v>
      </c>
      <c r="CH13" s="281" t="n">
        <f aca="false">IF(CD13=0,0,(CE13-CD13)/CD13)</f>
        <v>0</v>
      </c>
      <c r="CI13" s="333" t="n">
        <v>0</v>
      </c>
      <c r="CJ13" s="334" t="n">
        <v>0</v>
      </c>
      <c r="CK13" s="334" t="n">
        <v>0</v>
      </c>
      <c r="CL13" s="334" t="n">
        <v>0</v>
      </c>
      <c r="CM13" s="335"/>
      <c r="CN13" s="336" t="n">
        <f aca="false">IF(CI13=0,0,(CK13-CI13)/CI13)</f>
        <v>0</v>
      </c>
      <c r="CO13" s="281" t="n">
        <f aca="false">IF(CK13=0,0,(CL13-CK13)/CK13)</f>
        <v>0</v>
      </c>
      <c r="CP13" s="333" t="n">
        <v>0</v>
      </c>
      <c r="CQ13" s="334" t="n">
        <v>0</v>
      </c>
      <c r="CR13" s="334" t="n">
        <v>0</v>
      </c>
      <c r="CS13" s="334" t="n">
        <v>0</v>
      </c>
      <c r="CT13" s="335"/>
      <c r="CU13" s="336" t="n">
        <f aca="false">IF(CP13=0,0,(CR13-CP13)/CP13)</f>
        <v>0</v>
      </c>
      <c r="CV13" s="281" t="n">
        <f aca="false">IF(CR13=0,0,(CS13-CR13)/CR13)</f>
        <v>0</v>
      </c>
      <c r="CW13" s="333" t="n">
        <v>0</v>
      </c>
      <c r="CX13" s="334" t="n">
        <v>0</v>
      </c>
      <c r="CY13" s="334" t="n">
        <v>0</v>
      </c>
      <c r="CZ13" s="334" t="n">
        <v>0</v>
      </c>
      <c r="DA13" s="335"/>
      <c r="DB13" s="336" t="n">
        <f aca="false">IF(CW13=0,0,(CY13-CW13)/CW13)</f>
        <v>0</v>
      </c>
      <c r="DC13" s="281" t="n">
        <f aca="false">IF(CY13=0,0,(CZ13-CY13)/CY13)</f>
        <v>0</v>
      </c>
      <c r="DD13" s="378" t="n">
        <f aca="false">+C13+J13+Q13+X13+AE13+AL13+AS13+AZ13+BG13+BN13+BU13+CB13+CI13+CP13+CW13</f>
        <v>0</v>
      </c>
      <c r="DE13" s="338" t="n">
        <f aca="false">+D13+K13+R13+Y13+AF13+AM13+AT13+BA13+BH13+BO13+BV13+CC13+CJ13+CQ13+CX13</f>
        <v>0.334</v>
      </c>
      <c r="DF13" s="338" t="n">
        <f aca="false">+E13+L13+S13+Z13+AG13+AN13+AU13+BB13+BI13+BP13+BW13+CD13+CK13+CR13+CY13</f>
        <v>0.46</v>
      </c>
      <c r="DG13" s="338" t="n">
        <f aca="false">+F13+M13+T13+AA13+AH13+AO13+AV13+BC13+BJ13+BQ13+BX13+CE13+CL13+CS13+CZ13</f>
        <v>0</v>
      </c>
      <c r="DH13" s="335"/>
      <c r="DI13" s="336" t="n">
        <f aca="false">IF(DD13=0,0,(DF13-DD13)/DD13)</f>
        <v>0</v>
      </c>
      <c r="DJ13" s="281" t="n">
        <f aca="false">IF(DF13=0,0,(DG13-DF13)/DF13)</f>
        <v>-1</v>
      </c>
    </row>
    <row r="14" customFormat="false" ht="15" hidden="false" customHeight="false" outlineLevel="0" collapsed="false">
      <c r="B14" s="332" t="s">
        <v>462</v>
      </c>
      <c r="C14" s="333" t="n">
        <v>0</v>
      </c>
      <c r="D14" s="334" t="n">
        <v>0</v>
      </c>
      <c r="E14" s="334" t="n">
        <v>0</v>
      </c>
      <c r="F14" s="334" t="n">
        <v>0</v>
      </c>
      <c r="G14" s="335"/>
      <c r="H14" s="336" t="n">
        <f aca="false">IF(C14=0,0,(E14-C14)/C14)</f>
        <v>0</v>
      </c>
      <c r="I14" s="281" t="n">
        <f aca="false">IF(E14=0,0,(F14-E14)/E14)</f>
        <v>0</v>
      </c>
      <c r="J14" s="333" t="n">
        <v>0</v>
      </c>
      <c r="K14" s="334" t="n">
        <v>0</v>
      </c>
      <c r="L14" s="334" t="n">
        <v>0</v>
      </c>
      <c r="M14" s="334" t="n">
        <v>0</v>
      </c>
      <c r="N14" s="335"/>
      <c r="O14" s="336" t="n">
        <f aca="false">IF(J14=0,0,(L14-J14)/J14)</f>
        <v>0</v>
      </c>
      <c r="P14" s="281" t="n">
        <f aca="false">IF(L14=0,0,(M14-L14)/L14)</f>
        <v>0</v>
      </c>
      <c r="Q14" s="333" t="n">
        <v>0</v>
      </c>
      <c r="R14" s="334" t="n">
        <v>0</v>
      </c>
      <c r="S14" s="334" t="n">
        <v>0</v>
      </c>
      <c r="T14" s="334" t="n">
        <v>0</v>
      </c>
      <c r="U14" s="335"/>
      <c r="V14" s="336" t="n">
        <f aca="false">IF(Q14=0,0,(S14-Q14)/Q14)</f>
        <v>0</v>
      </c>
      <c r="W14" s="281" t="n">
        <f aca="false">IF(S14=0,0,(T14-S14)/S14)</f>
        <v>0</v>
      </c>
      <c r="X14" s="333" t="n">
        <v>0</v>
      </c>
      <c r="Y14" s="334" t="n">
        <v>0</v>
      </c>
      <c r="Z14" s="334" t="n">
        <v>0</v>
      </c>
      <c r="AA14" s="334" t="n">
        <v>0</v>
      </c>
      <c r="AB14" s="335"/>
      <c r="AC14" s="336" t="n">
        <f aca="false">IF(X14=0,0,(Z14-X14)/X14)</f>
        <v>0</v>
      </c>
      <c r="AD14" s="281" t="n">
        <f aca="false">IF(Z14=0,0,(AA14-Z14)/Z14)</f>
        <v>0</v>
      </c>
      <c r="AE14" s="333" t="n">
        <v>0</v>
      </c>
      <c r="AF14" s="334" t="n">
        <v>0</v>
      </c>
      <c r="AG14" s="334" t="n">
        <v>0</v>
      </c>
      <c r="AH14" s="334" t="n">
        <v>0</v>
      </c>
      <c r="AI14" s="335"/>
      <c r="AJ14" s="336" t="n">
        <f aca="false">IF(AE14=0,0,(AG14-AE14)/AE14)</f>
        <v>0</v>
      </c>
      <c r="AK14" s="281" t="n">
        <f aca="false">IF(AG14=0,0,(AH14-AG14)/AG14)</f>
        <v>0</v>
      </c>
      <c r="AL14" s="333" t="n">
        <v>0</v>
      </c>
      <c r="AM14" s="334" t="n">
        <v>0</v>
      </c>
      <c r="AN14" s="334" t="n">
        <v>0</v>
      </c>
      <c r="AO14" s="334" t="n">
        <v>0</v>
      </c>
      <c r="AP14" s="335"/>
      <c r="AQ14" s="336" t="n">
        <f aca="false">IF(AL14=0,0,(AN14-AL14)/AL14)</f>
        <v>0</v>
      </c>
      <c r="AR14" s="281" t="n">
        <f aca="false">IF(AN14=0,0,(AO14-AN14)/AN14)</f>
        <v>0</v>
      </c>
      <c r="AS14" s="333" t="n">
        <v>0</v>
      </c>
      <c r="AT14" s="334" t="n">
        <v>0</v>
      </c>
      <c r="AU14" s="334" t="n">
        <v>0</v>
      </c>
      <c r="AV14" s="334" t="n">
        <v>0</v>
      </c>
      <c r="AW14" s="335"/>
      <c r="AX14" s="336" t="n">
        <f aca="false">IF(AS14=0,0,(AU14-AS14)/AS14)</f>
        <v>0</v>
      </c>
      <c r="AY14" s="281" t="n">
        <f aca="false">IF(AU14=0,0,(AV14-AU14)/AU14)</f>
        <v>0</v>
      </c>
      <c r="AZ14" s="333" t="n">
        <v>0</v>
      </c>
      <c r="BA14" s="334" t="n">
        <v>0</v>
      </c>
      <c r="BB14" s="334" t="n">
        <v>0</v>
      </c>
      <c r="BC14" s="334" t="n">
        <v>0</v>
      </c>
      <c r="BD14" s="335"/>
      <c r="BE14" s="336" t="n">
        <f aca="false">IF(AZ14=0,0,(BB14-AZ14)/AZ14)</f>
        <v>0</v>
      </c>
      <c r="BF14" s="281" t="n">
        <f aca="false">IF(BB14=0,0,(BC14-BB14)/BB14)</f>
        <v>0</v>
      </c>
      <c r="BG14" s="333" t="n">
        <v>0</v>
      </c>
      <c r="BH14" s="334" t="n">
        <v>0</v>
      </c>
      <c r="BI14" s="334" t="n">
        <v>0</v>
      </c>
      <c r="BJ14" s="334" t="n">
        <v>0</v>
      </c>
      <c r="BK14" s="335"/>
      <c r="BL14" s="336" t="n">
        <f aca="false">IF(BG14=0,0,(BI14-BG14)/BG14)</f>
        <v>0</v>
      </c>
      <c r="BM14" s="281" t="n">
        <f aca="false">IF(BI14=0,0,(BJ14-BI14)/BI14)</f>
        <v>0</v>
      </c>
      <c r="BN14" s="333" t="n">
        <v>0</v>
      </c>
      <c r="BO14" s="334" t="n">
        <v>0</v>
      </c>
      <c r="BP14" s="334" t="n">
        <v>0</v>
      </c>
      <c r="BQ14" s="334" t="n">
        <v>0</v>
      </c>
      <c r="BR14" s="335"/>
      <c r="BS14" s="336" t="n">
        <f aca="false">IF(BN14=0,0,(BP14-BN14)/BN14)</f>
        <v>0</v>
      </c>
      <c r="BT14" s="281" t="n">
        <f aca="false">IF(BP14=0,0,(BQ14-BP14)/BP14)</f>
        <v>0</v>
      </c>
      <c r="BU14" s="333" t="n">
        <v>0</v>
      </c>
      <c r="BV14" s="334" t="n">
        <v>0</v>
      </c>
      <c r="BW14" s="334" t="n">
        <v>0</v>
      </c>
      <c r="BX14" s="334" t="n">
        <v>0</v>
      </c>
      <c r="BY14" s="335"/>
      <c r="BZ14" s="336" t="n">
        <f aca="false">IF(BU14=0,0,(BW14-BU14)/BU14)</f>
        <v>0</v>
      </c>
      <c r="CA14" s="281" t="n">
        <f aca="false">IF(BW14=0,0,(BX14-BW14)/BW14)</f>
        <v>0</v>
      </c>
      <c r="CB14" s="333" t="n">
        <v>0</v>
      </c>
      <c r="CC14" s="334" t="n">
        <v>0</v>
      </c>
      <c r="CD14" s="334" t="n">
        <v>0</v>
      </c>
      <c r="CE14" s="334" t="n">
        <v>0</v>
      </c>
      <c r="CF14" s="335"/>
      <c r="CG14" s="336" t="n">
        <f aca="false">IF(CB14=0,0,(CD14-CB14)/CB14)</f>
        <v>0</v>
      </c>
      <c r="CH14" s="281" t="n">
        <f aca="false">IF(CD14=0,0,(CE14-CD14)/CD14)</f>
        <v>0</v>
      </c>
      <c r="CI14" s="333" t="n">
        <v>0</v>
      </c>
      <c r="CJ14" s="334" t="n">
        <v>0</v>
      </c>
      <c r="CK14" s="334" t="n">
        <v>0</v>
      </c>
      <c r="CL14" s="334" t="n">
        <v>0</v>
      </c>
      <c r="CM14" s="335"/>
      <c r="CN14" s="336" t="n">
        <f aca="false">IF(CI14=0,0,(CK14-CI14)/CI14)</f>
        <v>0</v>
      </c>
      <c r="CO14" s="281" t="n">
        <f aca="false">IF(CK14=0,0,(CL14-CK14)/CK14)</f>
        <v>0</v>
      </c>
      <c r="CP14" s="333" t="n">
        <v>0</v>
      </c>
      <c r="CQ14" s="334" t="n">
        <v>0</v>
      </c>
      <c r="CR14" s="334" t="n">
        <v>0</v>
      </c>
      <c r="CS14" s="334" t="n">
        <v>0</v>
      </c>
      <c r="CT14" s="335"/>
      <c r="CU14" s="336" t="n">
        <f aca="false">IF(CP14=0,0,(CR14-CP14)/CP14)</f>
        <v>0</v>
      </c>
      <c r="CV14" s="281" t="n">
        <f aca="false">IF(CR14=0,0,(CS14-CR14)/CR14)</f>
        <v>0</v>
      </c>
      <c r="CW14" s="333" t="n">
        <v>0</v>
      </c>
      <c r="CX14" s="334" t="n">
        <v>0</v>
      </c>
      <c r="CY14" s="334" t="n">
        <v>0</v>
      </c>
      <c r="CZ14" s="334" t="n">
        <v>0</v>
      </c>
      <c r="DA14" s="335"/>
      <c r="DB14" s="336" t="n">
        <f aca="false">IF(CW14=0,0,(CY14-CW14)/CW14)</f>
        <v>0</v>
      </c>
      <c r="DC14" s="281" t="n">
        <f aca="false">IF(CY14=0,0,(CZ14-CY14)/CY14)</f>
        <v>0</v>
      </c>
      <c r="DD14" s="378" t="n">
        <f aca="false">+C14+J14+Q14+X14+AE14+AL14+AS14+AZ14+BG14+BN14+BU14+CB14+CI14+CP14+CW14</f>
        <v>0</v>
      </c>
      <c r="DE14" s="338" t="n">
        <f aca="false">+D14+K14+R14+Y14+AF14+AM14+AT14+BA14+BH14+BO14+BV14+CC14+CJ14+CQ14+CX14</f>
        <v>0</v>
      </c>
      <c r="DF14" s="338" t="n">
        <f aca="false">+E14+L14+S14+Z14+AG14+AN14+AU14+BB14+BI14+BP14+BW14+CD14+CK14+CR14+CY14</f>
        <v>0</v>
      </c>
      <c r="DG14" s="338" t="n">
        <f aca="false">+F14+M14+T14+AA14+AH14+AO14+AV14+BC14+BJ14+BQ14+BX14+CE14+CL14+CS14+CZ14</f>
        <v>0</v>
      </c>
      <c r="DH14" s="335"/>
      <c r="DI14" s="336" t="n">
        <f aca="false">IF(DD14=0,0,(DF14-DD14)/DD14)</f>
        <v>0</v>
      </c>
      <c r="DJ14" s="281" t="n">
        <f aca="false">IF(DF14=0,0,(DG14-DF14)/DF14)</f>
        <v>0</v>
      </c>
    </row>
    <row r="15" customFormat="false" ht="15" hidden="false" customHeight="false" outlineLevel="0" collapsed="false">
      <c r="B15" s="332" t="s">
        <v>463</v>
      </c>
      <c r="C15" s="277" t="n">
        <f aca="false">SUM(C13:C14)</f>
        <v>0</v>
      </c>
      <c r="D15" s="278" t="n">
        <f aca="false">SUM(D13:D14)</f>
        <v>0</v>
      </c>
      <c r="E15" s="278" t="n">
        <f aca="false">SUM(E13:E14)</f>
        <v>0</v>
      </c>
      <c r="F15" s="278" t="n">
        <f aca="false">SUM(F13:F14)</f>
        <v>0</v>
      </c>
      <c r="G15" s="335"/>
      <c r="H15" s="336" t="n">
        <f aca="false">IF(C15=0,0,(E15-C15)/C15)</f>
        <v>0</v>
      </c>
      <c r="I15" s="281" t="n">
        <f aca="false">IF(E15=0,0,(F15-E15)/E15)</f>
        <v>0</v>
      </c>
      <c r="J15" s="277" t="n">
        <f aca="false">SUM(J13:J14)</f>
        <v>0</v>
      </c>
      <c r="K15" s="278" t="n">
        <f aca="false">SUM(K13:K14)</f>
        <v>0</v>
      </c>
      <c r="L15" s="278" t="n">
        <f aca="false">SUM(L13:L14)</f>
        <v>0</v>
      </c>
      <c r="M15" s="278" t="n">
        <f aca="false">SUM(M13:M14)</f>
        <v>0</v>
      </c>
      <c r="N15" s="335"/>
      <c r="O15" s="336" t="n">
        <f aca="false">IF(J15=0,0,(L15-J15)/J15)</f>
        <v>0</v>
      </c>
      <c r="P15" s="281" t="n">
        <f aca="false">IF(L15=0,0,(M15-L15)/L15)</f>
        <v>0</v>
      </c>
      <c r="Q15" s="277" t="n">
        <f aca="false">SUM(Q13:Q14)</f>
        <v>0</v>
      </c>
      <c r="R15" s="278" t="n">
        <f aca="false">SUM(R13:R14)</f>
        <v>0</v>
      </c>
      <c r="S15" s="278" t="n">
        <f aca="false">SUM(S13:S14)</f>
        <v>0</v>
      </c>
      <c r="T15" s="278" t="n">
        <f aca="false">SUM(T13:T14)</f>
        <v>0</v>
      </c>
      <c r="U15" s="335"/>
      <c r="V15" s="336" t="n">
        <f aca="false">IF(Q15=0,0,(S15-Q15)/Q15)</f>
        <v>0</v>
      </c>
      <c r="W15" s="281" t="n">
        <f aca="false">IF(S15=0,0,(T15-S15)/S15)</f>
        <v>0</v>
      </c>
      <c r="X15" s="277" t="n">
        <f aca="false">SUM(X13:X14)</f>
        <v>0</v>
      </c>
      <c r="Y15" s="278" t="n">
        <f aca="false">SUM(Y13:Y14)</f>
        <v>0</v>
      </c>
      <c r="Z15" s="278" t="n">
        <f aca="false">SUM(Z13:Z14)</f>
        <v>0</v>
      </c>
      <c r="AA15" s="278" t="n">
        <f aca="false">SUM(AA13:AA14)</f>
        <v>0</v>
      </c>
      <c r="AB15" s="335"/>
      <c r="AC15" s="336" t="n">
        <f aca="false">IF(X15=0,0,(Z15-X15)/X15)</f>
        <v>0</v>
      </c>
      <c r="AD15" s="281" t="n">
        <f aca="false">IF(Z15=0,0,(AA15-Z15)/Z15)</f>
        <v>0</v>
      </c>
      <c r="AE15" s="277" t="n">
        <f aca="false">SUM(AE13:AE14)</f>
        <v>0</v>
      </c>
      <c r="AF15" s="278" t="n">
        <f aca="false">SUM(AF13:AF14)</f>
        <v>0</v>
      </c>
      <c r="AG15" s="278" t="n">
        <f aca="false">SUM(AG13:AG14)</f>
        <v>0</v>
      </c>
      <c r="AH15" s="278" t="n">
        <f aca="false">SUM(AH13:AH14)</f>
        <v>0</v>
      </c>
      <c r="AI15" s="335"/>
      <c r="AJ15" s="336" t="n">
        <f aca="false">IF(AE15=0,0,(AG15-AE15)/AE15)</f>
        <v>0</v>
      </c>
      <c r="AK15" s="281" t="n">
        <f aca="false">IF(AG15=0,0,(AH15-AG15)/AG15)</f>
        <v>0</v>
      </c>
      <c r="AL15" s="277" t="n">
        <f aca="false">SUM(AL13:AL14)</f>
        <v>0</v>
      </c>
      <c r="AM15" s="278" t="n">
        <f aca="false">SUM(AM13:AM14)</f>
        <v>0</v>
      </c>
      <c r="AN15" s="278" t="n">
        <f aca="false">SUM(AN13:AN14)</f>
        <v>0</v>
      </c>
      <c r="AO15" s="278" t="n">
        <f aca="false">SUM(AO13:AO14)</f>
        <v>0</v>
      </c>
      <c r="AP15" s="335"/>
      <c r="AQ15" s="336" t="n">
        <f aca="false">IF(AL15=0,0,(AN15-AL15)/AL15)</f>
        <v>0</v>
      </c>
      <c r="AR15" s="281" t="n">
        <f aca="false">IF(AN15=0,0,(AO15-AN15)/AN15)</f>
        <v>0</v>
      </c>
      <c r="AS15" s="277" t="n">
        <f aca="false">SUM(AS13:AS14)</f>
        <v>0</v>
      </c>
      <c r="AT15" s="278" t="n">
        <f aca="false">SUM(AT13:AT14)</f>
        <v>0.334</v>
      </c>
      <c r="AU15" s="278" t="n">
        <f aca="false">SUM(AU13:AU14)</f>
        <v>0.46</v>
      </c>
      <c r="AV15" s="278" t="n">
        <f aca="false">SUM(AV13:AV14)</f>
        <v>0</v>
      </c>
      <c r="AW15" s="335"/>
      <c r="AX15" s="336" t="n">
        <f aca="false">IF(AS15=0,0,(AU15-AS15)/AS15)</f>
        <v>0</v>
      </c>
      <c r="AY15" s="281" t="n">
        <f aca="false">IF(AU15=0,0,(AV15-AU15)/AU15)</f>
        <v>-1</v>
      </c>
      <c r="AZ15" s="277" t="n">
        <f aca="false">SUM(AZ13:AZ14)</f>
        <v>0</v>
      </c>
      <c r="BA15" s="278" t="n">
        <f aca="false">SUM(BA13:BA14)</f>
        <v>0</v>
      </c>
      <c r="BB15" s="278" t="n">
        <f aca="false">SUM(BB13:BB14)</f>
        <v>0</v>
      </c>
      <c r="BC15" s="278" t="n">
        <f aca="false">SUM(BC13:BC14)</f>
        <v>0</v>
      </c>
      <c r="BD15" s="335"/>
      <c r="BE15" s="336" t="n">
        <f aca="false">IF(AZ15=0,0,(BB15-AZ15)/AZ15)</f>
        <v>0</v>
      </c>
      <c r="BF15" s="281" t="n">
        <f aca="false">IF(BB15=0,0,(BC15-BB15)/BB15)</f>
        <v>0</v>
      </c>
      <c r="BG15" s="277" t="n">
        <f aca="false">SUM(BG13:BG14)</f>
        <v>0</v>
      </c>
      <c r="BH15" s="278" t="n">
        <f aca="false">SUM(BH13:BH14)</f>
        <v>0</v>
      </c>
      <c r="BI15" s="278" t="n">
        <f aca="false">SUM(BI13:BI14)</f>
        <v>0</v>
      </c>
      <c r="BJ15" s="278" t="n">
        <f aca="false">SUM(BJ13:BJ14)</f>
        <v>0</v>
      </c>
      <c r="BK15" s="335"/>
      <c r="BL15" s="336" t="n">
        <f aca="false">IF(BG15=0,0,(BI15-BG15)/BG15)</f>
        <v>0</v>
      </c>
      <c r="BM15" s="281" t="n">
        <f aca="false">IF(BI15=0,0,(BJ15-BI15)/BI15)</f>
        <v>0</v>
      </c>
      <c r="BN15" s="277" t="n">
        <f aca="false">SUM(BN13:BN14)</f>
        <v>0</v>
      </c>
      <c r="BO15" s="278" t="n">
        <f aca="false">SUM(BO13:BO14)</f>
        <v>0</v>
      </c>
      <c r="BP15" s="278" t="n">
        <f aca="false">SUM(BP13:BP14)</f>
        <v>0</v>
      </c>
      <c r="BQ15" s="278" t="n">
        <f aca="false">SUM(BQ13:BQ14)</f>
        <v>0</v>
      </c>
      <c r="BR15" s="335"/>
      <c r="BS15" s="336" t="n">
        <f aca="false">IF(BN15=0,0,(BP15-BN15)/BN15)</f>
        <v>0</v>
      </c>
      <c r="BT15" s="281" t="n">
        <f aca="false">IF(BP15=0,0,(BQ15-BP15)/BP15)</f>
        <v>0</v>
      </c>
      <c r="BU15" s="277" t="n">
        <f aca="false">SUM(BU13:BU14)</f>
        <v>0</v>
      </c>
      <c r="BV15" s="278" t="n">
        <f aca="false">SUM(BV13:BV14)</f>
        <v>0</v>
      </c>
      <c r="BW15" s="278" t="n">
        <f aca="false">SUM(BW13:BW14)</f>
        <v>0</v>
      </c>
      <c r="BX15" s="278" t="n">
        <f aca="false">SUM(BX13:BX14)</f>
        <v>0</v>
      </c>
      <c r="BY15" s="335"/>
      <c r="BZ15" s="336" t="n">
        <f aca="false">IF(BU15=0,0,(BW15-BU15)/BU15)</f>
        <v>0</v>
      </c>
      <c r="CA15" s="281" t="n">
        <f aca="false">IF(BW15=0,0,(BX15-BW15)/BW15)</f>
        <v>0</v>
      </c>
      <c r="CB15" s="277" t="n">
        <f aca="false">SUM(CB13:CB14)</f>
        <v>0</v>
      </c>
      <c r="CC15" s="278" t="n">
        <f aca="false">SUM(CC13:CC14)</f>
        <v>0</v>
      </c>
      <c r="CD15" s="278" t="n">
        <f aca="false">SUM(CD13:CD14)</f>
        <v>0</v>
      </c>
      <c r="CE15" s="278" t="n">
        <f aca="false">SUM(CE13:CE14)</f>
        <v>0</v>
      </c>
      <c r="CF15" s="335"/>
      <c r="CG15" s="336" t="n">
        <f aca="false">IF(CB15=0,0,(CD15-CB15)/CB15)</f>
        <v>0</v>
      </c>
      <c r="CH15" s="281" t="n">
        <f aca="false">IF(CD15=0,0,(CE15-CD15)/CD15)</f>
        <v>0</v>
      </c>
      <c r="CI15" s="277" t="n">
        <f aca="false">SUM(CI13:CI14)</f>
        <v>0</v>
      </c>
      <c r="CJ15" s="278" t="n">
        <f aca="false">SUM(CJ13:CJ14)</f>
        <v>0</v>
      </c>
      <c r="CK15" s="278" t="n">
        <f aca="false">SUM(CK13:CK14)</f>
        <v>0</v>
      </c>
      <c r="CL15" s="278" t="n">
        <f aca="false">SUM(CL13:CL14)</f>
        <v>0</v>
      </c>
      <c r="CM15" s="335"/>
      <c r="CN15" s="336" t="n">
        <f aca="false">IF(CI15=0,0,(CK15-CI15)/CI15)</f>
        <v>0</v>
      </c>
      <c r="CO15" s="281" t="n">
        <f aca="false">IF(CK15=0,0,(CL15-CK15)/CK15)</f>
        <v>0</v>
      </c>
      <c r="CP15" s="277" t="n">
        <f aca="false">SUM(CP13:CP14)</f>
        <v>0</v>
      </c>
      <c r="CQ15" s="278" t="n">
        <f aca="false">SUM(CQ13:CQ14)</f>
        <v>0</v>
      </c>
      <c r="CR15" s="278" t="n">
        <f aca="false">SUM(CR13:CR14)</f>
        <v>0</v>
      </c>
      <c r="CS15" s="278" t="n">
        <f aca="false">SUM(CS13:CS14)</f>
        <v>0</v>
      </c>
      <c r="CT15" s="335"/>
      <c r="CU15" s="336" t="n">
        <f aca="false">IF(CP15=0,0,(CR15-CP15)/CP15)</f>
        <v>0</v>
      </c>
      <c r="CV15" s="281" t="n">
        <f aca="false">IF(CR15=0,0,(CS15-CR15)/CR15)</f>
        <v>0</v>
      </c>
      <c r="CW15" s="277" t="n">
        <f aca="false">SUM(CW13:CW14)</f>
        <v>0</v>
      </c>
      <c r="CX15" s="278" t="n">
        <f aca="false">SUM(CX13:CX14)</f>
        <v>0</v>
      </c>
      <c r="CY15" s="278" t="n">
        <f aca="false">SUM(CY13:CY14)</f>
        <v>0</v>
      </c>
      <c r="CZ15" s="278" t="n">
        <f aca="false">SUM(CZ13:CZ14)</f>
        <v>0</v>
      </c>
      <c r="DA15" s="335"/>
      <c r="DB15" s="336" t="n">
        <f aca="false">IF(CW15=0,0,(CY15-CW15)/CW15)</f>
        <v>0</v>
      </c>
      <c r="DC15" s="281" t="n">
        <f aca="false">IF(CY15=0,0,(CZ15-CY15)/CY15)</f>
        <v>0</v>
      </c>
      <c r="DD15" s="282" t="n">
        <f aca="false">SUM(DD13:DD14)</f>
        <v>0</v>
      </c>
      <c r="DE15" s="283" t="n">
        <f aca="false">SUM(DE13:DE14)</f>
        <v>0.334</v>
      </c>
      <c r="DF15" s="283" t="n">
        <f aca="false">SUM(DF13:DF14)</f>
        <v>0.46</v>
      </c>
      <c r="DG15" s="283" t="n">
        <f aca="false">SUM(DG13:DG14)</f>
        <v>0</v>
      </c>
      <c r="DH15" s="335"/>
      <c r="DI15" s="336" t="n">
        <f aca="false">IF(DD15=0,0,(DF15-DD15)/DD15)</f>
        <v>0</v>
      </c>
      <c r="DJ15" s="281" t="n">
        <f aca="false">IF(DF15=0,0,(DG15-DF15)/DF15)</f>
        <v>-1</v>
      </c>
    </row>
    <row r="16" s="4" customFormat="true" ht="3" hidden="false" customHeight="true" outlineLevel="0" collapsed="false">
      <c r="B16" s="284"/>
      <c r="C16" s="32"/>
      <c r="D16" s="33"/>
      <c r="E16" s="33"/>
      <c r="F16" s="33"/>
      <c r="G16" s="33"/>
      <c r="H16" s="288"/>
      <c r="I16" s="289"/>
      <c r="J16" s="32"/>
      <c r="K16" s="33"/>
      <c r="L16" s="33"/>
      <c r="M16" s="33"/>
      <c r="N16" s="33"/>
      <c r="O16" s="288"/>
      <c r="P16" s="289"/>
      <c r="Q16" s="32"/>
      <c r="R16" s="33"/>
      <c r="S16" s="33"/>
      <c r="T16" s="33"/>
      <c r="U16" s="33"/>
      <c r="V16" s="288"/>
      <c r="W16" s="289"/>
      <c r="X16" s="32"/>
      <c r="Y16" s="33"/>
      <c r="Z16" s="33"/>
      <c r="AA16" s="33"/>
      <c r="AB16" s="33"/>
      <c r="AC16" s="288"/>
      <c r="AD16" s="289"/>
      <c r="AE16" s="32"/>
      <c r="AF16" s="33"/>
      <c r="AG16" s="33"/>
      <c r="AH16" s="33"/>
      <c r="AI16" s="33"/>
      <c r="AJ16" s="288"/>
      <c r="AK16" s="289"/>
      <c r="AL16" s="32"/>
      <c r="AM16" s="33"/>
      <c r="AN16" s="33"/>
      <c r="AO16" s="33"/>
      <c r="AP16" s="33"/>
      <c r="AQ16" s="288"/>
      <c r="AR16" s="289"/>
      <c r="AS16" s="32"/>
      <c r="AT16" s="33"/>
      <c r="AU16" s="33"/>
      <c r="AV16" s="33"/>
      <c r="AW16" s="33"/>
      <c r="AX16" s="288"/>
      <c r="AY16" s="289"/>
      <c r="AZ16" s="32"/>
      <c r="BA16" s="33"/>
      <c r="BB16" s="33"/>
      <c r="BC16" s="33"/>
      <c r="BD16" s="33"/>
      <c r="BE16" s="288"/>
      <c r="BF16" s="289"/>
      <c r="BG16" s="32"/>
      <c r="BH16" s="33"/>
      <c r="BI16" s="33"/>
      <c r="BJ16" s="33"/>
      <c r="BK16" s="33"/>
      <c r="BL16" s="288"/>
      <c r="BM16" s="289"/>
      <c r="BN16" s="32"/>
      <c r="BO16" s="33"/>
      <c r="BP16" s="33"/>
      <c r="BQ16" s="33"/>
      <c r="BR16" s="33"/>
      <c r="BS16" s="288"/>
      <c r="BT16" s="289"/>
      <c r="BU16" s="32"/>
      <c r="BV16" s="33"/>
      <c r="BW16" s="33"/>
      <c r="BX16" s="33"/>
      <c r="BY16" s="33"/>
      <c r="BZ16" s="288"/>
      <c r="CA16" s="289"/>
      <c r="CB16" s="32"/>
      <c r="CC16" s="33"/>
      <c r="CD16" s="33"/>
      <c r="CE16" s="33"/>
      <c r="CF16" s="33"/>
      <c r="CG16" s="288"/>
      <c r="CH16" s="289"/>
      <c r="CI16" s="32"/>
      <c r="CJ16" s="33"/>
      <c r="CK16" s="33"/>
      <c r="CL16" s="33"/>
      <c r="CM16" s="33"/>
      <c r="CN16" s="288"/>
      <c r="CO16" s="289"/>
      <c r="CP16" s="32"/>
      <c r="CQ16" s="33"/>
      <c r="CR16" s="33"/>
      <c r="CS16" s="33"/>
      <c r="CT16" s="33"/>
      <c r="CU16" s="288"/>
      <c r="CV16" s="289"/>
      <c r="CW16" s="32"/>
      <c r="CX16" s="33"/>
      <c r="CY16" s="33"/>
      <c r="CZ16" s="33"/>
      <c r="DA16" s="33"/>
      <c r="DB16" s="288"/>
      <c r="DC16" s="289"/>
      <c r="DD16" s="32"/>
      <c r="DE16" s="33"/>
      <c r="DF16" s="33"/>
      <c r="DG16" s="33"/>
      <c r="DH16" s="33"/>
      <c r="DI16" s="288"/>
      <c r="DJ16" s="289"/>
      <c r="DK16" s="0"/>
    </row>
    <row r="17" customFormat="false" ht="15" hidden="false" customHeight="false" outlineLevel="0" collapsed="false">
      <c r="B17" s="332" t="s">
        <v>464</v>
      </c>
      <c r="C17" s="342" t="n">
        <v>0</v>
      </c>
      <c r="D17" s="343" t="n">
        <v>0</v>
      </c>
      <c r="E17" s="343" t="n">
        <v>0</v>
      </c>
      <c r="F17" s="343" t="n">
        <v>0</v>
      </c>
      <c r="G17" s="344"/>
      <c r="H17" s="336" t="n">
        <f aca="false">IF(C17=0,0,(E17-C17)/C17)</f>
        <v>0</v>
      </c>
      <c r="I17" s="281" t="n">
        <f aca="false">IF(E17=0,0,(F17-E17)/E17)</f>
        <v>0</v>
      </c>
      <c r="J17" s="342" t="n">
        <v>0</v>
      </c>
      <c r="K17" s="343" t="n">
        <v>0</v>
      </c>
      <c r="L17" s="343" t="n">
        <v>0</v>
      </c>
      <c r="M17" s="343" t="n">
        <v>0</v>
      </c>
      <c r="N17" s="344"/>
      <c r="O17" s="336" t="n">
        <f aca="false">IF(J17=0,0,(L17-J17)/J17)</f>
        <v>0</v>
      </c>
      <c r="P17" s="281" t="n">
        <f aca="false">IF(L17=0,0,(M17-L17)/L17)</f>
        <v>0</v>
      </c>
      <c r="Q17" s="342" t="n">
        <v>0</v>
      </c>
      <c r="R17" s="343" t="n">
        <v>0</v>
      </c>
      <c r="S17" s="343" t="n">
        <v>0</v>
      </c>
      <c r="T17" s="343" t="n">
        <v>0</v>
      </c>
      <c r="U17" s="344"/>
      <c r="V17" s="336" t="n">
        <f aca="false">IF(Q17=0,0,(S17-Q17)/Q17)</f>
        <v>0</v>
      </c>
      <c r="W17" s="281" t="n">
        <f aca="false">IF(S17=0,0,(T17-S17)/S17)</f>
        <v>0</v>
      </c>
      <c r="X17" s="342" t="n">
        <v>0</v>
      </c>
      <c r="Y17" s="343" t="n">
        <v>0</v>
      </c>
      <c r="Z17" s="343" t="n">
        <v>0</v>
      </c>
      <c r="AA17" s="343" t="n">
        <v>0</v>
      </c>
      <c r="AB17" s="344"/>
      <c r="AC17" s="336" t="n">
        <f aca="false">IF(X17=0,0,(Z17-X17)/X17)</f>
        <v>0</v>
      </c>
      <c r="AD17" s="281" t="n">
        <f aca="false">IF(Z17=0,0,(AA17-Z17)/Z17)</f>
        <v>0</v>
      </c>
      <c r="AE17" s="342" t="n">
        <v>0</v>
      </c>
      <c r="AF17" s="343" t="n">
        <v>0</v>
      </c>
      <c r="AG17" s="343" t="n">
        <v>0</v>
      </c>
      <c r="AH17" s="343" t="n">
        <v>0</v>
      </c>
      <c r="AI17" s="344"/>
      <c r="AJ17" s="336" t="n">
        <f aca="false">IF(AE17=0,0,(AG17-AE17)/AE17)</f>
        <v>0</v>
      </c>
      <c r="AK17" s="281" t="n">
        <f aca="false">IF(AG17=0,0,(AH17-AG17)/AG17)</f>
        <v>0</v>
      </c>
      <c r="AL17" s="342" t="n">
        <v>0</v>
      </c>
      <c r="AM17" s="343" t="n">
        <v>0</v>
      </c>
      <c r="AN17" s="343" t="n">
        <v>0</v>
      </c>
      <c r="AO17" s="343" t="n">
        <v>0</v>
      </c>
      <c r="AP17" s="344"/>
      <c r="AQ17" s="336" t="n">
        <f aca="false">IF(AL17=0,0,(AN17-AL17)/AL17)</f>
        <v>0</v>
      </c>
      <c r="AR17" s="281" t="n">
        <f aca="false">IF(AN17=0,0,(AO17-AN17)/AN17)</f>
        <v>0</v>
      </c>
      <c r="AS17" s="342" t="n">
        <v>0</v>
      </c>
      <c r="AT17" s="343" t="n">
        <v>23520.1904761905</v>
      </c>
      <c r="AU17" s="343" t="n">
        <v>32945</v>
      </c>
      <c r="AV17" s="343" t="n">
        <v>0</v>
      </c>
      <c r="AW17" s="344" t="s">
        <v>268</v>
      </c>
      <c r="AX17" s="336" t="n">
        <f aca="false">IF(AS17=0,0,(AU17-AS17)/AS17)</f>
        <v>0</v>
      </c>
      <c r="AY17" s="281" t="n">
        <f aca="false">IF(AU17=0,0,(AV17-AU17)/AU17)</f>
        <v>-1</v>
      </c>
      <c r="AZ17" s="342" t="n">
        <v>0</v>
      </c>
      <c r="BA17" s="343" t="n">
        <v>0</v>
      </c>
      <c r="BB17" s="343" t="n">
        <v>0</v>
      </c>
      <c r="BC17" s="343" t="n">
        <v>0</v>
      </c>
      <c r="BD17" s="344"/>
      <c r="BE17" s="336" t="n">
        <f aca="false">IF(AZ17=0,0,(BB17-AZ17)/AZ17)</f>
        <v>0</v>
      </c>
      <c r="BF17" s="281" t="n">
        <f aca="false">IF(BB17=0,0,(BC17-BB17)/BB17)</f>
        <v>0</v>
      </c>
      <c r="BG17" s="342" t="n">
        <v>0</v>
      </c>
      <c r="BH17" s="343" t="n">
        <v>0</v>
      </c>
      <c r="BI17" s="343" t="n">
        <v>0</v>
      </c>
      <c r="BJ17" s="343" t="n">
        <v>0</v>
      </c>
      <c r="BK17" s="344"/>
      <c r="BL17" s="336" t="n">
        <f aca="false">IF(BG17=0,0,(BI17-BG17)/BG17)</f>
        <v>0</v>
      </c>
      <c r="BM17" s="281" t="n">
        <f aca="false">IF(BI17=0,0,(BJ17-BI17)/BI17)</f>
        <v>0</v>
      </c>
      <c r="BN17" s="342" t="n">
        <v>0</v>
      </c>
      <c r="BO17" s="343" t="n">
        <v>0</v>
      </c>
      <c r="BP17" s="343" t="n">
        <v>0</v>
      </c>
      <c r="BQ17" s="343" t="n">
        <v>0</v>
      </c>
      <c r="BR17" s="344"/>
      <c r="BS17" s="336" t="n">
        <f aca="false">IF(BN17=0,0,(BP17-BN17)/BN17)</f>
        <v>0</v>
      </c>
      <c r="BT17" s="281" t="n">
        <f aca="false">IF(BP17=0,0,(BQ17-BP17)/BP17)</f>
        <v>0</v>
      </c>
      <c r="BU17" s="342" t="n">
        <v>0</v>
      </c>
      <c r="BV17" s="343" t="n">
        <v>0</v>
      </c>
      <c r="BW17" s="343" t="n">
        <v>0</v>
      </c>
      <c r="BX17" s="343" t="n">
        <v>0</v>
      </c>
      <c r="BY17" s="344"/>
      <c r="BZ17" s="336" t="n">
        <f aca="false">IF(BU17=0,0,(BW17-BU17)/BU17)</f>
        <v>0</v>
      </c>
      <c r="CA17" s="281" t="n">
        <f aca="false">IF(BW17=0,0,(BX17-BW17)/BW17)</f>
        <v>0</v>
      </c>
      <c r="CB17" s="342" t="n">
        <v>0</v>
      </c>
      <c r="CC17" s="343" t="n">
        <v>0</v>
      </c>
      <c r="CD17" s="343" t="n">
        <v>0</v>
      </c>
      <c r="CE17" s="343" t="n">
        <v>0</v>
      </c>
      <c r="CF17" s="344"/>
      <c r="CG17" s="336" t="n">
        <f aca="false">IF(CB17=0,0,(CD17-CB17)/CB17)</f>
        <v>0</v>
      </c>
      <c r="CH17" s="281" t="n">
        <f aca="false">IF(CD17=0,0,(CE17-CD17)/CD17)</f>
        <v>0</v>
      </c>
      <c r="CI17" s="342" t="n">
        <v>0</v>
      </c>
      <c r="CJ17" s="343" t="n">
        <v>0</v>
      </c>
      <c r="CK17" s="343" t="n">
        <v>0</v>
      </c>
      <c r="CL17" s="343" t="n">
        <v>0</v>
      </c>
      <c r="CM17" s="344"/>
      <c r="CN17" s="336" t="n">
        <f aca="false">IF(CI17=0,0,(CK17-CI17)/CI17)</f>
        <v>0</v>
      </c>
      <c r="CO17" s="281" t="n">
        <f aca="false">IF(CK17=0,0,(CL17-CK17)/CK17)</f>
        <v>0</v>
      </c>
      <c r="CP17" s="342" t="n">
        <v>0</v>
      </c>
      <c r="CQ17" s="343" t="n">
        <v>0</v>
      </c>
      <c r="CR17" s="343" t="n">
        <v>0</v>
      </c>
      <c r="CS17" s="343" t="n">
        <v>0</v>
      </c>
      <c r="CT17" s="344"/>
      <c r="CU17" s="336" t="n">
        <f aca="false">IF(CP17=0,0,(CR17-CP17)/CP17)</f>
        <v>0</v>
      </c>
      <c r="CV17" s="281" t="n">
        <f aca="false">IF(CR17=0,0,(CS17-CR17)/CR17)</f>
        <v>0</v>
      </c>
      <c r="CW17" s="342" t="n">
        <v>0</v>
      </c>
      <c r="CX17" s="343" t="n">
        <v>0</v>
      </c>
      <c r="CY17" s="343" t="n">
        <v>0</v>
      </c>
      <c r="CZ17" s="343" t="n">
        <v>0</v>
      </c>
      <c r="DA17" s="344"/>
      <c r="DB17" s="336" t="n">
        <f aca="false">IF(CW17=0,0,(CY17-CW17)/CW17)</f>
        <v>0</v>
      </c>
      <c r="DC17" s="281" t="n">
        <f aca="false">IF(CY17=0,0,(CZ17-CY17)/CY17)</f>
        <v>0</v>
      </c>
      <c r="DD17" s="379" t="n">
        <f aca="false">+C17+J17+Q17+X17+AE17+AL17+AS17+AZ17+BG17+BN17+BU17+CB17+CI17+CP17+CW17</f>
        <v>0</v>
      </c>
      <c r="DE17" s="380" t="n">
        <f aca="false">+D17+K17+R17+Y17+AF17+AM17+AT17+BA17+BH17+BO17+BV17+CC17+CJ17+CQ17+CX17</f>
        <v>23520.1904761905</v>
      </c>
      <c r="DF17" s="380" t="n">
        <f aca="false">+E17+L17+S17+Z17+AG17+AN17+AU17+BB17+BI17+BP17+BW17+CD17+CK17+CR17+CY17</f>
        <v>32945</v>
      </c>
      <c r="DG17" s="380" t="n">
        <f aca="false">+F17+M17+T17+AA17+AH17+AO17+AV17+BC17+BJ17+BQ17+BX17+CE17+CL17+CS17+CZ17</f>
        <v>0</v>
      </c>
      <c r="DH17" s="344"/>
      <c r="DI17" s="336" t="n">
        <f aca="false">IF(DD17=0,0,(DF17-DD17)/DD17)</f>
        <v>0</v>
      </c>
      <c r="DJ17" s="281" t="n">
        <f aca="false">IF(DF17=0,0,(DG17-DF17)/DF17)</f>
        <v>-1</v>
      </c>
    </row>
    <row r="18" customFormat="false" ht="15" hidden="false" customHeight="false" outlineLevel="0" collapsed="false">
      <c r="B18" s="332" t="s">
        <v>465</v>
      </c>
      <c r="C18" s="342" t="n">
        <v>0</v>
      </c>
      <c r="D18" s="343" t="n">
        <v>0</v>
      </c>
      <c r="E18" s="343" t="n">
        <v>0</v>
      </c>
      <c r="F18" s="343" t="n">
        <v>0</v>
      </c>
      <c r="G18" s="344"/>
      <c r="H18" s="336" t="n">
        <f aca="false">IF(C18=0,0,(E18-C18)/C18)</f>
        <v>0</v>
      </c>
      <c r="I18" s="281" t="n">
        <f aca="false">IF(E18=0,0,(F18-E18)/E18)</f>
        <v>0</v>
      </c>
      <c r="J18" s="342" t="n">
        <v>0</v>
      </c>
      <c r="K18" s="343" t="n">
        <v>0</v>
      </c>
      <c r="L18" s="343" t="n">
        <v>0</v>
      </c>
      <c r="M18" s="343" t="n">
        <v>0</v>
      </c>
      <c r="N18" s="344"/>
      <c r="O18" s="336" t="n">
        <f aca="false">IF(J18=0,0,(L18-J18)/J18)</f>
        <v>0</v>
      </c>
      <c r="P18" s="281" t="n">
        <f aca="false">IF(L18=0,0,(M18-L18)/L18)</f>
        <v>0</v>
      </c>
      <c r="Q18" s="342" t="n">
        <v>0</v>
      </c>
      <c r="R18" s="343" t="n">
        <v>0</v>
      </c>
      <c r="S18" s="343" t="n">
        <v>0</v>
      </c>
      <c r="T18" s="343" t="n">
        <v>0</v>
      </c>
      <c r="U18" s="344"/>
      <c r="V18" s="336" t="n">
        <f aca="false">IF(Q18=0,0,(S18-Q18)/Q18)</f>
        <v>0</v>
      </c>
      <c r="W18" s="281" t="n">
        <f aca="false">IF(S18=0,0,(T18-S18)/S18)</f>
        <v>0</v>
      </c>
      <c r="X18" s="342" t="n">
        <v>0</v>
      </c>
      <c r="Y18" s="343" t="n">
        <v>0</v>
      </c>
      <c r="Z18" s="343" t="n">
        <v>0</v>
      </c>
      <c r="AA18" s="343" t="n">
        <v>0</v>
      </c>
      <c r="AB18" s="344"/>
      <c r="AC18" s="336" t="n">
        <f aca="false">IF(X18=0,0,(Z18-X18)/X18)</f>
        <v>0</v>
      </c>
      <c r="AD18" s="281" t="n">
        <f aca="false">IF(Z18=0,0,(AA18-Z18)/Z18)</f>
        <v>0</v>
      </c>
      <c r="AE18" s="342" t="n">
        <v>0</v>
      </c>
      <c r="AF18" s="343" t="n">
        <v>0</v>
      </c>
      <c r="AG18" s="343" t="n">
        <v>0</v>
      </c>
      <c r="AH18" s="343" t="n">
        <v>0</v>
      </c>
      <c r="AI18" s="344"/>
      <c r="AJ18" s="336" t="n">
        <f aca="false">IF(AE18=0,0,(AG18-AE18)/AE18)</f>
        <v>0</v>
      </c>
      <c r="AK18" s="281" t="n">
        <f aca="false">IF(AG18=0,0,(AH18-AG18)/AG18)</f>
        <v>0</v>
      </c>
      <c r="AL18" s="342" t="n">
        <v>0</v>
      </c>
      <c r="AM18" s="343" t="n">
        <v>0</v>
      </c>
      <c r="AN18" s="343" t="n">
        <v>0</v>
      </c>
      <c r="AO18" s="343" t="n">
        <v>0</v>
      </c>
      <c r="AP18" s="344"/>
      <c r="AQ18" s="336" t="n">
        <f aca="false">IF(AL18=0,0,(AN18-AL18)/AL18)</f>
        <v>0</v>
      </c>
      <c r="AR18" s="281" t="n">
        <f aca="false">IF(AN18=0,0,(AO18-AN18)/AN18)</f>
        <v>0</v>
      </c>
      <c r="AS18" s="342" t="n">
        <v>0</v>
      </c>
      <c r="AT18" s="343" t="n">
        <v>2475.80952380952</v>
      </c>
      <c r="AU18" s="343" t="n">
        <v>2995</v>
      </c>
      <c r="AV18" s="343" t="n">
        <v>0</v>
      </c>
      <c r="AW18" s="344"/>
      <c r="AX18" s="336" t="n">
        <f aca="false">IF(AS18=0,0,(AU18-AS18)/AS18)</f>
        <v>0</v>
      </c>
      <c r="AY18" s="281" t="n">
        <f aca="false">IF(AU18=0,0,(AV18-AU18)/AU18)</f>
        <v>-1</v>
      </c>
      <c r="AZ18" s="342" t="n">
        <v>0</v>
      </c>
      <c r="BA18" s="343" t="n">
        <v>0</v>
      </c>
      <c r="BB18" s="343" t="n">
        <v>0</v>
      </c>
      <c r="BC18" s="343" t="n">
        <v>0</v>
      </c>
      <c r="BD18" s="344"/>
      <c r="BE18" s="336" t="n">
        <f aca="false">IF(AZ18=0,0,(BB18-AZ18)/AZ18)</f>
        <v>0</v>
      </c>
      <c r="BF18" s="281" t="n">
        <f aca="false">IF(BB18=0,0,(BC18-BB18)/BB18)</f>
        <v>0</v>
      </c>
      <c r="BG18" s="342" t="n">
        <v>0</v>
      </c>
      <c r="BH18" s="343" t="n">
        <v>0</v>
      </c>
      <c r="BI18" s="343" t="n">
        <v>0</v>
      </c>
      <c r="BJ18" s="343" t="n">
        <v>0</v>
      </c>
      <c r="BK18" s="344"/>
      <c r="BL18" s="336" t="n">
        <f aca="false">IF(BG18=0,0,(BI18-BG18)/BG18)</f>
        <v>0</v>
      </c>
      <c r="BM18" s="281" t="n">
        <f aca="false">IF(BI18=0,0,(BJ18-BI18)/BI18)</f>
        <v>0</v>
      </c>
      <c r="BN18" s="342" t="n">
        <v>0</v>
      </c>
      <c r="BO18" s="343" t="n">
        <v>0</v>
      </c>
      <c r="BP18" s="343" t="n">
        <v>0</v>
      </c>
      <c r="BQ18" s="343" t="n">
        <v>0</v>
      </c>
      <c r="BR18" s="344"/>
      <c r="BS18" s="336" t="n">
        <f aca="false">IF(BN18=0,0,(BP18-BN18)/BN18)</f>
        <v>0</v>
      </c>
      <c r="BT18" s="281" t="n">
        <f aca="false">IF(BP18=0,0,(BQ18-BP18)/BP18)</f>
        <v>0</v>
      </c>
      <c r="BU18" s="342" t="n">
        <v>0</v>
      </c>
      <c r="BV18" s="343" t="n">
        <v>0</v>
      </c>
      <c r="BW18" s="343" t="n">
        <v>0</v>
      </c>
      <c r="BX18" s="343" t="n">
        <v>0</v>
      </c>
      <c r="BY18" s="344"/>
      <c r="BZ18" s="336" t="n">
        <f aca="false">IF(BU18=0,0,(BW18-BU18)/BU18)</f>
        <v>0</v>
      </c>
      <c r="CA18" s="281" t="n">
        <f aca="false">IF(BW18=0,0,(BX18-BW18)/BW18)</f>
        <v>0</v>
      </c>
      <c r="CB18" s="342" t="n">
        <v>0</v>
      </c>
      <c r="CC18" s="343" t="n">
        <v>0</v>
      </c>
      <c r="CD18" s="343" t="n">
        <v>0</v>
      </c>
      <c r="CE18" s="343" t="n">
        <v>0</v>
      </c>
      <c r="CF18" s="344"/>
      <c r="CG18" s="336" t="n">
        <f aca="false">IF(CB18=0,0,(CD18-CB18)/CB18)</f>
        <v>0</v>
      </c>
      <c r="CH18" s="281" t="n">
        <f aca="false">IF(CD18=0,0,(CE18-CD18)/CD18)</f>
        <v>0</v>
      </c>
      <c r="CI18" s="342" t="n">
        <v>0</v>
      </c>
      <c r="CJ18" s="343" t="n">
        <v>0</v>
      </c>
      <c r="CK18" s="343" t="n">
        <v>0</v>
      </c>
      <c r="CL18" s="343" t="n">
        <v>0</v>
      </c>
      <c r="CM18" s="344"/>
      <c r="CN18" s="336" t="n">
        <f aca="false">IF(CI18=0,0,(CK18-CI18)/CI18)</f>
        <v>0</v>
      </c>
      <c r="CO18" s="281" t="n">
        <f aca="false">IF(CK18=0,0,(CL18-CK18)/CK18)</f>
        <v>0</v>
      </c>
      <c r="CP18" s="342" t="n">
        <v>0</v>
      </c>
      <c r="CQ18" s="343" t="n">
        <v>0</v>
      </c>
      <c r="CR18" s="343" t="n">
        <v>0</v>
      </c>
      <c r="CS18" s="343" t="n">
        <v>0</v>
      </c>
      <c r="CT18" s="344"/>
      <c r="CU18" s="336" t="n">
        <f aca="false">IF(CP18=0,0,(CR18-CP18)/CP18)</f>
        <v>0</v>
      </c>
      <c r="CV18" s="281" t="n">
        <f aca="false">IF(CR18=0,0,(CS18-CR18)/CR18)</f>
        <v>0</v>
      </c>
      <c r="CW18" s="342" t="n">
        <v>0</v>
      </c>
      <c r="CX18" s="343" t="n">
        <v>0</v>
      </c>
      <c r="CY18" s="343" t="n">
        <v>0</v>
      </c>
      <c r="CZ18" s="343" t="n">
        <v>0</v>
      </c>
      <c r="DA18" s="344"/>
      <c r="DB18" s="336" t="n">
        <f aca="false">IF(CW18=0,0,(CY18-CW18)/CW18)</f>
        <v>0</v>
      </c>
      <c r="DC18" s="281" t="n">
        <f aca="false">IF(CY18=0,0,(CZ18-CY18)/CY18)</f>
        <v>0</v>
      </c>
      <c r="DD18" s="379" t="n">
        <f aca="false">+C18+J18+Q18+X18+AE18+AL18+AS18+AZ18+BG18+BN18+BU18+CB18+CI18+CP18+CW18</f>
        <v>0</v>
      </c>
      <c r="DE18" s="380" t="n">
        <f aca="false">+D18+K18+R18+Y18+AF18+AM18+AT18+BA18+BH18+BO18+BV18+CC18+CJ18+CQ18+CX18</f>
        <v>2475.80952380952</v>
      </c>
      <c r="DF18" s="380" t="n">
        <f aca="false">+E18+L18+S18+Z18+AG18+AN18+AU18+BB18+BI18+BP18+BW18+CD18+CK18+CR18+CY18</f>
        <v>2995</v>
      </c>
      <c r="DG18" s="380" t="n">
        <f aca="false">+F18+M18+T18+AA18+AH18+AO18+AV18+BC18+BJ18+BQ18+BX18+CE18+CL18+CS18+CZ18</f>
        <v>0</v>
      </c>
      <c r="DH18" s="344"/>
      <c r="DI18" s="336" t="n">
        <f aca="false">IF(DD18=0,0,(DF18-DD18)/DD18)</f>
        <v>0</v>
      </c>
      <c r="DJ18" s="281" t="n">
        <f aca="false">IF(DF18=0,0,(DG18-DF18)/DF18)</f>
        <v>-1</v>
      </c>
    </row>
    <row r="19" customFormat="false" ht="15" hidden="false" customHeight="false" outlineLevel="0" collapsed="false">
      <c r="B19" s="332" t="s">
        <v>466</v>
      </c>
      <c r="C19" s="342" t="n">
        <v>0</v>
      </c>
      <c r="D19" s="343" t="n">
        <v>0</v>
      </c>
      <c r="E19" s="343" t="n">
        <v>0</v>
      </c>
      <c r="F19" s="343" t="n">
        <v>0</v>
      </c>
      <c r="G19" s="344"/>
      <c r="H19" s="336" t="n">
        <f aca="false">IF(C19=0,0,(E19-C19)/C19)</f>
        <v>0</v>
      </c>
      <c r="I19" s="281" t="n">
        <f aca="false">IF(E19=0,0,(F19-E19)/E19)</f>
        <v>0</v>
      </c>
      <c r="J19" s="342" t="n">
        <v>0</v>
      </c>
      <c r="K19" s="343" t="n">
        <v>0</v>
      </c>
      <c r="L19" s="343" t="n">
        <v>0</v>
      </c>
      <c r="M19" s="343" t="n">
        <v>0</v>
      </c>
      <c r="N19" s="344"/>
      <c r="O19" s="336" t="n">
        <f aca="false">IF(J19=0,0,(L19-J19)/J19)</f>
        <v>0</v>
      </c>
      <c r="P19" s="281" t="n">
        <f aca="false">IF(L19=0,0,(M19-L19)/L19)</f>
        <v>0</v>
      </c>
      <c r="Q19" s="342" t="n">
        <v>0</v>
      </c>
      <c r="R19" s="343" t="n">
        <v>0</v>
      </c>
      <c r="S19" s="343" t="n">
        <v>0</v>
      </c>
      <c r="T19" s="343" t="n">
        <v>0</v>
      </c>
      <c r="U19" s="344"/>
      <c r="V19" s="336" t="n">
        <f aca="false">IF(Q19=0,0,(S19-Q19)/Q19)</f>
        <v>0</v>
      </c>
      <c r="W19" s="281" t="n">
        <f aca="false">IF(S19=0,0,(T19-S19)/S19)</f>
        <v>0</v>
      </c>
      <c r="X19" s="342" t="n">
        <v>0</v>
      </c>
      <c r="Y19" s="343" t="n">
        <v>0</v>
      </c>
      <c r="Z19" s="343" t="n">
        <v>0</v>
      </c>
      <c r="AA19" s="343" t="n">
        <v>0</v>
      </c>
      <c r="AB19" s="344"/>
      <c r="AC19" s="336" t="n">
        <f aca="false">IF(X19=0,0,(Z19-X19)/X19)</f>
        <v>0</v>
      </c>
      <c r="AD19" s="281" t="n">
        <f aca="false">IF(Z19=0,0,(AA19-Z19)/Z19)</f>
        <v>0</v>
      </c>
      <c r="AE19" s="342" t="n">
        <v>0</v>
      </c>
      <c r="AF19" s="343" t="n">
        <v>0</v>
      </c>
      <c r="AG19" s="343" t="n">
        <v>0</v>
      </c>
      <c r="AH19" s="343" t="n">
        <v>0</v>
      </c>
      <c r="AI19" s="344"/>
      <c r="AJ19" s="336" t="n">
        <f aca="false">IF(AE19=0,0,(AG19-AE19)/AE19)</f>
        <v>0</v>
      </c>
      <c r="AK19" s="281" t="n">
        <f aca="false">IF(AG19=0,0,(AH19-AG19)/AG19)</f>
        <v>0</v>
      </c>
      <c r="AL19" s="342" t="n">
        <v>0</v>
      </c>
      <c r="AM19" s="343" t="n">
        <v>0</v>
      </c>
      <c r="AN19" s="343" t="n">
        <v>0</v>
      </c>
      <c r="AO19" s="343" t="n">
        <v>0</v>
      </c>
      <c r="AP19" s="344"/>
      <c r="AQ19" s="336" t="n">
        <f aca="false">IF(AL19=0,0,(AN19-AL19)/AL19)</f>
        <v>0</v>
      </c>
      <c r="AR19" s="281" t="n">
        <f aca="false">IF(AN19=0,0,(AO19-AN19)/AN19)</f>
        <v>0</v>
      </c>
      <c r="AS19" s="342" t="n">
        <v>0</v>
      </c>
      <c r="AT19" s="343" t="n">
        <v>2429</v>
      </c>
      <c r="AU19" s="343" t="n">
        <v>3238</v>
      </c>
      <c r="AV19" s="343" t="n">
        <v>0</v>
      </c>
      <c r="AW19" s="344"/>
      <c r="AX19" s="336" t="n">
        <f aca="false">IF(AS19=0,0,(AU19-AS19)/AS19)</f>
        <v>0</v>
      </c>
      <c r="AY19" s="281" t="n">
        <f aca="false">IF(AU19=0,0,(AV19-AU19)/AU19)</f>
        <v>-1</v>
      </c>
      <c r="AZ19" s="342" t="n">
        <v>0</v>
      </c>
      <c r="BA19" s="343" t="n">
        <v>0</v>
      </c>
      <c r="BB19" s="343" t="n">
        <v>0</v>
      </c>
      <c r="BC19" s="343" t="n">
        <v>0</v>
      </c>
      <c r="BD19" s="344"/>
      <c r="BE19" s="336" t="n">
        <f aca="false">IF(AZ19=0,0,(BB19-AZ19)/AZ19)</f>
        <v>0</v>
      </c>
      <c r="BF19" s="281" t="n">
        <f aca="false">IF(BB19=0,0,(BC19-BB19)/BB19)</f>
        <v>0</v>
      </c>
      <c r="BG19" s="342" t="n">
        <v>0</v>
      </c>
      <c r="BH19" s="343" t="n">
        <v>0</v>
      </c>
      <c r="BI19" s="343" t="n">
        <v>0</v>
      </c>
      <c r="BJ19" s="343" t="n">
        <v>0</v>
      </c>
      <c r="BK19" s="344"/>
      <c r="BL19" s="336" t="n">
        <f aca="false">IF(BG19=0,0,(BI19-BG19)/BG19)</f>
        <v>0</v>
      </c>
      <c r="BM19" s="281" t="n">
        <f aca="false">IF(BI19=0,0,(BJ19-BI19)/BI19)</f>
        <v>0</v>
      </c>
      <c r="BN19" s="342" t="n">
        <v>0</v>
      </c>
      <c r="BO19" s="343" t="n">
        <v>0</v>
      </c>
      <c r="BP19" s="343" t="n">
        <v>0</v>
      </c>
      <c r="BQ19" s="343" t="n">
        <v>0</v>
      </c>
      <c r="BR19" s="344"/>
      <c r="BS19" s="336" t="n">
        <f aca="false">IF(BN19=0,0,(BP19-BN19)/BN19)</f>
        <v>0</v>
      </c>
      <c r="BT19" s="281" t="n">
        <f aca="false">IF(BP19=0,0,(BQ19-BP19)/BP19)</f>
        <v>0</v>
      </c>
      <c r="BU19" s="342" t="n">
        <v>0</v>
      </c>
      <c r="BV19" s="343" t="n">
        <v>0</v>
      </c>
      <c r="BW19" s="343" t="n">
        <v>0</v>
      </c>
      <c r="BX19" s="343" t="n">
        <v>0</v>
      </c>
      <c r="BY19" s="344"/>
      <c r="BZ19" s="336" t="n">
        <f aca="false">IF(BU19=0,0,(BW19-BU19)/BU19)</f>
        <v>0</v>
      </c>
      <c r="CA19" s="281" t="n">
        <f aca="false">IF(BW19=0,0,(BX19-BW19)/BW19)</f>
        <v>0</v>
      </c>
      <c r="CB19" s="342" t="n">
        <v>0</v>
      </c>
      <c r="CC19" s="343" t="n">
        <v>0</v>
      </c>
      <c r="CD19" s="343" t="n">
        <v>0</v>
      </c>
      <c r="CE19" s="343" t="n">
        <v>0</v>
      </c>
      <c r="CF19" s="344"/>
      <c r="CG19" s="336" t="n">
        <f aca="false">IF(CB19=0,0,(CD19-CB19)/CB19)</f>
        <v>0</v>
      </c>
      <c r="CH19" s="281" t="n">
        <f aca="false">IF(CD19=0,0,(CE19-CD19)/CD19)</f>
        <v>0</v>
      </c>
      <c r="CI19" s="342" t="n">
        <v>0</v>
      </c>
      <c r="CJ19" s="343" t="n">
        <v>0</v>
      </c>
      <c r="CK19" s="343" t="n">
        <v>0</v>
      </c>
      <c r="CL19" s="343" t="n">
        <v>0</v>
      </c>
      <c r="CM19" s="344"/>
      <c r="CN19" s="336" t="n">
        <f aca="false">IF(CI19=0,0,(CK19-CI19)/CI19)</f>
        <v>0</v>
      </c>
      <c r="CO19" s="281" t="n">
        <f aca="false">IF(CK19=0,0,(CL19-CK19)/CK19)</f>
        <v>0</v>
      </c>
      <c r="CP19" s="342" t="n">
        <v>0</v>
      </c>
      <c r="CQ19" s="343" t="n">
        <v>0</v>
      </c>
      <c r="CR19" s="343" t="n">
        <v>0</v>
      </c>
      <c r="CS19" s="343" t="n">
        <v>0</v>
      </c>
      <c r="CT19" s="344"/>
      <c r="CU19" s="336" t="n">
        <f aca="false">IF(CP19=0,0,(CR19-CP19)/CP19)</f>
        <v>0</v>
      </c>
      <c r="CV19" s="281" t="n">
        <f aca="false">IF(CR19=0,0,(CS19-CR19)/CR19)</f>
        <v>0</v>
      </c>
      <c r="CW19" s="342" t="n">
        <v>0</v>
      </c>
      <c r="CX19" s="343" t="n">
        <v>0</v>
      </c>
      <c r="CY19" s="343" t="n">
        <v>0</v>
      </c>
      <c r="CZ19" s="343" t="n">
        <v>0</v>
      </c>
      <c r="DA19" s="344"/>
      <c r="DB19" s="336" t="n">
        <f aca="false">IF(CW19=0,0,(CY19-CW19)/CW19)</f>
        <v>0</v>
      </c>
      <c r="DC19" s="281" t="n">
        <f aca="false">IF(CY19=0,0,(CZ19-CY19)/CY19)</f>
        <v>0</v>
      </c>
      <c r="DD19" s="379" t="n">
        <f aca="false">+C19+J19+Q19+X19+AE19+AL19+AS19+AZ19+BG19+BN19+BU19+CB19+CI19+CP19+CW19</f>
        <v>0</v>
      </c>
      <c r="DE19" s="380" t="n">
        <f aca="false">+D19+K19+R19+Y19+AF19+AM19+AT19+BA19+BH19+BO19+BV19+CC19+CJ19+CQ19+CX19</f>
        <v>2429</v>
      </c>
      <c r="DF19" s="380" t="n">
        <f aca="false">+E19+L19+S19+Z19+AG19+AN19+AU19+BB19+BI19+BP19+BW19+CD19+CK19+CR19+CY19</f>
        <v>3238</v>
      </c>
      <c r="DG19" s="380" t="n">
        <f aca="false">+F19+M19+T19+AA19+AH19+AO19+AV19+BC19+BJ19+BQ19+BX19+CE19+CL19+CS19+CZ19</f>
        <v>0</v>
      </c>
      <c r="DH19" s="344"/>
      <c r="DI19" s="336" t="n">
        <f aca="false">IF(DD19=0,0,(DF19-DD19)/DD19)</f>
        <v>0</v>
      </c>
      <c r="DJ19" s="281" t="n">
        <f aca="false">IF(DF19=0,0,(DG19-DF19)/DF19)</f>
        <v>-1</v>
      </c>
    </row>
    <row r="20" customFormat="false" ht="15" hidden="false" customHeight="false" outlineLevel="0" collapsed="false">
      <c r="B20" s="332" t="s">
        <v>467</v>
      </c>
      <c r="C20" s="348" t="n">
        <f aca="false">SUM(C17:C19)</f>
        <v>0</v>
      </c>
      <c r="D20" s="349" t="n">
        <f aca="false">SUM(D17:D19)</f>
        <v>0</v>
      </c>
      <c r="E20" s="349" t="n">
        <f aca="false">SUM(E17:E19)</f>
        <v>0</v>
      </c>
      <c r="F20" s="349" t="n">
        <f aca="false">SUM(F17:F19)</f>
        <v>0</v>
      </c>
      <c r="G20" s="344"/>
      <c r="H20" s="336" t="n">
        <f aca="false">IF(C20=0,0,(E20-C20)/C20)</f>
        <v>0</v>
      </c>
      <c r="I20" s="281" t="n">
        <f aca="false">IF(E20=0,0,(F20-E20)/E20)</f>
        <v>0</v>
      </c>
      <c r="J20" s="348" t="n">
        <f aca="false">SUM(J17:J19)</f>
        <v>0</v>
      </c>
      <c r="K20" s="349" t="n">
        <f aca="false">SUM(K17:K19)</f>
        <v>0</v>
      </c>
      <c r="L20" s="349" t="n">
        <f aca="false">SUM(L17:L19)</f>
        <v>0</v>
      </c>
      <c r="M20" s="349" t="n">
        <f aca="false">SUM(M17:M19)</f>
        <v>0</v>
      </c>
      <c r="N20" s="344"/>
      <c r="O20" s="336" t="n">
        <f aca="false">IF(J20=0,0,(L20-J20)/J20)</f>
        <v>0</v>
      </c>
      <c r="P20" s="281" t="n">
        <f aca="false">IF(L20=0,0,(M20-L20)/L20)</f>
        <v>0</v>
      </c>
      <c r="Q20" s="348" t="n">
        <f aca="false">SUM(Q17:Q19)</f>
        <v>0</v>
      </c>
      <c r="R20" s="349" t="n">
        <f aca="false">SUM(R17:R19)</f>
        <v>0</v>
      </c>
      <c r="S20" s="349" t="n">
        <f aca="false">SUM(S17:S19)</f>
        <v>0</v>
      </c>
      <c r="T20" s="349" t="n">
        <f aca="false">SUM(T17:T19)</f>
        <v>0</v>
      </c>
      <c r="U20" s="344"/>
      <c r="V20" s="336" t="n">
        <f aca="false">IF(Q20=0,0,(S20-Q20)/Q20)</f>
        <v>0</v>
      </c>
      <c r="W20" s="281" t="n">
        <f aca="false">IF(S20=0,0,(T20-S20)/S20)</f>
        <v>0</v>
      </c>
      <c r="X20" s="348" t="n">
        <f aca="false">SUM(X17:X19)</f>
        <v>0</v>
      </c>
      <c r="Y20" s="349" t="n">
        <f aca="false">SUM(Y17:Y19)</f>
        <v>0</v>
      </c>
      <c r="Z20" s="349" t="n">
        <f aca="false">SUM(Z17:Z19)</f>
        <v>0</v>
      </c>
      <c r="AA20" s="349" t="n">
        <f aca="false">SUM(AA17:AA19)</f>
        <v>0</v>
      </c>
      <c r="AB20" s="344"/>
      <c r="AC20" s="336" t="n">
        <f aca="false">IF(X20=0,0,(Z20-X20)/X20)</f>
        <v>0</v>
      </c>
      <c r="AD20" s="281" t="n">
        <f aca="false">IF(Z20=0,0,(AA20-Z20)/Z20)</f>
        <v>0</v>
      </c>
      <c r="AE20" s="348" t="n">
        <f aca="false">SUM(AE17:AE19)</f>
        <v>0</v>
      </c>
      <c r="AF20" s="349" t="n">
        <f aca="false">SUM(AF17:AF19)</f>
        <v>0</v>
      </c>
      <c r="AG20" s="349" t="n">
        <f aca="false">SUM(AG17:AG19)</f>
        <v>0</v>
      </c>
      <c r="AH20" s="349" t="n">
        <f aca="false">SUM(AH17:AH19)</f>
        <v>0</v>
      </c>
      <c r="AI20" s="344"/>
      <c r="AJ20" s="336" t="n">
        <f aca="false">IF(AE20=0,0,(AG20-AE20)/AE20)</f>
        <v>0</v>
      </c>
      <c r="AK20" s="281" t="n">
        <f aca="false">IF(AG20=0,0,(AH20-AG20)/AG20)</f>
        <v>0</v>
      </c>
      <c r="AL20" s="348" t="n">
        <f aca="false">SUM(AL17:AL19)</f>
        <v>0</v>
      </c>
      <c r="AM20" s="349" t="n">
        <f aca="false">SUM(AM17:AM19)</f>
        <v>0</v>
      </c>
      <c r="AN20" s="349" t="n">
        <f aca="false">SUM(AN17:AN19)</f>
        <v>0</v>
      </c>
      <c r="AO20" s="349" t="n">
        <f aca="false">SUM(AO17:AO19)</f>
        <v>0</v>
      </c>
      <c r="AP20" s="344"/>
      <c r="AQ20" s="336" t="n">
        <f aca="false">IF(AL20=0,0,(AN20-AL20)/AL20)</f>
        <v>0</v>
      </c>
      <c r="AR20" s="281" t="n">
        <f aca="false">IF(AN20=0,0,(AO20-AN20)/AN20)</f>
        <v>0</v>
      </c>
      <c r="AS20" s="348" t="n">
        <f aca="false">SUM(AS17:AS19)</f>
        <v>0</v>
      </c>
      <c r="AT20" s="349" t="n">
        <f aca="false">SUM(AT17:AT19)</f>
        <v>28425</v>
      </c>
      <c r="AU20" s="349" t="n">
        <f aca="false">SUM(AU17:AU19)</f>
        <v>39178</v>
      </c>
      <c r="AV20" s="349" t="n">
        <f aca="false">SUM(AV17:AV19)</f>
        <v>0</v>
      </c>
      <c r="AW20" s="344"/>
      <c r="AX20" s="336" t="n">
        <f aca="false">IF(AS20=0,0,(AU20-AS20)/AS20)</f>
        <v>0</v>
      </c>
      <c r="AY20" s="281" t="n">
        <f aca="false">IF(AU20=0,0,(AV20-AU20)/AU20)</f>
        <v>-1</v>
      </c>
      <c r="AZ20" s="348" t="n">
        <f aca="false">SUM(AZ17:AZ19)</f>
        <v>0</v>
      </c>
      <c r="BA20" s="349" t="n">
        <f aca="false">SUM(BA17:BA19)</f>
        <v>0</v>
      </c>
      <c r="BB20" s="349" t="n">
        <f aca="false">SUM(BB17:BB19)</f>
        <v>0</v>
      </c>
      <c r="BC20" s="349" t="n">
        <f aca="false">SUM(BC17:BC19)</f>
        <v>0</v>
      </c>
      <c r="BD20" s="344"/>
      <c r="BE20" s="336" t="n">
        <f aca="false">IF(AZ20=0,0,(BB20-AZ20)/AZ20)</f>
        <v>0</v>
      </c>
      <c r="BF20" s="281" t="n">
        <f aca="false">IF(BB20=0,0,(BC20-BB20)/BB20)</f>
        <v>0</v>
      </c>
      <c r="BG20" s="348" t="n">
        <f aca="false">SUM(BG17:BG19)</f>
        <v>0</v>
      </c>
      <c r="BH20" s="349" t="n">
        <f aca="false">SUM(BH17:BH19)</f>
        <v>0</v>
      </c>
      <c r="BI20" s="349" t="n">
        <f aca="false">SUM(BI17:BI19)</f>
        <v>0</v>
      </c>
      <c r="BJ20" s="349" t="n">
        <f aca="false">SUM(BJ17:BJ19)</f>
        <v>0</v>
      </c>
      <c r="BK20" s="344"/>
      <c r="BL20" s="336" t="n">
        <f aca="false">IF(BG20=0,0,(BI20-BG20)/BG20)</f>
        <v>0</v>
      </c>
      <c r="BM20" s="281" t="n">
        <f aca="false">IF(BI20=0,0,(BJ20-BI20)/BI20)</f>
        <v>0</v>
      </c>
      <c r="BN20" s="348" t="n">
        <f aca="false">SUM(BN17:BN19)</f>
        <v>0</v>
      </c>
      <c r="BO20" s="349" t="n">
        <f aca="false">SUM(BO17:BO19)</f>
        <v>0</v>
      </c>
      <c r="BP20" s="349" t="n">
        <f aca="false">SUM(BP17:BP19)</f>
        <v>0</v>
      </c>
      <c r="BQ20" s="349" t="n">
        <f aca="false">SUM(BQ17:BQ19)</f>
        <v>0</v>
      </c>
      <c r="BR20" s="344"/>
      <c r="BS20" s="336" t="n">
        <f aca="false">IF(BN20=0,0,(BP20-BN20)/BN20)</f>
        <v>0</v>
      </c>
      <c r="BT20" s="281" t="n">
        <f aca="false">IF(BP20=0,0,(BQ20-BP20)/BP20)</f>
        <v>0</v>
      </c>
      <c r="BU20" s="348" t="n">
        <f aca="false">SUM(BU17:BU19)</f>
        <v>0</v>
      </c>
      <c r="BV20" s="349" t="n">
        <f aca="false">SUM(BV17:BV19)</f>
        <v>0</v>
      </c>
      <c r="BW20" s="349" t="n">
        <f aca="false">SUM(BW17:BW19)</f>
        <v>0</v>
      </c>
      <c r="BX20" s="349" t="n">
        <f aca="false">SUM(BX17:BX19)</f>
        <v>0</v>
      </c>
      <c r="BY20" s="344"/>
      <c r="BZ20" s="336" t="n">
        <f aca="false">IF(BU20=0,0,(BW20-BU20)/BU20)</f>
        <v>0</v>
      </c>
      <c r="CA20" s="281" t="n">
        <f aca="false">IF(BW20=0,0,(BX20-BW20)/BW20)</f>
        <v>0</v>
      </c>
      <c r="CB20" s="348" t="n">
        <f aca="false">SUM(CB17:CB19)</f>
        <v>0</v>
      </c>
      <c r="CC20" s="349" t="n">
        <f aca="false">SUM(CC17:CC19)</f>
        <v>0</v>
      </c>
      <c r="CD20" s="349" t="n">
        <f aca="false">SUM(CD17:CD19)</f>
        <v>0</v>
      </c>
      <c r="CE20" s="349" t="n">
        <f aca="false">SUM(CE17:CE19)</f>
        <v>0</v>
      </c>
      <c r="CF20" s="344"/>
      <c r="CG20" s="336" t="n">
        <f aca="false">IF(CB20=0,0,(CD20-CB20)/CB20)</f>
        <v>0</v>
      </c>
      <c r="CH20" s="281" t="n">
        <f aca="false">IF(CD20=0,0,(CE20-CD20)/CD20)</f>
        <v>0</v>
      </c>
      <c r="CI20" s="348" t="n">
        <f aca="false">SUM(CI17:CI19)</f>
        <v>0</v>
      </c>
      <c r="CJ20" s="349" t="n">
        <f aca="false">SUM(CJ17:CJ19)</f>
        <v>0</v>
      </c>
      <c r="CK20" s="349" t="n">
        <f aca="false">SUM(CK17:CK19)</f>
        <v>0</v>
      </c>
      <c r="CL20" s="349" t="n">
        <f aca="false">SUM(CL17:CL19)</f>
        <v>0</v>
      </c>
      <c r="CM20" s="344"/>
      <c r="CN20" s="336" t="n">
        <f aca="false">IF(CI20=0,0,(CK20-CI20)/CI20)</f>
        <v>0</v>
      </c>
      <c r="CO20" s="281" t="n">
        <f aca="false">IF(CK20=0,0,(CL20-CK20)/CK20)</f>
        <v>0</v>
      </c>
      <c r="CP20" s="348" t="n">
        <f aca="false">SUM(CP17:CP19)</f>
        <v>0</v>
      </c>
      <c r="CQ20" s="349" t="n">
        <f aca="false">SUM(CQ17:CQ19)</f>
        <v>0</v>
      </c>
      <c r="CR20" s="349" t="n">
        <f aca="false">SUM(CR17:CR19)</f>
        <v>0</v>
      </c>
      <c r="CS20" s="349" t="n">
        <f aca="false">SUM(CS17:CS19)</f>
        <v>0</v>
      </c>
      <c r="CT20" s="344"/>
      <c r="CU20" s="336" t="n">
        <f aca="false">IF(CP20=0,0,(CR20-CP20)/CP20)</f>
        <v>0</v>
      </c>
      <c r="CV20" s="281" t="n">
        <f aca="false">IF(CR20=0,0,(CS20-CR20)/CR20)</f>
        <v>0</v>
      </c>
      <c r="CW20" s="348" t="n">
        <f aca="false">SUM(CW17:CW19)</f>
        <v>0</v>
      </c>
      <c r="CX20" s="349" t="n">
        <f aca="false">SUM(CX17:CX19)</f>
        <v>0</v>
      </c>
      <c r="CY20" s="349" t="n">
        <f aca="false">SUM(CY17:CY19)</f>
        <v>0</v>
      </c>
      <c r="CZ20" s="349" t="n">
        <f aca="false">SUM(CZ17:CZ19)</f>
        <v>0</v>
      </c>
      <c r="DA20" s="344"/>
      <c r="DB20" s="336" t="n">
        <f aca="false">IF(CW20=0,0,(CY20-CW20)/CW20)</f>
        <v>0</v>
      </c>
      <c r="DC20" s="281" t="n">
        <f aca="false">IF(CY20=0,0,(CZ20-CY20)/CY20)</f>
        <v>0</v>
      </c>
      <c r="DD20" s="291" t="n">
        <f aca="false">SUM(DD17:DD18)</f>
        <v>0</v>
      </c>
      <c r="DE20" s="292" t="n">
        <f aca="false">SUM(DE17:DE18)</f>
        <v>25996</v>
      </c>
      <c r="DF20" s="292" t="n">
        <f aca="false">SUM(DF17:DF18)</f>
        <v>35940</v>
      </c>
      <c r="DG20" s="292" t="n">
        <f aca="false">SUM(DG17:DG18)</f>
        <v>0</v>
      </c>
      <c r="DH20" s="344"/>
      <c r="DI20" s="336" t="n">
        <f aca="false">IF(DD20=0,0,(DF20-DD20)/DD20)</f>
        <v>0</v>
      </c>
      <c r="DJ20" s="281" t="n">
        <f aca="false">IF(DF20=0,0,(DG20-DF20)/DF20)</f>
        <v>-1</v>
      </c>
    </row>
    <row r="21" customFormat="false" ht="15" hidden="false" customHeight="false" outlineLevel="0" collapsed="false">
      <c r="B21" s="332" t="s">
        <v>468</v>
      </c>
      <c r="C21" s="348" t="n">
        <f aca="false">IF(ISERROR(C20/C15)=TRUE(),0,C20/C15)</f>
        <v>0</v>
      </c>
      <c r="D21" s="349" t="n">
        <f aca="false">IF(ISERROR(D20/D15)=TRUE(),0,D20/D15)</f>
        <v>0</v>
      </c>
      <c r="E21" s="349" t="n">
        <f aca="false">IF(ISERROR(E20/E15)=TRUE(),0,E20/E15)</f>
        <v>0</v>
      </c>
      <c r="F21" s="349" t="n">
        <f aca="false">IF(ISERROR(F20/F15)=TRUE(),0,F20/F15)</f>
        <v>0</v>
      </c>
      <c r="G21" s="335"/>
      <c r="H21" s="336" t="n">
        <f aca="false">IF(C21=0,0,(E21-C21)/C21)</f>
        <v>0</v>
      </c>
      <c r="I21" s="281" t="n">
        <f aca="false">IF(E21=0,0,(F21-E21)/E21)</f>
        <v>0</v>
      </c>
      <c r="J21" s="348" t="n">
        <f aca="false">IF(ISERROR(J20/J15)=TRUE(),0,J20/J15)</f>
        <v>0</v>
      </c>
      <c r="K21" s="349" t="n">
        <f aca="false">IF(ISERROR(K20/K15)=TRUE(),0,K20/K15)</f>
        <v>0</v>
      </c>
      <c r="L21" s="349" t="n">
        <f aca="false">IF(ISERROR(L20/L15)=TRUE(),0,L20/L15)</f>
        <v>0</v>
      </c>
      <c r="M21" s="349" t="n">
        <f aca="false">IF(ISERROR(M20/M15)=TRUE(),0,M20/M15)</f>
        <v>0</v>
      </c>
      <c r="N21" s="335"/>
      <c r="O21" s="336" t="n">
        <f aca="false">IF(J21=0,0,(L21-J21)/J21)</f>
        <v>0</v>
      </c>
      <c r="P21" s="281" t="n">
        <f aca="false">IF(L21=0,0,(M21-L21)/L21)</f>
        <v>0</v>
      </c>
      <c r="Q21" s="348" t="n">
        <f aca="false">IF(ISERROR(Q20/Q15)=TRUE(),0,Q20/Q15)</f>
        <v>0</v>
      </c>
      <c r="R21" s="349" t="n">
        <f aca="false">IF(ISERROR(R20/R15)=TRUE(),0,R20/R15)</f>
        <v>0</v>
      </c>
      <c r="S21" s="349" t="n">
        <f aca="false">IF(ISERROR(S20/S15)=TRUE(),0,S20/S15)</f>
        <v>0</v>
      </c>
      <c r="T21" s="349" t="n">
        <f aca="false">IF(ISERROR(T20/T15)=TRUE(),0,T20/T15)</f>
        <v>0</v>
      </c>
      <c r="U21" s="335"/>
      <c r="V21" s="336" t="n">
        <f aca="false">IF(Q21=0,0,(S21-Q21)/Q21)</f>
        <v>0</v>
      </c>
      <c r="W21" s="281" t="n">
        <f aca="false">IF(S21=0,0,(T21-S21)/S21)</f>
        <v>0</v>
      </c>
      <c r="X21" s="348" t="n">
        <f aca="false">IF(ISERROR(X20/X15)=TRUE(),0,X20/X15)</f>
        <v>0</v>
      </c>
      <c r="Y21" s="349" t="n">
        <f aca="false">IF(ISERROR(Y20/Y15)=TRUE(),0,Y20/Y15)</f>
        <v>0</v>
      </c>
      <c r="Z21" s="349" t="n">
        <f aca="false">IF(ISERROR(Z20/Z15)=TRUE(),0,Z20/Z15)</f>
        <v>0</v>
      </c>
      <c r="AA21" s="349" t="n">
        <f aca="false">IF(ISERROR(AA20/AA15)=TRUE(),0,AA20/AA15)</f>
        <v>0</v>
      </c>
      <c r="AB21" s="335"/>
      <c r="AC21" s="336" t="n">
        <f aca="false">IF(X21=0,0,(Z21-X21)/X21)</f>
        <v>0</v>
      </c>
      <c r="AD21" s="281" t="n">
        <f aca="false">IF(Z21=0,0,(AA21-Z21)/Z21)</f>
        <v>0</v>
      </c>
      <c r="AE21" s="348" t="n">
        <f aca="false">IF(ISERROR(AE20/AE15)=TRUE(),0,AE20/AE15)</f>
        <v>0</v>
      </c>
      <c r="AF21" s="349" t="n">
        <f aca="false">IF(ISERROR(AF20/AF15)=TRUE(),0,AF20/AF15)</f>
        <v>0</v>
      </c>
      <c r="AG21" s="349" t="n">
        <f aca="false">IF(ISERROR(AG20/AG15)=TRUE(),0,AG20/AG15)</f>
        <v>0</v>
      </c>
      <c r="AH21" s="349" t="n">
        <f aca="false">IF(ISERROR(AH20/AH15)=TRUE(),0,AH20/AH15)</f>
        <v>0</v>
      </c>
      <c r="AI21" s="335"/>
      <c r="AJ21" s="336" t="n">
        <f aca="false">IF(AE21=0,0,(AG21-AE21)/AE21)</f>
        <v>0</v>
      </c>
      <c r="AK21" s="281" t="n">
        <f aca="false">IF(AG21=0,0,(AH21-AG21)/AG21)</f>
        <v>0</v>
      </c>
      <c r="AL21" s="348" t="n">
        <f aca="false">IF(ISERROR(AL20/AL15)=TRUE(),0,AL20/AL15)</f>
        <v>0</v>
      </c>
      <c r="AM21" s="349" t="n">
        <f aca="false">IF(ISERROR(AM20/AM15)=TRUE(),0,AM20/AM15)</f>
        <v>0</v>
      </c>
      <c r="AN21" s="349" t="n">
        <f aca="false">IF(ISERROR(AN20/AN15)=TRUE(),0,AN20/AN15)</f>
        <v>0</v>
      </c>
      <c r="AO21" s="349" t="n">
        <f aca="false">IF(ISERROR(AO20/AO15)=TRUE(),0,AO20/AO15)</f>
        <v>0</v>
      </c>
      <c r="AP21" s="335"/>
      <c r="AQ21" s="336" t="n">
        <f aca="false">IF(AL21=0,0,(AN21-AL21)/AL21)</f>
        <v>0</v>
      </c>
      <c r="AR21" s="281" t="n">
        <f aca="false">IF(AN21=0,0,(AO21-AN21)/AN21)</f>
        <v>0</v>
      </c>
      <c r="AS21" s="348" t="n">
        <f aca="false">IF(ISERROR(AS20/AS15)=TRUE(),0,AS20/AS15)</f>
        <v>0</v>
      </c>
      <c r="AT21" s="349" t="n">
        <f aca="false">IF(ISERROR(AT20/AT15)=TRUE(),0,AT20/AT15)</f>
        <v>85104.7904191617</v>
      </c>
      <c r="AU21" s="349" t="n">
        <f aca="false">IF(ISERROR(AU20/AU15)=TRUE(),0,AU20/AU15)</f>
        <v>85169.5652173913</v>
      </c>
      <c r="AV21" s="349" t="n">
        <f aca="false">IF(ISERROR(AV20/AV15)=TRUE(),0,AV20/AV15)</f>
        <v>0</v>
      </c>
      <c r="AW21" s="335"/>
      <c r="AX21" s="336" t="n">
        <f aca="false">IF(AS21=0,0,(AU21-AS21)/AS21)</f>
        <v>0</v>
      </c>
      <c r="AY21" s="281" t="n">
        <f aca="false">IF(AU21=0,0,(AV21-AU21)/AU21)</f>
        <v>-1</v>
      </c>
      <c r="AZ21" s="348" t="n">
        <f aca="false">IF(ISERROR(AZ20/AZ15)=TRUE(),0,AZ20/AZ15)</f>
        <v>0</v>
      </c>
      <c r="BA21" s="349" t="n">
        <f aca="false">IF(ISERROR(BA20/BA15)=TRUE(),0,BA20/BA15)</f>
        <v>0</v>
      </c>
      <c r="BB21" s="349" t="n">
        <f aca="false">IF(ISERROR(BB20/BB15)=TRUE(),0,BB20/BB15)</f>
        <v>0</v>
      </c>
      <c r="BC21" s="349" t="n">
        <f aca="false">IF(ISERROR(BC20/BC15)=TRUE(),0,BC20/BC15)</f>
        <v>0</v>
      </c>
      <c r="BD21" s="335"/>
      <c r="BE21" s="336" t="n">
        <f aca="false">IF(AZ21=0,0,(BB21-AZ21)/AZ21)</f>
        <v>0</v>
      </c>
      <c r="BF21" s="281" t="n">
        <f aca="false">IF(BB21=0,0,(BC21-BB21)/BB21)</f>
        <v>0</v>
      </c>
      <c r="BG21" s="348" t="n">
        <f aca="false">IF(ISERROR(BG20/BG15)=TRUE(),0,BG20/BG15)</f>
        <v>0</v>
      </c>
      <c r="BH21" s="349" t="n">
        <f aca="false">IF(ISERROR(BH20/BH15)=TRUE(),0,BH20/BH15)</f>
        <v>0</v>
      </c>
      <c r="BI21" s="349" t="n">
        <f aca="false">IF(ISERROR(BI20/BI15)=TRUE(),0,BI20/BI15)</f>
        <v>0</v>
      </c>
      <c r="BJ21" s="349" t="n">
        <f aca="false">IF(ISERROR(BJ20/BJ15)=TRUE(),0,BJ20/BJ15)</f>
        <v>0</v>
      </c>
      <c r="BK21" s="335"/>
      <c r="BL21" s="336" t="n">
        <f aca="false">IF(BG21=0,0,(BI21-BG21)/BG21)</f>
        <v>0</v>
      </c>
      <c r="BM21" s="281" t="n">
        <f aca="false">IF(BI21=0,0,(BJ21-BI21)/BI21)</f>
        <v>0</v>
      </c>
      <c r="BN21" s="348" t="n">
        <f aca="false">IF(ISERROR(BN20/BN15)=TRUE(),0,BN20/BN15)</f>
        <v>0</v>
      </c>
      <c r="BO21" s="349" t="n">
        <f aca="false">IF(ISERROR(BO20/BO15)=TRUE(),0,BO20/BO15)</f>
        <v>0</v>
      </c>
      <c r="BP21" s="349" t="n">
        <f aca="false">IF(ISERROR(BP20/BP15)=TRUE(),0,BP20/BP15)</f>
        <v>0</v>
      </c>
      <c r="BQ21" s="349" t="n">
        <f aca="false">IF(ISERROR(BQ20/BQ15)=TRUE(),0,BQ20/BQ15)</f>
        <v>0</v>
      </c>
      <c r="BR21" s="335"/>
      <c r="BS21" s="336" t="n">
        <f aca="false">IF(BN21=0,0,(BP21-BN21)/BN21)</f>
        <v>0</v>
      </c>
      <c r="BT21" s="281" t="n">
        <f aca="false">IF(BP21=0,0,(BQ21-BP21)/BP21)</f>
        <v>0</v>
      </c>
      <c r="BU21" s="348" t="n">
        <f aca="false">IF(ISERROR(BU20/BU15)=TRUE(),0,BU20/BU15)</f>
        <v>0</v>
      </c>
      <c r="BV21" s="349" t="n">
        <f aca="false">IF(ISERROR(BV20/BV15)=TRUE(),0,BV20/BV15)</f>
        <v>0</v>
      </c>
      <c r="BW21" s="349" t="n">
        <f aca="false">IF(ISERROR(BW20/BW15)=TRUE(),0,BW20/BW15)</f>
        <v>0</v>
      </c>
      <c r="BX21" s="349" t="n">
        <f aca="false">IF(ISERROR(BX20/BX15)=TRUE(),0,BX20/BX15)</f>
        <v>0</v>
      </c>
      <c r="BY21" s="335"/>
      <c r="BZ21" s="336" t="n">
        <f aca="false">IF(BU21=0,0,(BW21-BU21)/BU21)</f>
        <v>0</v>
      </c>
      <c r="CA21" s="281" t="n">
        <f aca="false">IF(BW21=0,0,(BX21-BW21)/BW21)</f>
        <v>0</v>
      </c>
      <c r="CB21" s="348" t="n">
        <f aca="false">IF(ISERROR(CB20/CB15)=TRUE(),0,CB20/CB15)</f>
        <v>0</v>
      </c>
      <c r="CC21" s="349" t="n">
        <f aca="false">IF(ISERROR(CC20/CC15)=TRUE(),0,CC20/CC15)</f>
        <v>0</v>
      </c>
      <c r="CD21" s="349" t="n">
        <f aca="false">IF(ISERROR(CD20/CD15)=TRUE(),0,CD20/CD15)</f>
        <v>0</v>
      </c>
      <c r="CE21" s="349" t="n">
        <f aca="false">IF(ISERROR(CE20/CE15)=TRUE(),0,CE20/CE15)</f>
        <v>0</v>
      </c>
      <c r="CF21" s="335"/>
      <c r="CG21" s="336" t="n">
        <f aca="false">IF(CB21=0,0,(CD21-CB21)/CB21)</f>
        <v>0</v>
      </c>
      <c r="CH21" s="281" t="n">
        <f aca="false">IF(CD21=0,0,(CE21-CD21)/CD21)</f>
        <v>0</v>
      </c>
      <c r="CI21" s="348" t="n">
        <f aca="false">IF(ISERROR(CI20/CI15)=TRUE(),0,CI20/CI15)</f>
        <v>0</v>
      </c>
      <c r="CJ21" s="349" t="n">
        <f aca="false">IF(ISERROR(CJ20/CJ15)=TRUE(),0,CJ20/CJ15)</f>
        <v>0</v>
      </c>
      <c r="CK21" s="349" t="n">
        <f aca="false">IF(ISERROR(CK20/CK15)=TRUE(),0,CK20/CK15)</f>
        <v>0</v>
      </c>
      <c r="CL21" s="349" t="n">
        <f aca="false">IF(ISERROR(CL20/CL15)=TRUE(),0,CL20/CL15)</f>
        <v>0</v>
      </c>
      <c r="CM21" s="335"/>
      <c r="CN21" s="336" t="n">
        <f aca="false">IF(CI21=0,0,(CK21-CI21)/CI21)</f>
        <v>0</v>
      </c>
      <c r="CO21" s="281" t="n">
        <f aca="false">IF(CK21=0,0,(CL21-CK21)/CK21)</f>
        <v>0</v>
      </c>
      <c r="CP21" s="348" t="n">
        <f aca="false">IF(ISERROR(CP20/CP15)=TRUE(),0,CP20/CP15)</f>
        <v>0</v>
      </c>
      <c r="CQ21" s="349" t="n">
        <f aca="false">IF(ISERROR(CQ20/CQ15)=TRUE(),0,CQ20/CQ15)</f>
        <v>0</v>
      </c>
      <c r="CR21" s="349" t="n">
        <f aca="false">IF(ISERROR(CR20/CR15)=TRUE(),0,CR20/CR15)</f>
        <v>0</v>
      </c>
      <c r="CS21" s="349" t="n">
        <f aca="false">IF(ISERROR(CS20/CS15)=TRUE(),0,CS20/CS15)</f>
        <v>0</v>
      </c>
      <c r="CT21" s="335"/>
      <c r="CU21" s="336" t="n">
        <f aca="false">IF(CP21=0,0,(CR21-CP21)/CP21)</f>
        <v>0</v>
      </c>
      <c r="CV21" s="281" t="n">
        <f aca="false">IF(CR21=0,0,(CS21-CR21)/CR21)</f>
        <v>0</v>
      </c>
      <c r="CW21" s="348" t="n">
        <f aca="false">IF(ISERROR(CW20/CW15)=TRUE(),0,CW20/CW15)</f>
        <v>0</v>
      </c>
      <c r="CX21" s="349" t="n">
        <f aca="false">IF(ISERROR(CX20/CX15)=TRUE(),0,CX20/CX15)</f>
        <v>0</v>
      </c>
      <c r="CY21" s="349" t="n">
        <f aca="false">IF(ISERROR(CY20/CY15)=TRUE(),0,CY20/CY15)</f>
        <v>0</v>
      </c>
      <c r="CZ21" s="349" t="n">
        <f aca="false">IF(ISERROR(CZ20/CZ15)=TRUE(),0,CZ20/CZ15)</f>
        <v>0</v>
      </c>
      <c r="DA21" s="335"/>
      <c r="DB21" s="336" t="n">
        <f aca="false">IF(CW21=0,0,(CY21-CW21)/CW21)</f>
        <v>0</v>
      </c>
      <c r="DC21" s="281" t="n">
        <f aca="false">IF(CY21=0,0,(CZ21-CY21)/CY21)</f>
        <v>0</v>
      </c>
      <c r="DD21" s="291" t="n">
        <f aca="false">IF(ISERROR(DD20/DD15)=TRUE(),0,DD20/DD15)</f>
        <v>0</v>
      </c>
      <c r="DE21" s="292" t="n">
        <f aca="false">IF(ISERROR(DE20/DE15)=TRUE(),0,DE20/DE15)</f>
        <v>77832.3353293413</v>
      </c>
      <c r="DF21" s="292" t="n">
        <f aca="false">IF(ISERROR(DF20/DF15)=TRUE(),0,DF20/DF15)</f>
        <v>78130.4347826087</v>
      </c>
      <c r="DG21" s="292" t="n">
        <f aca="false">IF(ISERROR(DG20/DG15)=TRUE(),0,DG20/DG15)</f>
        <v>0</v>
      </c>
      <c r="DH21" s="335"/>
      <c r="DI21" s="336" t="n">
        <f aca="false">IF(DD21=0,0,(DF21-DD21)/DD21)</f>
        <v>0</v>
      </c>
      <c r="DJ21" s="281" t="n">
        <f aca="false">IF(DF21=0,0,(DG21-DF21)/DF21)</f>
        <v>-1</v>
      </c>
    </row>
    <row r="22" customFormat="false" ht="3" hidden="false" customHeight="true" outlineLevel="0" collapsed="false">
      <c r="B22" s="284"/>
      <c r="C22" s="32"/>
      <c r="D22" s="33"/>
      <c r="E22" s="33"/>
      <c r="F22" s="33"/>
      <c r="G22" s="33"/>
      <c r="H22" s="288" t="n">
        <v>0</v>
      </c>
      <c r="I22" s="289" t="n">
        <v>0</v>
      </c>
      <c r="J22" s="32"/>
      <c r="K22" s="33"/>
      <c r="L22" s="33"/>
      <c r="M22" s="33"/>
      <c r="N22" s="33"/>
      <c r="O22" s="288" t="n">
        <v>0</v>
      </c>
      <c r="P22" s="289" t="n">
        <v>0</v>
      </c>
      <c r="Q22" s="32"/>
      <c r="R22" s="33"/>
      <c r="S22" s="33"/>
      <c r="T22" s="33"/>
      <c r="U22" s="33"/>
      <c r="V22" s="288" t="n">
        <v>0</v>
      </c>
      <c r="W22" s="289" t="n">
        <v>0</v>
      </c>
      <c r="X22" s="32"/>
      <c r="Y22" s="33"/>
      <c r="Z22" s="33"/>
      <c r="AA22" s="33"/>
      <c r="AB22" s="33"/>
      <c r="AC22" s="288" t="n">
        <v>0</v>
      </c>
      <c r="AD22" s="289" t="n">
        <v>0</v>
      </c>
      <c r="AE22" s="32"/>
      <c r="AF22" s="33"/>
      <c r="AG22" s="33"/>
      <c r="AH22" s="33"/>
      <c r="AI22" s="33"/>
      <c r="AJ22" s="288" t="n">
        <v>0</v>
      </c>
      <c r="AK22" s="289" t="n">
        <v>0</v>
      </c>
      <c r="AL22" s="32"/>
      <c r="AM22" s="33"/>
      <c r="AN22" s="33"/>
      <c r="AO22" s="33"/>
      <c r="AP22" s="33"/>
      <c r="AQ22" s="288" t="n">
        <v>0</v>
      </c>
      <c r="AR22" s="289" t="n">
        <v>0</v>
      </c>
      <c r="AS22" s="32"/>
      <c r="AT22" s="33"/>
      <c r="AU22" s="33"/>
      <c r="AV22" s="33"/>
      <c r="AW22" s="33"/>
      <c r="AX22" s="288" t="n">
        <v>0</v>
      </c>
      <c r="AY22" s="289" t="n">
        <v>0</v>
      </c>
      <c r="AZ22" s="32"/>
      <c r="BA22" s="33"/>
      <c r="BB22" s="33"/>
      <c r="BC22" s="33"/>
      <c r="BD22" s="33"/>
      <c r="BE22" s="288" t="n">
        <v>0</v>
      </c>
      <c r="BF22" s="289" t="n">
        <v>0</v>
      </c>
      <c r="BG22" s="32"/>
      <c r="BH22" s="33"/>
      <c r="BI22" s="33"/>
      <c r="BJ22" s="33"/>
      <c r="BK22" s="33"/>
      <c r="BL22" s="288" t="n">
        <v>0</v>
      </c>
      <c r="BM22" s="289" t="n">
        <v>0</v>
      </c>
      <c r="BN22" s="32"/>
      <c r="BO22" s="33"/>
      <c r="BP22" s="33"/>
      <c r="BQ22" s="33"/>
      <c r="BR22" s="33"/>
      <c r="BS22" s="288" t="n">
        <v>0</v>
      </c>
      <c r="BT22" s="289" t="n">
        <v>0</v>
      </c>
      <c r="BU22" s="32"/>
      <c r="BV22" s="33"/>
      <c r="BW22" s="33"/>
      <c r="BX22" s="33"/>
      <c r="BY22" s="33"/>
      <c r="BZ22" s="288" t="n">
        <v>0</v>
      </c>
      <c r="CA22" s="289" t="n">
        <v>0</v>
      </c>
      <c r="CB22" s="32"/>
      <c r="CC22" s="33"/>
      <c r="CD22" s="33"/>
      <c r="CE22" s="33"/>
      <c r="CF22" s="33"/>
      <c r="CG22" s="288" t="n">
        <v>0</v>
      </c>
      <c r="CH22" s="289" t="n">
        <v>0</v>
      </c>
      <c r="CI22" s="32"/>
      <c r="CJ22" s="33"/>
      <c r="CK22" s="33"/>
      <c r="CL22" s="33"/>
      <c r="CM22" s="33"/>
      <c r="CN22" s="288" t="n">
        <v>0</v>
      </c>
      <c r="CO22" s="289" t="n">
        <v>0</v>
      </c>
      <c r="CP22" s="32"/>
      <c r="CQ22" s="33"/>
      <c r="CR22" s="33"/>
      <c r="CS22" s="33"/>
      <c r="CT22" s="33"/>
      <c r="CU22" s="288" t="n">
        <v>0</v>
      </c>
      <c r="CV22" s="289" t="n">
        <v>0</v>
      </c>
      <c r="CW22" s="32"/>
      <c r="CX22" s="33"/>
      <c r="CY22" s="33"/>
      <c r="CZ22" s="33"/>
      <c r="DA22" s="33"/>
      <c r="DB22" s="288" t="n">
        <v>0</v>
      </c>
      <c r="DC22" s="289" t="n">
        <v>0</v>
      </c>
      <c r="DD22" s="32"/>
      <c r="DE22" s="33"/>
      <c r="DF22" s="33"/>
      <c r="DG22" s="33"/>
      <c r="DH22" s="33"/>
      <c r="DI22" s="288" t="n">
        <v>0</v>
      </c>
      <c r="DJ22" s="289" t="n">
        <v>0</v>
      </c>
    </row>
    <row r="23" customFormat="false" ht="15" hidden="false" customHeight="false" outlineLevel="0" collapsed="false">
      <c r="B23" s="332" t="s">
        <v>469</v>
      </c>
      <c r="C23" s="352" t="n">
        <v>0</v>
      </c>
      <c r="D23" s="353" t="n">
        <v>0</v>
      </c>
      <c r="E23" s="354" t="n">
        <v>0</v>
      </c>
      <c r="F23" s="354" t="n">
        <v>0</v>
      </c>
      <c r="G23" s="335"/>
      <c r="H23" s="336" t="n">
        <f aca="false">IF(C23=0,0,(E23-C23)/C23)</f>
        <v>0</v>
      </c>
      <c r="I23" s="281" t="n">
        <f aca="false">IF(E23=0,0,(F23-E23)/E23)</f>
        <v>0</v>
      </c>
      <c r="J23" s="352" t="n">
        <v>0</v>
      </c>
      <c r="K23" s="353" t="n">
        <v>0</v>
      </c>
      <c r="L23" s="354" t="n">
        <v>0</v>
      </c>
      <c r="M23" s="354" t="n">
        <v>0</v>
      </c>
      <c r="N23" s="335"/>
      <c r="O23" s="336" t="n">
        <f aca="false">IF(J23=0,0,(L23-J23)/J23)</f>
        <v>0</v>
      </c>
      <c r="P23" s="281" t="n">
        <f aca="false">IF(L23=0,0,(M23-L23)/L23)</f>
        <v>0</v>
      </c>
      <c r="Q23" s="352" t="n">
        <v>0</v>
      </c>
      <c r="R23" s="353" t="n">
        <v>0</v>
      </c>
      <c r="S23" s="354" t="n">
        <v>0</v>
      </c>
      <c r="T23" s="354" t="n">
        <v>0</v>
      </c>
      <c r="U23" s="335"/>
      <c r="V23" s="336" t="n">
        <f aca="false">IF(Q23=0,0,(S23-Q23)/Q23)</f>
        <v>0</v>
      </c>
      <c r="W23" s="281" t="n">
        <f aca="false">IF(S23=0,0,(T23-S23)/S23)</f>
        <v>0</v>
      </c>
      <c r="X23" s="352" t="n">
        <v>0</v>
      </c>
      <c r="Y23" s="353" t="n">
        <v>0</v>
      </c>
      <c r="Z23" s="354" t="n">
        <v>0</v>
      </c>
      <c r="AA23" s="354" t="n">
        <v>0</v>
      </c>
      <c r="AB23" s="335"/>
      <c r="AC23" s="336" t="n">
        <f aca="false">IF(X23=0,0,(Z23-X23)/X23)</f>
        <v>0</v>
      </c>
      <c r="AD23" s="281" t="n">
        <f aca="false">IF(Z23=0,0,(AA23-Z23)/Z23)</f>
        <v>0</v>
      </c>
      <c r="AE23" s="352" t="n">
        <v>0</v>
      </c>
      <c r="AF23" s="353" t="n">
        <v>0</v>
      </c>
      <c r="AG23" s="354" t="n">
        <v>0</v>
      </c>
      <c r="AH23" s="354" t="n">
        <v>0</v>
      </c>
      <c r="AI23" s="335"/>
      <c r="AJ23" s="336" t="n">
        <f aca="false">IF(AE23=0,0,(AG23-AE23)/AE23)</f>
        <v>0</v>
      </c>
      <c r="AK23" s="281" t="n">
        <f aca="false">IF(AG23=0,0,(AH23-AG23)/AG23)</f>
        <v>0</v>
      </c>
      <c r="AL23" s="352" t="n">
        <v>0</v>
      </c>
      <c r="AM23" s="353" t="n">
        <v>0</v>
      </c>
      <c r="AN23" s="354" t="n">
        <v>0</v>
      </c>
      <c r="AO23" s="354" t="n">
        <v>0</v>
      </c>
      <c r="AP23" s="335"/>
      <c r="AQ23" s="336" t="n">
        <f aca="false">IF(AL23=0,0,(AN23-AL23)/AL23)</f>
        <v>0</v>
      </c>
      <c r="AR23" s="281" t="n">
        <f aca="false">IF(AN23=0,0,(AO23-AN23)/AN23)</f>
        <v>0</v>
      </c>
      <c r="AS23" s="352" t="n">
        <v>0</v>
      </c>
      <c r="AT23" s="353" t="n">
        <v>0</v>
      </c>
      <c r="AU23" s="354" t="n">
        <v>0</v>
      </c>
      <c r="AV23" s="354" t="n">
        <v>0</v>
      </c>
      <c r="AW23" s="335"/>
      <c r="AX23" s="336" t="n">
        <f aca="false">IF(AS23=0,0,(AU23-AS23)/AS23)</f>
        <v>0</v>
      </c>
      <c r="AY23" s="281" t="n">
        <f aca="false">IF(AU23=0,0,(AV23-AU23)/AU23)</f>
        <v>0</v>
      </c>
      <c r="AZ23" s="352" t="n">
        <v>0</v>
      </c>
      <c r="BA23" s="353" t="n">
        <v>0</v>
      </c>
      <c r="BB23" s="354" t="n">
        <v>0</v>
      </c>
      <c r="BC23" s="354" t="n">
        <v>0</v>
      </c>
      <c r="BD23" s="335"/>
      <c r="BE23" s="336" t="n">
        <f aca="false">IF(AZ23=0,0,(BB23-AZ23)/AZ23)</f>
        <v>0</v>
      </c>
      <c r="BF23" s="281" t="n">
        <f aca="false">IF(BB23=0,0,(BC23-BB23)/BB23)</f>
        <v>0</v>
      </c>
      <c r="BG23" s="352" t="n">
        <v>0</v>
      </c>
      <c r="BH23" s="353" t="n">
        <v>0</v>
      </c>
      <c r="BI23" s="354" t="n">
        <v>0</v>
      </c>
      <c r="BJ23" s="354" t="n">
        <v>0</v>
      </c>
      <c r="BK23" s="335"/>
      <c r="BL23" s="336" t="n">
        <f aca="false">IF(BG23=0,0,(BI23-BG23)/BG23)</f>
        <v>0</v>
      </c>
      <c r="BM23" s="281" t="n">
        <f aca="false">IF(BI23=0,0,(BJ23-BI23)/BI23)</f>
        <v>0</v>
      </c>
      <c r="BN23" s="352" t="n">
        <v>0</v>
      </c>
      <c r="BO23" s="353" t="n">
        <v>0</v>
      </c>
      <c r="BP23" s="354" t="n">
        <v>0</v>
      </c>
      <c r="BQ23" s="354" t="n">
        <v>0</v>
      </c>
      <c r="BR23" s="335"/>
      <c r="BS23" s="336" t="n">
        <f aca="false">IF(BN23=0,0,(BP23-BN23)/BN23)</f>
        <v>0</v>
      </c>
      <c r="BT23" s="281" t="n">
        <f aca="false">IF(BP23=0,0,(BQ23-BP23)/BP23)</f>
        <v>0</v>
      </c>
      <c r="BU23" s="352" t="n">
        <v>0</v>
      </c>
      <c r="BV23" s="353" t="n">
        <v>0</v>
      </c>
      <c r="BW23" s="354" t="n">
        <v>0</v>
      </c>
      <c r="BX23" s="354" t="n">
        <v>0</v>
      </c>
      <c r="BY23" s="335"/>
      <c r="BZ23" s="336" t="n">
        <f aca="false">IF(BU23=0,0,(BW23-BU23)/BU23)</f>
        <v>0</v>
      </c>
      <c r="CA23" s="281" t="n">
        <f aca="false">IF(BW23=0,0,(BX23-BW23)/BW23)</f>
        <v>0</v>
      </c>
      <c r="CB23" s="352" t="n">
        <v>0</v>
      </c>
      <c r="CC23" s="353" t="n">
        <v>0</v>
      </c>
      <c r="CD23" s="354" t="n">
        <v>0</v>
      </c>
      <c r="CE23" s="354" t="n">
        <v>0</v>
      </c>
      <c r="CF23" s="335"/>
      <c r="CG23" s="336" t="n">
        <f aca="false">IF(CB23=0,0,(CD23-CB23)/CB23)</f>
        <v>0</v>
      </c>
      <c r="CH23" s="281" t="n">
        <f aca="false">IF(CD23=0,0,(CE23-CD23)/CD23)</f>
        <v>0</v>
      </c>
      <c r="CI23" s="352" t="n">
        <v>0</v>
      </c>
      <c r="CJ23" s="353" t="n">
        <v>0</v>
      </c>
      <c r="CK23" s="354" t="n">
        <v>0</v>
      </c>
      <c r="CL23" s="354" t="n">
        <v>0</v>
      </c>
      <c r="CM23" s="335"/>
      <c r="CN23" s="336" t="n">
        <f aca="false">IF(CI23=0,0,(CK23-CI23)/CI23)</f>
        <v>0</v>
      </c>
      <c r="CO23" s="281" t="n">
        <f aca="false">IF(CK23=0,0,(CL23-CK23)/CK23)</f>
        <v>0</v>
      </c>
      <c r="CP23" s="352" t="n">
        <v>0</v>
      </c>
      <c r="CQ23" s="353" t="n">
        <v>0</v>
      </c>
      <c r="CR23" s="354" t="n">
        <v>0</v>
      </c>
      <c r="CS23" s="354" t="n">
        <v>0</v>
      </c>
      <c r="CT23" s="335"/>
      <c r="CU23" s="336" t="n">
        <f aca="false">IF(CP23=0,0,(CR23-CP23)/CP23)</f>
        <v>0</v>
      </c>
      <c r="CV23" s="281" t="n">
        <f aca="false">IF(CR23=0,0,(CS23-CR23)/CR23)</f>
        <v>0</v>
      </c>
      <c r="CW23" s="352" t="n">
        <v>0</v>
      </c>
      <c r="CX23" s="353" t="n">
        <v>0</v>
      </c>
      <c r="CY23" s="354" t="n">
        <v>0</v>
      </c>
      <c r="CZ23" s="354" t="n">
        <v>0</v>
      </c>
      <c r="DA23" s="335"/>
      <c r="DB23" s="336" t="n">
        <f aca="false">IF(CW23=0,0,(CY23-CW23)/CW23)</f>
        <v>0</v>
      </c>
      <c r="DC23" s="281" t="n">
        <f aca="false">IF(CY23=0,0,(CZ23-CY23)/CY23)</f>
        <v>0</v>
      </c>
      <c r="DD23" s="42" t="n">
        <f aca="false">+C23+J23+Q23+X23+AE23+AL23+AS23+AZ23+BG23+BN23+BU23+CB23+CI23+CP23+CW23</f>
        <v>0</v>
      </c>
      <c r="DE23" s="43" t="n">
        <f aca="false">+D23+K23+R23+Y23+AF23+AM23+AT23+BA23+BH23+BO23+BV23+CC23+CJ23+CQ23+CX23</f>
        <v>0</v>
      </c>
      <c r="DF23" s="43" t="n">
        <f aca="false">+E23+L23+S23+Z23+AG23+AN23+AU23+BB23+BI23+BP23+BW23+CD23+CK23+CR23+CY23</f>
        <v>0</v>
      </c>
      <c r="DG23" s="43" t="n">
        <f aca="false">+F23+M23+T23+AA23+AH23+AO23+AV23+BC23+BJ23+BQ23+BX23+CE23+CL23+CS23+CZ23</f>
        <v>0</v>
      </c>
      <c r="DH23" s="335"/>
      <c r="DI23" s="336" t="n">
        <f aca="false">IF(DD23=0,0,(DF23-DD23)/DD23)</f>
        <v>0</v>
      </c>
      <c r="DJ23" s="281" t="n">
        <f aca="false">IF(DF23=0,0,(DG23-DF23)/DF23)</f>
        <v>0</v>
      </c>
    </row>
    <row r="24" customFormat="false" ht="15" hidden="false" customHeight="false" outlineLevel="0" collapsed="false">
      <c r="B24" s="332" t="s">
        <v>470</v>
      </c>
      <c r="C24" s="357" t="n">
        <v>0</v>
      </c>
      <c r="D24" s="358" t="n">
        <v>0</v>
      </c>
      <c r="E24" s="359" t="n">
        <v>0</v>
      </c>
      <c r="F24" s="359" t="n">
        <v>0</v>
      </c>
      <c r="G24" s="335"/>
      <c r="H24" s="336" t="n">
        <f aca="false">IF(C24=0,0,(E24-C24)/C24)</f>
        <v>0</v>
      </c>
      <c r="I24" s="281" t="n">
        <f aca="false">IF(E24=0,0,(F24-E24)/E24)</f>
        <v>0</v>
      </c>
      <c r="J24" s="357" t="n">
        <v>0</v>
      </c>
      <c r="K24" s="358" t="n">
        <v>0</v>
      </c>
      <c r="L24" s="359" t="n">
        <v>0</v>
      </c>
      <c r="M24" s="359" t="n">
        <v>0</v>
      </c>
      <c r="N24" s="335"/>
      <c r="O24" s="336" t="n">
        <f aca="false">IF(J24=0,0,(L24-J24)/J24)</f>
        <v>0</v>
      </c>
      <c r="P24" s="281" t="n">
        <f aca="false">IF(L24=0,0,(M24-L24)/L24)</f>
        <v>0</v>
      </c>
      <c r="Q24" s="357" t="n">
        <v>0</v>
      </c>
      <c r="R24" s="358" t="n">
        <v>0</v>
      </c>
      <c r="S24" s="359" t="n">
        <v>0</v>
      </c>
      <c r="T24" s="359" t="n">
        <v>0</v>
      </c>
      <c r="U24" s="335"/>
      <c r="V24" s="336" t="n">
        <f aca="false">IF(Q24=0,0,(S24-Q24)/Q24)</f>
        <v>0</v>
      </c>
      <c r="W24" s="281" t="n">
        <f aca="false">IF(S24=0,0,(T24-S24)/S24)</f>
        <v>0</v>
      </c>
      <c r="X24" s="357" t="n">
        <v>0</v>
      </c>
      <c r="Y24" s="358" t="n">
        <v>0</v>
      </c>
      <c r="Z24" s="359" t="n">
        <v>0</v>
      </c>
      <c r="AA24" s="359" t="n">
        <v>0</v>
      </c>
      <c r="AB24" s="335"/>
      <c r="AC24" s="336" t="n">
        <f aca="false">IF(X24=0,0,(Z24-X24)/X24)</f>
        <v>0</v>
      </c>
      <c r="AD24" s="281" t="n">
        <f aca="false">IF(Z24=0,0,(AA24-Z24)/Z24)</f>
        <v>0</v>
      </c>
      <c r="AE24" s="357" t="n">
        <v>0</v>
      </c>
      <c r="AF24" s="358" t="n">
        <v>0</v>
      </c>
      <c r="AG24" s="359" t="n">
        <v>0</v>
      </c>
      <c r="AH24" s="359" t="n">
        <v>0</v>
      </c>
      <c r="AI24" s="335"/>
      <c r="AJ24" s="336" t="n">
        <f aca="false">IF(AE24=0,0,(AG24-AE24)/AE24)</f>
        <v>0</v>
      </c>
      <c r="AK24" s="281" t="n">
        <f aca="false">IF(AG24=0,0,(AH24-AG24)/AG24)</f>
        <v>0</v>
      </c>
      <c r="AL24" s="357" t="n">
        <v>0</v>
      </c>
      <c r="AM24" s="358" t="n">
        <v>0</v>
      </c>
      <c r="AN24" s="359" t="n">
        <v>0</v>
      </c>
      <c r="AO24" s="359" t="n">
        <v>0</v>
      </c>
      <c r="AP24" s="335"/>
      <c r="AQ24" s="336" t="n">
        <f aca="false">IF(AL24=0,0,(AN24-AL24)/AL24)</f>
        <v>0</v>
      </c>
      <c r="AR24" s="281" t="n">
        <f aca="false">IF(AN24=0,0,(AO24-AN24)/AN24)</f>
        <v>0</v>
      </c>
      <c r="AS24" s="357" t="n">
        <v>0</v>
      </c>
      <c r="AT24" s="358" t="n">
        <v>0</v>
      </c>
      <c r="AU24" s="359" t="n">
        <v>0</v>
      </c>
      <c r="AV24" s="359" t="n">
        <v>0</v>
      </c>
      <c r="AW24" s="335"/>
      <c r="AX24" s="336" t="n">
        <f aca="false">IF(AS24=0,0,(AU24-AS24)/AS24)</f>
        <v>0</v>
      </c>
      <c r="AY24" s="281" t="n">
        <f aca="false">IF(AU24=0,0,(AV24-AU24)/AU24)</f>
        <v>0</v>
      </c>
      <c r="AZ24" s="357" t="n">
        <v>0</v>
      </c>
      <c r="BA24" s="358" t="n">
        <v>0</v>
      </c>
      <c r="BB24" s="359" t="n">
        <v>0</v>
      </c>
      <c r="BC24" s="359" t="n">
        <v>0</v>
      </c>
      <c r="BD24" s="335"/>
      <c r="BE24" s="336" t="n">
        <f aca="false">IF(AZ24=0,0,(BB24-AZ24)/AZ24)</f>
        <v>0</v>
      </c>
      <c r="BF24" s="281" t="n">
        <f aca="false">IF(BB24=0,0,(BC24-BB24)/BB24)</f>
        <v>0</v>
      </c>
      <c r="BG24" s="357" t="n">
        <v>0</v>
      </c>
      <c r="BH24" s="358" t="n">
        <v>0</v>
      </c>
      <c r="BI24" s="359" t="n">
        <v>0</v>
      </c>
      <c r="BJ24" s="359" t="n">
        <v>0</v>
      </c>
      <c r="BK24" s="335"/>
      <c r="BL24" s="336" t="n">
        <f aca="false">IF(BG24=0,0,(BI24-BG24)/BG24)</f>
        <v>0</v>
      </c>
      <c r="BM24" s="281" t="n">
        <f aca="false">IF(BI24=0,0,(BJ24-BI24)/BI24)</f>
        <v>0</v>
      </c>
      <c r="BN24" s="357" t="n">
        <v>0</v>
      </c>
      <c r="BO24" s="358" t="n">
        <v>0</v>
      </c>
      <c r="BP24" s="359" t="n">
        <v>0</v>
      </c>
      <c r="BQ24" s="359" t="n">
        <v>0</v>
      </c>
      <c r="BR24" s="335"/>
      <c r="BS24" s="336" t="n">
        <f aca="false">IF(BN24=0,0,(BP24-BN24)/BN24)</f>
        <v>0</v>
      </c>
      <c r="BT24" s="281" t="n">
        <f aca="false">IF(BP24=0,0,(BQ24-BP24)/BP24)</f>
        <v>0</v>
      </c>
      <c r="BU24" s="357" t="n">
        <v>0</v>
      </c>
      <c r="BV24" s="358" t="n">
        <v>0</v>
      </c>
      <c r="BW24" s="359" t="n">
        <v>0</v>
      </c>
      <c r="BX24" s="359" t="n">
        <v>0</v>
      </c>
      <c r="BY24" s="335"/>
      <c r="BZ24" s="336" t="n">
        <f aca="false">IF(BU24=0,0,(BW24-BU24)/BU24)</f>
        <v>0</v>
      </c>
      <c r="CA24" s="281" t="n">
        <f aca="false">IF(BW24=0,0,(BX24-BW24)/BW24)</f>
        <v>0</v>
      </c>
      <c r="CB24" s="357" t="n">
        <v>0</v>
      </c>
      <c r="CC24" s="358" t="n">
        <v>0</v>
      </c>
      <c r="CD24" s="359" t="n">
        <v>0</v>
      </c>
      <c r="CE24" s="359" t="n">
        <v>0</v>
      </c>
      <c r="CF24" s="335"/>
      <c r="CG24" s="336" t="n">
        <f aca="false">IF(CB24=0,0,(CD24-CB24)/CB24)</f>
        <v>0</v>
      </c>
      <c r="CH24" s="281" t="n">
        <f aca="false">IF(CD24=0,0,(CE24-CD24)/CD24)</f>
        <v>0</v>
      </c>
      <c r="CI24" s="357" t="n">
        <v>0</v>
      </c>
      <c r="CJ24" s="358" t="n">
        <v>0</v>
      </c>
      <c r="CK24" s="359" t="n">
        <v>0</v>
      </c>
      <c r="CL24" s="359" t="n">
        <v>0</v>
      </c>
      <c r="CM24" s="335"/>
      <c r="CN24" s="336" t="n">
        <f aca="false">IF(CI24=0,0,(CK24-CI24)/CI24)</f>
        <v>0</v>
      </c>
      <c r="CO24" s="281" t="n">
        <f aca="false">IF(CK24=0,0,(CL24-CK24)/CK24)</f>
        <v>0</v>
      </c>
      <c r="CP24" s="357" t="n">
        <v>0</v>
      </c>
      <c r="CQ24" s="358" t="n">
        <v>0</v>
      </c>
      <c r="CR24" s="359" t="n">
        <v>0</v>
      </c>
      <c r="CS24" s="359" t="n">
        <v>0</v>
      </c>
      <c r="CT24" s="335"/>
      <c r="CU24" s="336" t="n">
        <f aca="false">IF(CP24=0,0,(CR24-CP24)/CP24)</f>
        <v>0</v>
      </c>
      <c r="CV24" s="281" t="n">
        <f aca="false">IF(CR24=0,0,(CS24-CR24)/CR24)</f>
        <v>0</v>
      </c>
      <c r="CW24" s="357" t="n">
        <v>0</v>
      </c>
      <c r="CX24" s="358" t="n">
        <v>0</v>
      </c>
      <c r="CY24" s="359" t="n">
        <v>0</v>
      </c>
      <c r="CZ24" s="359" t="n">
        <v>0</v>
      </c>
      <c r="DA24" s="335"/>
      <c r="DB24" s="336" t="n">
        <f aca="false">IF(CW24=0,0,(CY24-CW24)/CW24)</f>
        <v>0</v>
      </c>
      <c r="DC24" s="281" t="n">
        <f aca="false">IF(CY24=0,0,(CZ24-CY24)/CY24)</f>
        <v>0</v>
      </c>
      <c r="DD24" s="381" t="n">
        <f aca="false">+C24+J24+Q24+X24+AE24+AL24+AS24+AZ24+BG24+BN24+BU24+CB24+CI24+CP24+CW24</f>
        <v>0</v>
      </c>
      <c r="DE24" s="382" t="n">
        <f aca="false">+D24+K24+R24+Y24+AF24+AM24+AT24+BA24+BH24+BO24+BV24+CC24+CJ24+CQ24+CX24</f>
        <v>0</v>
      </c>
      <c r="DF24" s="382" t="n">
        <f aca="false">+E24+L24+S24+Z24+AG24+AN24+AU24+BB24+BI24+BP24+BW24+CD24+CK24+CR24+CY24</f>
        <v>0</v>
      </c>
      <c r="DG24" s="382" t="n">
        <f aca="false">+F24+M24+T24+AA24+AH24+AO24+AV24+BC24+BJ24+BQ24+BX24+CE24+CL24+CS24+CZ24</f>
        <v>0</v>
      </c>
      <c r="DH24" s="335"/>
      <c r="DI24" s="336" t="n">
        <f aca="false">IF(DD24=0,0,(DF24-DD24)/DD24)</f>
        <v>0</v>
      </c>
      <c r="DJ24" s="281" t="n">
        <f aca="false">IF(DF24=0,0,(DG24-DF24)/DF24)</f>
        <v>0</v>
      </c>
    </row>
    <row r="25" customFormat="false" ht="15" hidden="false" customHeight="false" outlineLevel="0" collapsed="false">
      <c r="B25" s="332" t="s">
        <v>471</v>
      </c>
      <c r="C25" s="360" t="n">
        <f aca="false">IF(ISERROR((C24/1950)/C15)=TRUE(),0,(C24/1950)/C15)</f>
        <v>0</v>
      </c>
      <c r="D25" s="361" t="n">
        <f aca="false">IF(ISERROR((D24/1950)/D15)=TRUE(),0,(D24/1950)/D15)</f>
        <v>0</v>
      </c>
      <c r="E25" s="361" t="n">
        <f aca="false">IF(ISERROR((E24/1950)/E15)=TRUE(),0,(E24/1950)/E15)</f>
        <v>0</v>
      </c>
      <c r="F25" s="361" t="n">
        <f aca="false">IF(ISERROR((F24/1950)/F15)=TRUE(),0,(F24/1950)/F15)</f>
        <v>0</v>
      </c>
      <c r="G25" s="335"/>
      <c r="H25" s="336" t="n">
        <f aca="false">IF(C25=0,0,(E25-C25)/C25)</f>
        <v>0</v>
      </c>
      <c r="I25" s="281" t="n">
        <f aca="false">IF(E25=0,0,(F25-E25)/E25)</f>
        <v>0</v>
      </c>
      <c r="J25" s="360" t="n">
        <f aca="false">IF(ISERROR((J24/1950)/J15)=TRUE(),0,(J24/1950)/J15)</f>
        <v>0</v>
      </c>
      <c r="K25" s="361" t="n">
        <f aca="false">IF(ISERROR((K24/1950)/K15)=TRUE(),0,(K24/1950)/K15)</f>
        <v>0</v>
      </c>
      <c r="L25" s="361" t="n">
        <f aca="false">IF(ISERROR((L24/1950)/L15)=TRUE(),0,(L24/1950)/L15)</f>
        <v>0</v>
      </c>
      <c r="M25" s="361" t="n">
        <f aca="false">IF(ISERROR((M24/1950)/M15)=TRUE(),0,(M24/1950)/M15)</f>
        <v>0</v>
      </c>
      <c r="N25" s="335"/>
      <c r="O25" s="336" t="n">
        <f aca="false">IF(J25=0,0,(L25-J25)/J25)</f>
        <v>0</v>
      </c>
      <c r="P25" s="281" t="n">
        <f aca="false">IF(L25=0,0,(M25-L25)/L25)</f>
        <v>0</v>
      </c>
      <c r="Q25" s="360" t="n">
        <f aca="false">IF(ISERROR((Q24/1950)/Q15)=TRUE(),0,(Q24/1950)/Q15)</f>
        <v>0</v>
      </c>
      <c r="R25" s="361" t="n">
        <f aca="false">IF(ISERROR((R24/1950)/R15)=TRUE(),0,(R24/1950)/R15)</f>
        <v>0</v>
      </c>
      <c r="S25" s="361" t="n">
        <f aca="false">IF(ISERROR((S24/1950)/S15)=TRUE(),0,(S24/1950)/S15)</f>
        <v>0</v>
      </c>
      <c r="T25" s="361" t="n">
        <f aca="false">IF(ISERROR((T24/1950)/T15)=TRUE(),0,(T24/1950)/T15)</f>
        <v>0</v>
      </c>
      <c r="U25" s="335"/>
      <c r="V25" s="336" t="n">
        <f aca="false">IF(Q25=0,0,(S25-Q25)/Q25)</f>
        <v>0</v>
      </c>
      <c r="W25" s="281" t="n">
        <f aca="false">IF(S25=0,0,(T25-S25)/S25)</f>
        <v>0</v>
      </c>
      <c r="X25" s="360" t="n">
        <f aca="false">IF(ISERROR((X24/1950)/X15)=TRUE(),0,(X24/1950)/X15)</f>
        <v>0</v>
      </c>
      <c r="Y25" s="361" t="n">
        <f aca="false">IF(ISERROR((Y24/1950)/Y15)=TRUE(),0,(Y24/1950)/Y15)</f>
        <v>0</v>
      </c>
      <c r="Z25" s="361" t="n">
        <f aca="false">IF(ISERROR((Z24/1950)/Z15)=TRUE(),0,(Z24/1950)/Z15)</f>
        <v>0</v>
      </c>
      <c r="AA25" s="361" t="n">
        <f aca="false">IF(ISERROR((AA24/1950)/AA15)=TRUE(),0,(AA24/1950)/AA15)</f>
        <v>0</v>
      </c>
      <c r="AB25" s="335"/>
      <c r="AC25" s="336" t="n">
        <f aca="false">IF(X25=0,0,(Z25-X25)/X25)</f>
        <v>0</v>
      </c>
      <c r="AD25" s="281" t="n">
        <f aca="false">IF(Z25=0,0,(AA25-Z25)/Z25)</f>
        <v>0</v>
      </c>
      <c r="AE25" s="360" t="n">
        <f aca="false">IF(ISERROR((AE24/1950)/AE15)=TRUE(),0,(AE24/1950)/AE15)</f>
        <v>0</v>
      </c>
      <c r="AF25" s="361" t="n">
        <f aca="false">IF(ISERROR((AF24/1950)/AF15)=TRUE(),0,(AF24/1950)/AF15)</f>
        <v>0</v>
      </c>
      <c r="AG25" s="361" t="n">
        <f aca="false">IF(ISERROR((AG24/1950)/AG15)=TRUE(),0,(AG24/1950)/AG15)</f>
        <v>0</v>
      </c>
      <c r="AH25" s="361" t="n">
        <f aca="false">IF(ISERROR((AH24/1950)/AH15)=TRUE(),0,(AH24/1950)/AH15)</f>
        <v>0</v>
      </c>
      <c r="AI25" s="335"/>
      <c r="AJ25" s="336" t="n">
        <f aca="false">IF(AE25=0,0,(AG25-AE25)/AE25)</f>
        <v>0</v>
      </c>
      <c r="AK25" s="281" t="n">
        <f aca="false">IF(AG25=0,0,(AH25-AG25)/AG25)</f>
        <v>0</v>
      </c>
      <c r="AL25" s="360" t="n">
        <f aca="false">IF(ISERROR((AL24/1950)/AL15)=TRUE(),0,(AL24/1950)/AL15)</f>
        <v>0</v>
      </c>
      <c r="AM25" s="361" t="n">
        <f aca="false">IF(ISERROR((AM24/1950)/AM15)=TRUE(),0,(AM24/1950)/AM15)</f>
        <v>0</v>
      </c>
      <c r="AN25" s="361" t="n">
        <f aca="false">IF(ISERROR((AN24/1950)/AN15)=TRUE(),0,(AN24/1950)/AN15)</f>
        <v>0</v>
      </c>
      <c r="AO25" s="361" t="n">
        <f aca="false">IF(ISERROR((AO24/1950)/AO15)=TRUE(),0,(AO24/1950)/AO15)</f>
        <v>0</v>
      </c>
      <c r="AP25" s="335"/>
      <c r="AQ25" s="336" t="n">
        <f aca="false">IF(AL25=0,0,(AN25-AL25)/AL25)</f>
        <v>0</v>
      </c>
      <c r="AR25" s="281" t="n">
        <f aca="false">IF(AN25=0,0,(AO25-AN25)/AN25)</f>
        <v>0</v>
      </c>
      <c r="AS25" s="360" t="n">
        <f aca="false">IF(ISERROR((AS24/1950)/AS15)=TRUE(),0,(AS24/1950)/AS15)</f>
        <v>0</v>
      </c>
      <c r="AT25" s="361" t="n">
        <f aca="false">IF(ISERROR((AT24/1950)/AT15)=TRUE(),0,(AT24/1950)/AT15)</f>
        <v>0</v>
      </c>
      <c r="AU25" s="361" t="n">
        <f aca="false">IF(ISERROR((AU24/1950)/AU15)=TRUE(),0,(AU24/1950)/AU15)</f>
        <v>0</v>
      </c>
      <c r="AV25" s="361" t="n">
        <f aca="false">IF(ISERROR((AV24/1950)/AV15)=TRUE(),0,(AV24/1950)/AV15)</f>
        <v>0</v>
      </c>
      <c r="AW25" s="335"/>
      <c r="AX25" s="336" t="n">
        <f aca="false">IF(AS25=0,0,(AU25-AS25)/AS25)</f>
        <v>0</v>
      </c>
      <c r="AY25" s="281" t="n">
        <f aca="false">IF(AU25=0,0,(AV25-AU25)/AU25)</f>
        <v>0</v>
      </c>
      <c r="AZ25" s="360" t="n">
        <f aca="false">IF(ISERROR((AZ24/1950)/AZ15)=TRUE(),0,(AZ24/1950)/AZ15)</f>
        <v>0</v>
      </c>
      <c r="BA25" s="361" t="n">
        <f aca="false">IF(ISERROR((BA24/1950)/BA15)=TRUE(),0,(BA24/1950)/BA15)</f>
        <v>0</v>
      </c>
      <c r="BB25" s="361" t="n">
        <f aca="false">IF(ISERROR((BB24/1950)/BB15)=TRUE(),0,(BB24/1950)/BB15)</f>
        <v>0</v>
      </c>
      <c r="BC25" s="361" t="n">
        <f aca="false">IF(ISERROR((BC24/1950)/BC15)=TRUE(),0,(BC24/1950)/BC15)</f>
        <v>0</v>
      </c>
      <c r="BD25" s="335"/>
      <c r="BE25" s="336" t="n">
        <f aca="false">IF(AZ25=0,0,(BB25-AZ25)/AZ25)</f>
        <v>0</v>
      </c>
      <c r="BF25" s="281" t="n">
        <f aca="false">IF(BB25=0,0,(BC25-BB25)/BB25)</f>
        <v>0</v>
      </c>
      <c r="BG25" s="360" t="n">
        <f aca="false">IF(ISERROR((BG24/1950)/BG15)=TRUE(),0,(BG24/1950)/BG15)</f>
        <v>0</v>
      </c>
      <c r="BH25" s="361" t="n">
        <f aca="false">IF(ISERROR((BH24/1950)/BH15)=TRUE(),0,(BH24/1950)/BH15)</f>
        <v>0</v>
      </c>
      <c r="BI25" s="361" t="n">
        <f aca="false">IF(ISERROR((BI24/1950)/BI15)=TRUE(),0,(BI24/1950)/BI15)</f>
        <v>0</v>
      </c>
      <c r="BJ25" s="361" t="n">
        <f aca="false">IF(ISERROR((BJ24/1950)/BJ15)=TRUE(),0,(BJ24/1950)/BJ15)</f>
        <v>0</v>
      </c>
      <c r="BK25" s="335"/>
      <c r="BL25" s="336" t="n">
        <f aca="false">IF(BG25=0,0,(BI25-BG25)/BG25)</f>
        <v>0</v>
      </c>
      <c r="BM25" s="281" t="n">
        <f aca="false">IF(BI25=0,0,(BJ25-BI25)/BI25)</f>
        <v>0</v>
      </c>
      <c r="BN25" s="360" t="n">
        <f aca="false">IF(ISERROR((BN24/1950)/BN15)=TRUE(),0,(BN24/1950)/BN15)</f>
        <v>0</v>
      </c>
      <c r="BO25" s="361" t="n">
        <f aca="false">IF(ISERROR((BO24/1950)/BO15)=TRUE(),0,(BO24/1950)/BO15)</f>
        <v>0</v>
      </c>
      <c r="BP25" s="361" t="n">
        <f aca="false">IF(ISERROR((BP24/1950)/BP15)=TRUE(),0,(BP24/1950)/BP15)</f>
        <v>0</v>
      </c>
      <c r="BQ25" s="361" t="n">
        <f aca="false">IF(ISERROR((BQ24/1950)/BQ15)=TRUE(),0,(BQ24/1950)/BQ15)</f>
        <v>0</v>
      </c>
      <c r="BR25" s="335"/>
      <c r="BS25" s="336" t="n">
        <f aca="false">IF(BN25=0,0,(BP25-BN25)/BN25)</f>
        <v>0</v>
      </c>
      <c r="BT25" s="281" t="n">
        <f aca="false">IF(BP25=0,0,(BQ25-BP25)/BP25)</f>
        <v>0</v>
      </c>
      <c r="BU25" s="360" t="n">
        <f aca="false">IF(ISERROR((BU24/1950)/BU15)=TRUE(),0,(BU24/1950)/BU15)</f>
        <v>0</v>
      </c>
      <c r="BV25" s="361" t="n">
        <f aca="false">IF(ISERROR((BV24/1950)/BV15)=TRUE(),0,(BV24/1950)/BV15)</f>
        <v>0</v>
      </c>
      <c r="BW25" s="361" t="n">
        <f aca="false">IF(ISERROR((BW24/1950)/BW15)=TRUE(),0,(BW24/1950)/BW15)</f>
        <v>0</v>
      </c>
      <c r="BX25" s="361" t="n">
        <f aca="false">IF(ISERROR((BX24/1950)/BX15)=TRUE(),0,(BX24/1950)/BX15)</f>
        <v>0</v>
      </c>
      <c r="BY25" s="335"/>
      <c r="BZ25" s="336" t="n">
        <f aca="false">IF(BU25=0,0,(BW25-BU25)/BU25)</f>
        <v>0</v>
      </c>
      <c r="CA25" s="281" t="n">
        <f aca="false">IF(BW25=0,0,(BX25-BW25)/BW25)</f>
        <v>0</v>
      </c>
      <c r="CB25" s="360" t="n">
        <f aca="false">IF(ISERROR((CB24/1950)/CB15)=TRUE(),0,(CB24/1950)/CB15)</f>
        <v>0</v>
      </c>
      <c r="CC25" s="361" t="n">
        <f aca="false">IF(ISERROR((CC24/1950)/CC15)=TRUE(),0,(CC24/1950)/CC15)</f>
        <v>0</v>
      </c>
      <c r="CD25" s="361" t="n">
        <f aca="false">IF(ISERROR((CD24/1950)/CD15)=TRUE(),0,(CD24/1950)/CD15)</f>
        <v>0</v>
      </c>
      <c r="CE25" s="361" t="n">
        <f aca="false">IF(ISERROR((CE24/1950)/CE15)=TRUE(),0,(CE24/1950)/CE15)</f>
        <v>0</v>
      </c>
      <c r="CF25" s="335"/>
      <c r="CG25" s="336" t="n">
        <f aca="false">IF(CB25=0,0,(CD25-CB25)/CB25)</f>
        <v>0</v>
      </c>
      <c r="CH25" s="281" t="n">
        <f aca="false">IF(CD25=0,0,(CE25-CD25)/CD25)</f>
        <v>0</v>
      </c>
      <c r="CI25" s="360" t="n">
        <f aca="false">IF(ISERROR((CI24/1950)/CI15)=TRUE(),0,(CI24/1950)/CI15)</f>
        <v>0</v>
      </c>
      <c r="CJ25" s="361" t="n">
        <f aca="false">IF(ISERROR((CJ24/1950)/CJ15)=TRUE(),0,(CJ24/1950)/CJ15)</f>
        <v>0</v>
      </c>
      <c r="CK25" s="361" t="n">
        <f aca="false">IF(ISERROR((CK24/1950)/CK15)=TRUE(),0,(CK24/1950)/CK15)</f>
        <v>0</v>
      </c>
      <c r="CL25" s="361" t="n">
        <f aca="false">IF(ISERROR((CL24/1950)/CL15)=TRUE(),0,(CL24/1950)/CL15)</f>
        <v>0</v>
      </c>
      <c r="CM25" s="335"/>
      <c r="CN25" s="336" t="n">
        <f aca="false">IF(CI25=0,0,(CK25-CI25)/CI25)</f>
        <v>0</v>
      </c>
      <c r="CO25" s="281" t="n">
        <f aca="false">IF(CK25=0,0,(CL25-CK25)/CK25)</f>
        <v>0</v>
      </c>
      <c r="CP25" s="360" t="n">
        <f aca="false">IF(ISERROR((CP24/1950)/CP15)=TRUE(),0,(CP24/1950)/CP15)</f>
        <v>0</v>
      </c>
      <c r="CQ25" s="361" t="n">
        <f aca="false">IF(ISERROR((CQ24/1950)/CQ15)=TRUE(),0,(CQ24/1950)/CQ15)</f>
        <v>0</v>
      </c>
      <c r="CR25" s="361" t="n">
        <f aca="false">IF(ISERROR((CR24/1950)/CR15)=TRUE(),0,(CR24/1950)/CR15)</f>
        <v>0</v>
      </c>
      <c r="CS25" s="361" t="n">
        <f aca="false">IF(ISERROR((CS24/1950)/CS15)=TRUE(),0,(CS24/1950)/CS15)</f>
        <v>0</v>
      </c>
      <c r="CT25" s="335"/>
      <c r="CU25" s="336" t="n">
        <f aca="false">IF(CP25=0,0,(CR25-CP25)/CP25)</f>
        <v>0</v>
      </c>
      <c r="CV25" s="281" t="n">
        <f aca="false">IF(CR25=0,0,(CS25-CR25)/CR25)</f>
        <v>0</v>
      </c>
      <c r="CW25" s="360" t="n">
        <f aca="false">IF(ISERROR((CW24/1950)/CW15)=TRUE(),0,(CW24/1950)/CW15)</f>
        <v>0</v>
      </c>
      <c r="CX25" s="361" t="n">
        <f aca="false">IF(ISERROR((CX24/1950)/CX15)=TRUE(),0,(CX24/1950)/CX15)</f>
        <v>0</v>
      </c>
      <c r="CY25" s="361" t="n">
        <f aca="false">IF(ISERROR((CY24/1950)/CY15)=TRUE(),0,(CY24/1950)/CY15)</f>
        <v>0</v>
      </c>
      <c r="CZ25" s="361" t="n">
        <f aca="false">IF(ISERROR((CZ24/1950)/CZ15)=TRUE(),0,(CZ24/1950)/CZ15)</f>
        <v>0</v>
      </c>
      <c r="DA25" s="335"/>
      <c r="DB25" s="336" t="n">
        <f aca="false">IF(CW25=0,0,(CY25-CW25)/CW25)</f>
        <v>0</v>
      </c>
      <c r="DC25" s="281" t="n">
        <f aca="false">IF(CY25=0,0,(CZ25-CY25)/CY25)</f>
        <v>0</v>
      </c>
      <c r="DD25" s="293" t="n">
        <f aca="false">IF(ISERROR((DD24/1950)/DD15)=TRUE(),0,(DD24/1950)/DD15)</f>
        <v>0</v>
      </c>
      <c r="DE25" s="294" t="n">
        <f aca="false">IF(ISERROR((DE24/1950)/DE15)=TRUE(),0,(DE24/1950)/DE15)</f>
        <v>0</v>
      </c>
      <c r="DF25" s="294" t="n">
        <f aca="false">IF(ISERROR((DF24/1950)/DF15)=TRUE(),0,(DF24/1950)/DF15)</f>
        <v>0</v>
      </c>
      <c r="DG25" s="294" t="n">
        <f aca="false">IF(ISERROR((DG24/1950)/DG15)=TRUE(),0,(DG24/1950)/DG15)</f>
        <v>0</v>
      </c>
      <c r="DH25" s="335"/>
      <c r="DI25" s="336" t="n">
        <f aca="false">IF(DD25=0,0,(DF25-DD25)/DD25)</f>
        <v>0</v>
      </c>
      <c r="DJ25" s="281" t="n">
        <f aca="false">IF(DF25=0,0,(DG25-DF25)/DF25)</f>
        <v>0</v>
      </c>
    </row>
    <row r="26" customFormat="false" ht="15" hidden="false" customHeight="false" outlineLevel="0" collapsed="false">
      <c r="A26" s="4"/>
      <c r="B26" s="275" t="s">
        <v>472</v>
      </c>
      <c r="C26" s="69"/>
      <c r="D26" s="70"/>
      <c r="E26" s="70"/>
      <c r="F26" s="70"/>
      <c r="G26" s="70"/>
      <c r="H26" s="298"/>
      <c r="I26" s="299"/>
      <c r="J26" s="69"/>
      <c r="K26" s="70"/>
      <c r="L26" s="70"/>
      <c r="M26" s="70"/>
      <c r="N26" s="70"/>
      <c r="O26" s="298"/>
      <c r="P26" s="299"/>
      <c r="Q26" s="69"/>
      <c r="R26" s="70"/>
      <c r="S26" s="70"/>
      <c r="T26" s="70"/>
      <c r="U26" s="70"/>
      <c r="V26" s="298"/>
      <c r="W26" s="299"/>
      <c r="X26" s="69"/>
      <c r="Y26" s="70"/>
      <c r="Z26" s="70"/>
      <c r="AA26" s="70"/>
      <c r="AB26" s="70"/>
      <c r="AC26" s="298"/>
      <c r="AD26" s="299"/>
      <c r="AE26" s="69"/>
      <c r="AF26" s="70"/>
      <c r="AG26" s="70"/>
      <c r="AH26" s="70"/>
      <c r="AI26" s="70"/>
      <c r="AJ26" s="298"/>
      <c r="AK26" s="299"/>
      <c r="AL26" s="69"/>
      <c r="AM26" s="70"/>
      <c r="AN26" s="70"/>
      <c r="AO26" s="70"/>
      <c r="AP26" s="70"/>
      <c r="AQ26" s="298"/>
      <c r="AR26" s="299"/>
      <c r="AS26" s="69"/>
      <c r="AT26" s="70"/>
      <c r="AU26" s="70"/>
      <c r="AV26" s="70"/>
      <c r="AW26" s="70"/>
      <c r="AX26" s="298"/>
      <c r="AY26" s="299"/>
      <c r="AZ26" s="69"/>
      <c r="BA26" s="70"/>
      <c r="BB26" s="70"/>
      <c r="BC26" s="70"/>
      <c r="BD26" s="70"/>
      <c r="BE26" s="298"/>
      <c r="BF26" s="299"/>
      <c r="BG26" s="69"/>
      <c r="BH26" s="70"/>
      <c r="BI26" s="70"/>
      <c r="BJ26" s="70"/>
      <c r="BK26" s="70"/>
      <c r="BL26" s="298"/>
      <c r="BM26" s="299"/>
      <c r="BN26" s="69"/>
      <c r="BO26" s="70"/>
      <c r="BP26" s="70"/>
      <c r="BQ26" s="70"/>
      <c r="BR26" s="70"/>
      <c r="BS26" s="298"/>
      <c r="BT26" s="299"/>
      <c r="BU26" s="69"/>
      <c r="BV26" s="70"/>
      <c r="BW26" s="70"/>
      <c r="BX26" s="70"/>
      <c r="BY26" s="70"/>
      <c r="BZ26" s="298"/>
      <c r="CA26" s="299"/>
      <c r="CB26" s="69"/>
      <c r="CC26" s="70"/>
      <c r="CD26" s="70"/>
      <c r="CE26" s="70"/>
      <c r="CF26" s="70"/>
      <c r="CG26" s="298"/>
      <c r="CH26" s="299"/>
      <c r="CI26" s="69"/>
      <c r="CJ26" s="70"/>
      <c r="CK26" s="70"/>
      <c r="CL26" s="70"/>
      <c r="CM26" s="70"/>
      <c r="CN26" s="298"/>
      <c r="CO26" s="299"/>
      <c r="CP26" s="69"/>
      <c r="CQ26" s="70"/>
      <c r="CR26" s="70"/>
      <c r="CS26" s="70"/>
      <c r="CT26" s="70"/>
      <c r="CU26" s="298"/>
      <c r="CV26" s="299"/>
      <c r="CW26" s="69"/>
      <c r="CX26" s="70"/>
      <c r="CY26" s="70"/>
      <c r="CZ26" s="70"/>
      <c r="DA26" s="70"/>
      <c r="DB26" s="298"/>
      <c r="DC26" s="299"/>
      <c r="DD26" s="69"/>
      <c r="DE26" s="70"/>
      <c r="DF26" s="70"/>
      <c r="DG26" s="70"/>
      <c r="DH26" s="70"/>
      <c r="DI26" s="298"/>
      <c r="DJ26" s="299"/>
    </row>
    <row r="27" customFormat="false" ht="15" hidden="false" customHeight="false" outlineLevel="0" collapsed="false">
      <c r="B27" s="332" t="s">
        <v>461</v>
      </c>
      <c r="C27" s="364" t="n">
        <v>0</v>
      </c>
      <c r="D27" s="365" t="n">
        <v>0</v>
      </c>
      <c r="E27" s="334" t="n">
        <v>0</v>
      </c>
      <c r="F27" s="334" t="n">
        <v>0</v>
      </c>
      <c r="G27" s="335"/>
      <c r="H27" s="336" t="n">
        <f aca="false">IF(C27=0,0,(E27-C27)/C27)</f>
        <v>0</v>
      </c>
      <c r="I27" s="281" t="n">
        <f aca="false">IF(E27=0,0,(F27-E27)/E27)</f>
        <v>0</v>
      </c>
      <c r="J27" s="364" t="n">
        <v>0</v>
      </c>
      <c r="K27" s="365" t="n">
        <v>0</v>
      </c>
      <c r="L27" s="334" t="n">
        <v>0</v>
      </c>
      <c r="M27" s="334" t="n">
        <v>0</v>
      </c>
      <c r="N27" s="335"/>
      <c r="O27" s="336" t="n">
        <f aca="false">IF(J27=0,0,(L27-J27)/J27)</f>
        <v>0</v>
      </c>
      <c r="P27" s="281" t="n">
        <f aca="false">IF(L27=0,0,(M27-L27)/L27)</f>
        <v>0</v>
      </c>
      <c r="Q27" s="364" t="n">
        <v>0</v>
      </c>
      <c r="R27" s="365" t="n">
        <v>0</v>
      </c>
      <c r="S27" s="334" t="n">
        <v>0</v>
      </c>
      <c r="T27" s="334" t="n">
        <v>0</v>
      </c>
      <c r="U27" s="335"/>
      <c r="V27" s="336" t="n">
        <f aca="false">IF(Q27=0,0,(S27-Q27)/Q27)</f>
        <v>0</v>
      </c>
      <c r="W27" s="281" t="n">
        <f aca="false">IF(S27=0,0,(T27-S27)/S27)</f>
        <v>0</v>
      </c>
      <c r="X27" s="364" t="n">
        <v>0</v>
      </c>
      <c r="Y27" s="365" t="n">
        <v>0</v>
      </c>
      <c r="Z27" s="334" t="n">
        <v>0</v>
      </c>
      <c r="AA27" s="334" t="n">
        <v>0</v>
      </c>
      <c r="AB27" s="335"/>
      <c r="AC27" s="336" t="n">
        <f aca="false">IF(X27=0,0,(Z27-X27)/X27)</f>
        <v>0</v>
      </c>
      <c r="AD27" s="281" t="n">
        <f aca="false">IF(Z27=0,0,(AA27-Z27)/Z27)</f>
        <v>0</v>
      </c>
      <c r="AE27" s="364" t="n">
        <v>0</v>
      </c>
      <c r="AF27" s="365" t="n">
        <v>0</v>
      </c>
      <c r="AG27" s="334" t="n">
        <v>0</v>
      </c>
      <c r="AH27" s="334" t="n">
        <v>0</v>
      </c>
      <c r="AI27" s="335"/>
      <c r="AJ27" s="336" t="n">
        <f aca="false">IF(AE27=0,0,(AG27-AE27)/AE27)</f>
        <v>0</v>
      </c>
      <c r="AK27" s="281" t="n">
        <f aca="false">IF(AG27=0,0,(AH27-AG27)/AG27)</f>
        <v>0</v>
      </c>
      <c r="AL27" s="364" t="n">
        <v>0</v>
      </c>
      <c r="AM27" s="365" t="n">
        <v>0</v>
      </c>
      <c r="AN27" s="334" t="n">
        <v>0</v>
      </c>
      <c r="AO27" s="334" t="n">
        <v>0</v>
      </c>
      <c r="AP27" s="335"/>
      <c r="AQ27" s="336" t="n">
        <f aca="false">IF(AL27=0,0,(AN27-AL27)/AL27)</f>
        <v>0</v>
      </c>
      <c r="AR27" s="281" t="n">
        <f aca="false">IF(AN27=0,0,(AO27-AN27)/AN27)</f>
        <v>0</v>
      </c>
      <c r="AS27" s="364" t="n">
        <v>0</v>
      </c>
      <c r="AT27" s="365" t="n">
        <v>0</v>
      </c>
      <c r="AU27" s="334" t="n">
        <v>0</v>
      </c>
      <c r="AV27" s="334" t="n">
        <v>0</v>
      </c>
      <c r="AW27" s="335"/>
      <c r="AX27" s="336" t="n">
        <f aca="false">IF(AS27=0,0,(AU27-AS27)/AS27)</f>
        <v>0</v>
      </c>
      <c r="AY27" s="281" t="n">
        <f aca="false">IF(AU27=0,0,(AV27-AU27)/AU27)</f>
        <v>0</v>
      </c>
      <c r="AZ27" s="364" t="n">
        <v>0</v>
      </c>
      <c r="BA27" s="365" t="n">
        <v>0</v>
      </c>
      <c r="BB27" s="334" t="n">
        <v>0</v>
      </c>
      <c r="BC27" s="334" t="n">
        <v>0</v>
      </c>
      <c r="BD27" s="335"/>
      <c r="BE27" s="336" t="n">
        <f aca="false">IF(AZ27=0,0,(BB27-AZ27)/AZ27)</f>
        <v>0</v>
      </c>
      <c r="BF27" s="281" t="n">
        <f aca="false">IF(BB27=0,0,(BC27-BB27)/BB27)</f>
        <v>0</v>
      </c>
      <c r="BG27" s="364" t="n">
        <v>0</v>
      </c>
      <c r="BH27" s="365" t="n">
        <v>0</v>
      </c>
      <c r="BI27" s="334" t="n">
        <v>0</v>
      </c>
      <c r="BJ27" s="334" t="n">
        <v>0</v>
      </c>
      <c r="BK27" s="335"/>
      <c r="BL27" s="336" t="n">
        <f aca="false">IF(BG27=0,0,(BI27-BG27)/BG27)</f>
        <v>0</v>
      </c>
      <c r="BM27" s="281" t="n">
        <f aca="false">IF(BI27=0,0,(BJ27-BI27)/BI27)</f>
        <v>0</v>
      </c>
      <c r="BN27" s="364" t="n">
        <v>0</v>
      </c>
      <c r="BO27" s="365" t="n">
        <v>0</v>
      </c>
      <c r="BP27" s="334" t="n">
        <v>0</v>
      </c>
      <c r="BQ27" s="334" t="n">
        <v>0</v>
      </c>
      <c r="BR27" s="335"/>
      <c r="BS27" s="336" t="n">
        <f aca="false">IF(BN27=0,0,(BP27-BN27)/BN27)</f>
        <v>0</v>
      </c>
      <c r="BT27" s="281" t="n">
        <f aca="false">IF(BP27=0,0,(BQ27-BP27)/BP27)</f>
        <v>0</v>
      </c>
      <c r="BU27" s="364" t="n">
        <v>0</v>
      </c>
      <c r="BV27" s="365" t="n">
        <v>0</v>
      </c>
      <c r="BW27" s="334" t="n">
        <v>0</v>
      </c>
      <c r="BX27" s="334" t="n">
        <v>0</v>
      </c>
      <c r="BY27" s="335"/>
      <c r="BZ27" s="336" t="n">
        <f aca="false">IF(BU27=0,0,(BW27-BU27)/BU27)</f>
        <v>0</v>
      </c>
      <c r="CA27" s="281" t="n">
        <f aca="false">IF(BW27=0,0,(BX27-BW27)/BW27)</f>
        <v>0</v>
      </c>
      <c r="CB27" s="364" t="n">
        <v>0</v>
      </c>
      <c r="CC27" s="365" t="n">
        <v>0</v>
      </c>
      <c r="CD27" s="334" t="n">
        <v>0</v>
      </c>
      <c r="CE27" s="334" t="n">
        <v>0</v>
      </c>
      <c r="CF27" s="335"/>
      <c r="CG27" s="336" t="n">
        <f aca="false">IF(CB27=0,0,(CD27-CB27)/CB27)</f>
        <v>0</v>
      </c>
      <c r="CH27" s="281" t="n">
        <f aca="false">IF(CD27=0,0,(CE27-CD27)/CD27)</f>
        <v>0</v>
      </c>
      <c r="CI27" s="364" t="n">
        <v>0</v>
      </c>
      <c r="CJ27" s="365" t="n">
        <v>0</v>
      </c>
      <c r="CK27" s="334" t="n">
        <v>0</v>
      </c>
      <c r="CL27" s="334" t="n">
        <v>0</v>
      </c>
      <c r="CM27" s="335"/>
      <c r="CN27" s="336" t="n">
        <f aca="false">IF(CI27=0,0,(CK27-CI27)/CI27)</f>
        <v>0</v>
      </c>
      <c r="CO27" s="281" t="n">
        <f aca="false">IF(CK27=0,0,(CL27-CK27)/CK27)</f>
        <v>0</v>
      </c>
      <c r="CP27" s="364" t="n">
        <v>0</v>
      </c>
      <c r="CQ27" s="365" t="n">
        <v>0</v>
      </c>
      <c r="CR27" s="334" t="n">
        <v>0</v>
      </c>
      <c r="CS27" s="334" t="n">
        <v>0</v>
      </c>
      <c r="CT27" s="335"/>
      <c r="CU27" s="336" t="n">
        <f aca="false">IF(CP27=0,0,(CR27-CP27)/CP27)</f>
        <v>0</v>
      </c>
      <c r="CV27" s="281" t="n">
        <f aca="false">IF(CR27=0,0,(CS27-CR27)/CR27)</f>
        <v>0</v>
      </c>
      <c r="CW27" s="364" t="n">
        <v>0</v>
      </c>
      <c r="CX27" s="365" t="n">
        <v>0</v>
      </c>
      <c r="CY27" s="334" t="n">
        <v>0</v>
      </c>
      <c r="CZ27" s="334" t="n">
        <v>0</v>
      </c>
      <c r="DA27" s="335"/>
      <c r="DB27" s="336" t="n">
        <f aca="false">IF(CW27=0,0,(CY27-CW27)/CW27)</f>
        <v>0</v>
      </c>
      <c r="DC27" s="281" t="n">
        <f aca="false">IF(CY27=0,0,(CZ27-CY27)/CY27)</f>
        <v>0</v>
      </c>
      <c r="DD27" s="378" t="n">
        <f aca="false">+C27+J27+Q27+X27+AE27+AL27+AS27+AZ27+BG27+BN27+BU27+CB27+CI27+CP27+CW27</f>
        <v>0</v>
      </c>
      <c r="DE27" s="338" t="n">
        <f aca="false">+D27+K27+R27+Y27+AF27+AM27+AT27+BA27+BH27+BO27+BV27+CC27+CJ27+CQ27+CX27</f>
        <v>0</v>
      </c>
      <c r="DF27" s="338" t="n">
        <f aca="false">+E27+L27+S27+Z27+AG27+AN27+AU27+BB27+BI27+BP27+BW27+CD27+CK27+CR27+CY27</f>
        <v>0</v>
      </c>
      <c r="DG27" s="338" t="n">
        <f aca="false">+F27+M27+T27+AA27+AH27+AO27+AV27+BC27+BJ27+BQ27+BX27+CE27+CL27+CS27+CZ27</f>
        <v>0</v>
      </c>
      <c r="DH27" s="335"/>
      <c r="DI27" s="336" t="n">
        <f aca="false">IF(DD27=0,0,(DF27-DD27)/DD27)</f>
        <v>0</v>
      </c>
      <c r="DJ27" s="281" t="n">
        <f aca="false">IF(DF27=0,0,(DG27-DF27)/DF27)</f>
        <v>0</v>
      </c>
    </row>
    <row r="28" customFormat="false" ht="15" hidden="false" customHeight="false" outlineLevel="0" collapsed="false">
      <c r="B28" s="332" t="s">
        <v>462</v>
      </c>
      <c r="C28" s="364" t="n">
        <v>0</v>
      </c>
      <c r="D28" s="365" t="n">
        <v>0</v>
      </c>
      <c r="E28" s="334" t="n">
        <v>0</v>
      </c>
      <c r="F28" s="334" t="n">
        <v>0</v>
      </c>
      <c r="G28" s="335"/>
      <c r="H28" s="336" t="n">
        <f aca="false">IF(C28=0,0,(E28-C28)/C28)</f>
        <v>0</v>
      </c>
      <c r="I28" s="281" t="n">
        <f aca="false">IF(E28=0,0,(F28-E28)/E28)</f>
        <v>0</v>
      </c>
      <c r="J28" s="364" t="n">
        <v>0</v>
      </c>
      <c r="K28" s="365" t="n">
        <v>0</v>
      </c>
      <c r="L28" s="334" t="n">
        <v>0</v>
      </c>
      <c r="M28" s="334" t="n">
        <v>0</v>
      </c>
      <c r="N28" s="335"/>
      <c r="O28" s="336" t="n">
        <f aca="false">IF(J28=0,0,(L28-J28)/J28)</f>
        <v>0</v>
      </c>
      <c r="P28" s="281" t="n">
        <f aca="false">IF(L28=0,0,(M28-L28)/L28)</f>
        <v>0</v>
      </c>
      <c r="Q28" s="364" t="n">
        <v>0</v>
      </c>
      <c r="R28" s="365" t="n">
        <v>0</v>
      </c>
      <c r="S28" s="334" t="n">
        <v>0</v>
      </c>
      <c r="T28" s="334" t="n">
        <v>0</v>
      </c>
      <c r="U28" s="335"/>
      <c r="V28" s="336" t="n">
        <f aca="false">IF(Q28=0,0,(S28-Q28)/Q28)</f>
        <v>0</v>
      </c>
      <c r="W28" s="281" t="n">
        <f aca="false">IF(S28=0,0,(T28-S28)/S28)</f>
        <v>0</v>
      </c>
      <c r="X28" s="364" t="n">
        <v>0</v>
      </c>
      <c r="Y28" s="365" t="n">
        <v>0</v>
      </c>
      <c r="Z28" s="334" t="n">
        <v>0</v>
      </c>
      <c r="AA28" s="334" t="n">
        <v>0</v>
      </c>
      <c r="AB28" s="335"/>
      <c r="AC28" s="336" t="n">
        <f aca="false">IF(X28=0,0,(Z28-X28)/X28)</f>
        <v>0</v>
      </c>
      <c r="AD28" s="281" t="n">
        <f aca="false">IF(Z28=0,0,(AA28-Z28)/Z28)</f>
        <v>0</v>
      </c>
      <c r="AE28" s="364" t="n">
        <v>0</v>
      </c>
      <c r="AF28" s="365" t="n">
        <v>0</v>
      </c>
      <c r="AG28" s="334" t="n">
        <v>0</v>
      </c>
      <c r="AH28" s="334" t="n">
        <v>0</v>
      </c>
      <c r="AI28" s="335"/>
      <c r="AJ28" s="336" t="n">
        <f aca="false">IF(AE28=0,0,(AG28-AE28)/AE28)</f>
        <v>0</v>
      </c>
      <c r="AK28" s="281" t="n">
        <f aca="false">IF(AG28=0,0,(AH28-AG28)/AG28)</f>
        <v>0</v>
      </c>
      <c r="AL28" s="364" t="n">
        <v>0</v>
      </c>
      <c r="AM28" s="365" t="n">
        <v>0</v>
      </c>
      <c r="AN28" s="334" t="n">
        <v>0</v>
      </c>
      <c r="AO28" s="334" t="n">
        <v>0</v>
      </c>
      <c r="AP28" s="335"/>
      <c r="AQ28" s="336" t="n">
        <f aca="false">IF(AL28=0,0,(AN28-AL28)/AL28)</f>
        <v>0</v>
      </c>
      <c r="AR28" s="281" t="n">
        <f aca="false">IF(AN28=0,0,(AO28-AN28)/AN28)</f>
        <v>0</v>
      </c>
      <c r="AS28" s="364" t="n">
        <v>0</v>
      </c>
      <c r="AT28" s="365" t="n">
        <v>0</v>
      </c>
      <c r="AU28" s="334" t="n">
        <v>0</v>
      </c>
      <c r="AV28" s="334" t="n">
        <v>0</v>
      </c>
      <c r="AW28" s="335"/>
      <c r="AX28" s="336" t="n">
        <f aca="false">IF(AS28=0,0,(AU28-AS28)/AS28)</f>
        <v>0</v>
      </c>
      <c r="AY28" s="281" t="n">
        <f aca="false">IF(AU28=0,0,(AV28-AU28)/AU28)</f>
        <v>0</v>
      </c>
      <c r="AZ28" s="364" t="n">
        <v>0</v>
      </c>
      <c r="BA28" s="365" t="n">
        <v>0</v>
      </c>
      <c r="BB28" s="334" t="n">
        <v>0</v>
      </c>
      <c r="BC28" s="334" t="n">
        <v>0</v>
      </c>
      <c r="BD28" s="335"/>
      <c r="BE28" s="336" t="n">
        <f aca="false">IF(AZ28=0,0,(BB28-AZ28)/AZ28)</f>
        <v>0</v>
      </c>
      <c r="BF28" s="281" t="n">
        <f aca="false">IF(BB28=0,0,(BC28-BB28)/BB28)</f>
        <v>0</v>
      </c>
      <c r="BG28" s="364" t="n">
        <v>0</v>
      </c>
      <c r="BH28" s="365" t="n">
        <v>0</v>
      </c>
      <c r="BI28" s="334" t="n">
        <v>0</v>
      </c>
      <c r="BJ28" s="334" t="n">
        <v>0</v>
      </c>
      <c r="BK28" s="335"/>
      <c r="BL28" s="336" t="n">
        <f aca="false">IF(BG28=0,0,(BI28-BG28)/BG28)</f>
        <v>0</v>
      </c>
      <c r="BM28" s="281" t="n">
        <f aca="false">IF(BI28=0,0,(BJ28-BI28)/BI28)</f>
        <v>0</v>
      </c>
      <c r="BN28" s="364" t="n">
        <v>0</v>
      </c>
      <c r="BO28" s="365" t="n">
        <v>0</v>
      </c>
      <c r="BP28" s="334" t="n">
        <v>0</v>
      </c>
      <c r="BQ28" s="334" t="n">
        <v>0</v>
      </c>
      <c r="BR28" s="335"/>
      <c r="BS28" s="336" t="n">
        <f aca="false">IF(BN28=0,0,(BP28-BN28)/BN28)</f>
        <v>0</v>
      </c>
      <c r="BT28" s="281" t="n">
        <f aca="false">IF(BP28=0,0,(BQ28-BP28)/BP28)</f>
        <v>0</v>
      </c>
      <c r="BU28" s="364" t="n">
        <v>0</v>
      </c>
      <c r="BV28" s="365" t="n">
        <v>0</v>
      </c>
      <c r="BW28" s="334" t="n">
        <v>0</v>
      </c>
      <c r="BX28" s="334" t="n">
        <v>0</v>
      </c>
      <c r="BY28" s="335"/>
      <c r="BZ28" s="336" t="n">
        <f aca="false">IF(BU28=0,0,(BW28-BU28)/BU28)</f>
        <v>0</v>
      </c>
      <c r="CA28" s="281" t="n">
        <f aca="false">IF(BW28=0,0,(BX28-BW28)/BW28)</f>
        <v>0</v>
      </c>
      <c r="CB28" s="364" t="n">
        <v>0</v>
      </c>
      <c r="CC28" s="365" t="n">
        <v>0</v>
      </c>
      <c r="CD28" s="334" t="n">
        <v>0</v>
      </c>
      <c r="CE28" s="334" t="n">
        <v>0</v>
      </c>
      <c r="CF28" s="335"/>
      <c r="CG28" s="336" t="n">
        <f aca="false">IF(CB28=0,0,(CD28-CB28)/CB28)</f>
        <v>0</v>
      </c>
      <c r="CH28" s="281" t="n">
        <f aca="false">IF(CD28=0,0,(CE28-CD28)/CD28)</f>
        <v>0</v>
      </c>
      <c r="CI28" s="364" t="n">
        <v>0</v>
      </c>
      <c r="CJ28" s="365" t="n">
        <v>0</v>
      </c>
      <c r="CK28" s="334" t="n">
        <v>0</v>
      </c>
      <c r="CL28" s="334" t="n">
        <v>0</v>
      </c>
      <c r="CM28" s="335"/>
      <c r="CN28" s="336" t="n">
        <f aca="false">IF(CI28=0,0,(CK28-CI28)/CI28)</f>
        <v>0</v>
      </c>
      <c r="CO28" s="281" t="n">
        <f aca="false">IF(CK28=0,0,(CL28-CK28)/CK28)</f>
        <v>0</v>
      </c>
      <c r="CP28" s="364" t="n">
        <v>0</v>
      </c>
      <c r="CQ28" s="365" t="n">
        <v>0</v>
      </c>
      <c r="CR28" s="334" t="n">
        <v>0</v>
      </c>
      <c r="CS28" s="334" t="n">
        <v>0</v>
      </c>
      <c r="CT28" s="335"/>
      <c r="CU28" s="336" t="n">
        <f aca="false">IF(CP28=0,0,(CR28-CP28)/CP28)</f>
        <v>0</v>
      </c>
      <c r="CV28" s="281" t="n">
        <f aca="false">IF(CR28=0,0,(CS28-CR28)/CR28)</f>
        <v>0</v>
      </c>
      <c r="CW28" s="364" t="n">
        <v>0</v>
      </c>
      <c r="CX28" s="365" t="n">
        <v>0</v>
      </c>
      <c r="CY28" s="334" t="n">
        <v>0</v>
      </c>
      <c r="CZ28" s="334" t="n">
        <v>0</v>
      </c>
      <c r="DA28" s="335"/>
      <c r="DB28" s="336" t="n">
        <f aca="false">IF(CW28=0,0,(CY28-CW28)/CW28)</f>
        <v>0</v>
      </c>
      <c r="DC28" s="281" t="n">
        <f aca="false">IF(CY28=0,0,(CZ28-CY28)/CY28)</f>
        <v>0</v>
      </c>
      <c r="DD28" s="378" t="n">
        <f aca="false">+C28+J28+Q28+X28+AE28+AL28+AS28+AZ28+BG28+BN28+BU28+CB28+CI28+CP28+CW28</f>
        <v>0</v>
      </c>
      <c r="DE28" s="338" t="n">
        <f aca="false">+D28+K28+R28+Y28+AF28+AM28+AT28+BA28+BH28+BO28+BV28+CC28+CJ28+CQ28+CX28</f>
        <v>0</v>
      </c>
      <c r="DF28" s="338" t="n">
        <f aca="false">+E28+L28+S28+Z28+AG28+AN28+AU28+BB28+BI28+BP28+BW28+CD28+CK28+CR28+CY28</f>
        <v>0</v>
      </c>
      <c r="DG28" s="338" t="n">
        <f aca="false">+F28+M28+T28+AA28+AH28+AO28+AV28+BC28+BJ28+BQ28+BX28+CE28+CL28+CS28+CZ28</f>
        <v>0</v>
      </c>
      <c r="DH28" s="335"/>
      <c r="DI28" s="336" t="n">
        <f aca="false">IF(DD28=0,0,(DF28-DD28)/DD28)</f>
        <v>0</v>
      </c>
      <c r="DJ28" s="281" t="n">
        <f aca="false">IF(DF28=0,0,(DG28-DF28)/DF28)</f>
        <v>0</v>
      </c>
    </row>
    <row r="29" customFormat="false" ht="15" hidden="false" customHeight="false" outlineLevel="0" collapsed="false">
      <c r="B29" s="332" t="s">
        <v>463</v>
      </c>
      <c r="C29" s="277" t="n">
        <f aca="false">SUM(C27:C28)</f>
        <v>0</v>
      </c>
      <c r="D29" s="278" t="n">
        <f aca="false">SUM(D27:D28)</f>
        <v>0</v>
      </c>
      <c r="E29" s="278" t="n">
        <f aca="false">SUM(E27:E28)</f>
        <v>0</v>
      </c>
      <c r="F29" s="278" t="n">
        <f aca="false">SUM(F27:F28)</f>
        <v>0</v>
      </c>
      <c r="G29" s="335"/>
      <c r="H29" s="336" t="n">
        <f aca="false">IF(C29=0,0,(E29-C29)/C29)</f>
        <v>0</v>
      </c>
      <c r="I29" s="281" t="n">
        <f aca="false">IF(E29=0,0,(F29-E29)/E29)</f>
        <v>0</v>
      </c>
      <c r="J29" s="277" t="n">
        <f aca="false">SUM(J27:J28)</f>
        <v>0</v>
      </c>
      <c r="K29" s="278" t="n">
        <f aca="false">SUM(K27:K28)</f>
        <v>0</v>
      </c>
      <c r="L29" s="278" t="n">
        <f aca="false">SUM(L27:L28)</f>
        <v>0</v>
      </c>
      <c r="M29" s="278" t="n">
        <f aca="false">SUM(M27:M28)</f>
        <v>0</v>
      </c>
      <c r="N29" s="335"/>
      <c r="O29" s="336" t="n">
        <f aca="false">IF(J29=0,0,(L29-J29)/J29)</f>
        <v>0</v>
      </c>
      <c r="P29" s="281" t="n">
        <f aca="false">IF(L29=0,0,(M29-L29)/L29)</f>
        <v>0</v>
      </c>
      <c r="Q29" s="277" t="n">
        <f aca="false">SUM(Q27:Q28)</f>
        <v>0</v>
      </c>
      <c r="R29" s="278" t="n">
        <f aca="false">SUM(R27:R28)</f>
        <v>0</v>
      </c>
      <c r="S29" s="278" t="n">
        <f aca="false">SUM(S27:S28)</f>
        <v>0</v>
      </c>
      <c r="T29" s="278" t="n">
        <f aca="false">SUM(T27:T28)</f>
        <v>0</v>
      </c>
      <c r="U29" s="335"/>
      <c r="V29" s="336" t="n">
        <f aca="false">IF(Q29=0,0,(S29-Q29)/Q29)</f>
        <v>0</v>
      </c>
      <c r="W29" s="281" t="n">
        <f aca="false">IF(S29=0,0,(T29-S29)/S29)</f>
        <v>0</v>
      </c>
      <c r="X29" s="277" t="n">
        <f aca="false">SUM(X27:X28)</f>
        <v>0</v>
      </c>
      <c r="Y29" s="278" t="n">
        <f aca="false">SUM(Y27:Y28)</f>
        <v>0</v>
      </c>
      <c r="Z29" s="278" t="n">
        <f aca="false">SUM(Z27:Z28)</f>
        <v>0</v>
      </c>
      <c r="AA29" s="278" t="n">
        <f aca="false">SUM(AA27:AA28)</f>
        <v>0</v>
      </c>
      <c r="AB29" s="335"/>
      <c r="AC29" s="336" t="n">
        <f aca="false">IF(X29=0,0,(Z29-X29)/X29)</f>
        <v>0</v>
      </c>
      <c r="AD29" s="281" t="n">
        <f aca="false">IF(Z29=0,0,(AA29-Z29)/Z29)</f>
        <v>0</v>
      </c>
      <c r="AE29" s="277" t="n">
        <f aca="false">SUM(AE27:AE28)</f>
        <v>0</v>
      </c>
      <c r="AF29" s="278" t="n">
        <f aca="false">SUM(AF27:AF28)</f>
        <v>0</v>
      </c>
      <c r="AG29" s="278" t="n">
        <f aca="false">SUM(AG27:AG28)</f>
        <v>0</v>
      </c>
      <c r="AH29" s="278" t="n">
        <f aca="false">SUM(AH27:AH28)</f>
        <v>0</v>
      </c>
      <c r="AI29" s="335"/>
      <c r="AJ29" s="336" t="n">
        <f aca="false">IF(AE29=0,0,(AG29-AE29)/AE29)</f>
        <v>0</v>
      </c>
      <c r="AK29" s="281" t="n">
        <f aca="false">IF(AG29=0,0,(AH29-AG29)/AG29)</f>
        <v>0</v>
      </c>
      <c r="AL29" s="277" t="n">
        <f aca="false">SUM(AL27:AL28)</f>
        <v>0</v>
      </c>
      <c r="AM29" s="278" t="n">
        <f aca="false">SUM(AM27:AM28)</f>
        <v>0</v>
      </c>
      <c r="AN29" s="278" t="n">
        <f aca="false">SUM(AN27:AN28)</f>
        <v>0</v>
      </c>
      <c r="AO29" s="278" t="n">
        <f aca="false">SUM(AO27:AO28)</f>
        <v>0</v>
      </c>
      <c r="AP29" s="335"/>
      <c r="AQ29" s="336" t="n">
        <f aca="false">IF(AL29=0,0,(AN29-AL29)/AL29)</f>
        <v>0</v>
      </c>
      <c r="AR29" s="281" t="n">
        <f aca="false">IF(AN29=0,0,(AO29-AN29)/AN29)</f>
        <v>0</v>
      </c>
      <c r="AS29" s="277" t="n">
        <f aca="false">SUM(AS27:AS28)</f>
        <v>0</v>
      </c>
      <c r="AT29" s="278" t="n">
        <f aca="false">SUM(AT27:AT28)</f>
        <v>0</v>
      </c>
      <c r="AU29" s="278" t="n">
        <f aca="false">SUM(AU27:AU28)</f>
        <v>0</v>
      </c>
      <c r="AV29" s="278" t="n">
        <f aca="false">SUM(AV27:AV28)</f>
        <v>0</v>
      </c>
      <c r="AW29" s="335"/>
      <c r="AX29" s="336" t="n">
        <f aca="false">IF(AS29=0,0,(AU29-AS29)/AS29)</f>
        <v>0</v>
      </c>
      <c r="AY29" s="281" t="n">
        <f aca="false">IF(AU29=0,0,(AV29-AU29)/AU29)</f>
        <v>0</v>
      </c>
      <c r="AZ29" s="277" t="n">
        <f aca="false">SUM(AZ27:AZ28)</f>
        <v>0</v>
      </c>
      <c r="BA29" s="278" t="n">
        <f aca="false">SUM(BA27:BA28)</f>
        <v>0</v>
      </c>
      <c r="BB29" s="278" t="n">
        <f aca="false">SUM(BB27:BB28)</f>
        <v>0</v>
      </c>
      <c r="BC29" s="278" t="n">
        <f aca="false">SUM(BC27:BC28)</f>
        <v>0</v>
      </c>
      <c r="BD29" s="335"/>
      <c r="BE29" s="336" t="n">
        <f aca="false">IF(AZ29=0,0,(BB29-AZ29)/AZ29)</f>
        <v>0</v>
      </c>
      <c r="BF29" s="281" t="n">
        <f aca="false">IF(BB29=0,0,(BC29-BB29)/BB29)</f>
        <v>0</v>
      </c>
      <c r="BG29" s="277" t="n">
        <f aca="false">SUM(BG27:BG28)</f>
        <v>0</v>
      </c>
      <c r="BH29" s="278" t="n">
        <f aca="false">SUM(BH27:BH28)</f>
        <v>0</v>
      </c>
      <c r="BI29" s="278" t="n">
        <f aca="false">SUM(BI27:BI28)</f>
        <v>0</v>
      </c>
      <c r="BJ29" s="278" t="n">
        <f aca="false">SUM(BJ27:BJ28)</f>
        <v>0</v>
      </c>
      <c r="BK29" s="335"/>
      <c r="BL29" s="336" t="n">
        <f aca="false">IF(BG29=0,0,(BI29-BG29)/BG29)</f>
        <v>0</v>
      </c>
      <c r="BM29" s="281" t="n">
        <f aca="false">IF(BI29=0,0,(BJ29-BI29)/BI29)</f>
        <v>0</v>
      </c>
      <c r="BN29" s="277" t="n">
        <f aca="false">SUM(BN27:BN28)</f>
        <v>0</v>
      </c>
      <c r="BO29" s="278" t="n">
        <f aca="false">SUM(BO27:BO28)</f>
        <v>0</v>
      </c>
      <c r="BP29" s="278" t="n">
        <f aca="false">SUM(BP27:BP28)</f>
        <v>0</v>
      </c>
      <c r="BQ29" s="278" t="n">
        <f aca="false">SUM(BQ27:BQ28)</f>
        <v>0</v>
      </c>
      <c r="BR29" s="335"/>
      <c r="BS29" s="336" t="n">
        <f aca="false">IF(BN29=0,0,(BP29-BN29)/BN29)</f>
        <v>0</v>
      </c>
      <c r="BT29" s="281" t="n">
        <f aca="false">IF(BP29=0,0,(BQ29-BP29)/BP29)</f>
        <v>0</v>
      </c>
      <c r="BU29" s="277" t="n">
        <f aca="false">SUM(BU27:BU28)</f>
        <v>0</v>
      </c>
      <c r="BV29" s="278" t="n">
        <f aca="false">SUM(BV27:BV28)</f>
        <v>0</v>
      </c>
      <c r="BW29" s="278" t="n">
        <f aca="false">SUM(BW27:BW28)</f>
        <v>0</v>
      </c>
      <c r="BX29" s="278" t="n">
        <f aca="false">SUM(BX27:BX28)</f>
        <v>0</v>
      </c>
      <c r="BY29" s="335"/>
      <c r="BZ29" s="336" t="n">
        <f aca="false">IF(BU29=0,0,(BW29-BU29)/BU29)</f>
        <v>0</v>
      </c>
      <c r="CA29" s="281" t="n">
        <f aca="false">IF(BW29=0,0,(BX29-BW29)/BW29)</f>
        <v>0</v>
      </c>
      <c r="CB29" s="277" t="n">
        <f aca="false">SUM(CB27:CB28)</f>
        <v>0</v>
      </c>
      <c r="CC29" s="278" t="n">
        <f aca="false">SUM(CC27:CC28)</f>
        <v>0</v>
      </c>
      <c r="CD29" s="278" t="n">
        <f aca="false">SUM(CD27:CD28)</f>
        <v>0</v>
      </c>
      <c r="CE29" s="278" t="n">
        <f aca="false">SUM(CE27:CE28)</f>
        <v>0</v>
      </c>
      <c r="CF29" s="335"/>
      <c r="CG29" s="336" t="n">
        <f aca="false">IF(CB29=0,0,(CD29-CB29)/CB29)</f>
        <v>0</v>
      </c>
      <c r="CH29" s="281" t="n">
        <f aca="false">IF(CD29=0,0,(CE29-CD29)/CD29)</f>
        <v>0</v>
      </c>
      <c r="CI29" s="277" t="n">
        <f aca="false">SUM(CI27:CI28)</f>
        <v>0</v>
      </c>
      <c r="CJ29" s="278" t="n">
        <f aca="false">SUM(CJ27:CJ28)</f>
        <v>0</v>
      </c>
      <c r="CK29" s="278" t="n">
        <f aca="false">SUM(CK27:CK28)</f>
        <v>0</v>
      </c>
      <c r="CL29" s="278" t="n">
        <f aca="false">SUM(CL27:CL28)</f>
        <v>0</v>
      </c>
      <c r="CM29" s="335"/>
      <c r="CN29" s="336" t="n">
        <f aca="false">IF(CI29=0,0,(CK29-CI29)/CI29)</f>
        <v>0</v>
      </c>
      <c r="CO29" s="281" t="n">
        <f aca="false">IF(CK29=0,0,(CL29-CK29)/CK29)</f>
        <v>0</v>
      </c>
      <c r="CP29" s="277" t="n">
        <f aca="false">SUM(CP27:CP28)</f>
        <v>0</v>
      </c>
      <c r="CQ29" s="278" t="n">
        <f aca="false">SUM(CQ27:CQ28)</f>
        <v>0</v>
      </c>
      <c r="CR29" s="278" t="n">
        <f aca="false">SUM(CR27:CR28)</f>
        <v>0</v>
      </c>
      <c r="CS29" s="278" t="n">
        <f aca="false">SUM(CS27:CS28)</f>
        <v>0</v>
      </c>
      <c r="CT29" s="335"/>
      <c r="CU29" s="336" t="n">
        <f aca="false">IF(CP29=0,0,(CR29-CP29)/CP29)</f>
        <v>0</v>
      </c>
      <c r="CV29" s="281" t="n">
        <f aca="false">IF(CR29=0,0,(CS29-CR29)/CR29)</f>
        <v>0</v>
      </c>
      <c r="CW29" s="277" t="n">
        <f aca="false">SUM(CW27:CW28)</f>
        <v>0</v>
      </c>
      <c r="CX29" s="278" t="n">
        <f aca="false">SUM(CX27:CX28)</f>
        <v>0</v>
      </c>
      <c r="CY29" s="278" t="n">
        <f aca="false">SUM(CY27:CY28)</f>
        <v>0</v>
      </c>
      <c r="CZ29" s="278" t="n">
        <f aca="false">SUM(CZ27:CZ28)</f>
        <v>0</v>
      </c>
      <c r="DA29" s="335"/>
      <c r="DB29" s="336" t="n">
        <f aca="false">IF(CW29=0,0,(CY29-CW29)/CW29)</f>
        <v>0</v>
      </c>
      <c r="DC29" s="281" t="n">
        <f aca="false">IF(CY29=0,0,(CZ29-CY29)/CY29)</f>
        <v>0</v>
      </c>
      <c r="DD29" s="282" t="n">
        <f aca="false">SUM(DD27:DD28)</f>
        <v>0</v>
      </c>
      <c r="DE29" s="283" t="n">
        <f aca="false">SUM(DE27:DE28)</f>
        <v>0</v>
      </c>
      <c r="DF29" s="283" t="n">
        <f aca="false">SUM(DF27:DF28)</f>
        <v>0</v>
      </c>
      <c r="DG29" s="283" t="n">
        <f aca="false">SUM(DG27:DG28)</f>
        <v>0</v>
      </c>
      <c r="DH29" s="335"/>
      <c r="DI29" s="336" t="n">
        <f aca="false">IF(DD29=0,0,(DF29-DD29)/DD29)</f>
        <v>0</v>
      </c>
      <c r="DJ29" s="281" t="n">
        <f aca="false">IF(DF29=0,0,(DG29-DF29)/DF29)</f>
        <v>0</v>
      </c>
    </row>
    <row r="30" s="4" customFormat="true" ht="3" hidden="false" customHeight="true" outlineLevel="0" collapsed="false">
      <c r="B30" s="284"/>
      <c r="C30" s="32"/>
      <c r="D30" s="33"/>
      <c r="E30" s="33"/>
      <c r="F30" s="33"/>
      <c r="G30" s="33"/>
      <c r="H30" s="288"/>
      <c r="I30" s="289"/>
      <c r="J30" s="32"/>
      <c r="K30" s="33"/>
      <c r="L30" s="33"/>
      <c r="M30" s="33"/>
      <c r="N30" s="33"/>
      <c r="O30" s="288"/>
      <c r="P30" s="289"/>
      <c r="Q30" s="32"/>
      <c r="R30" s="33"/>
      <c r="S30" s="33"/>
      <c r="T30" s="33"/>
      <c r="U30" s="33"/>
      <c r="V30" s="288"/>
      <c r="W30" s="289"/>
      <c r="X30" s="32"/>
      <c r="Y30" s="33"/>
      <c r="Z30" s="33"/>
      <c r="AA30" s="33"/>
      <c r="AB30" s="33"/>
      <c r="AC30" s="288"/>
      <c r="AD30" s="289"/>
      <c r="AE30" s="32"/>
      <c r="AF30" s="33"/>
      <c r="AG30" s="33"/>
      <c r="AH30" s="33"/>
      <c r="AI30" s="33"/>
      <c r="AJ30" s="288"/>
      <c r="AK30" s="289"/>
      <c r="AL30" s="32"/>
      <c r="AM30" s="33"/>
      <c r="AN30" s="33"/>
      <c r="AO30" s="33"/>
      <c r="AP30" s="33"/>
      <c r="AQ30" s="288"/>
      <c r="AR30" s="289"/>
      <c r="AS30" s="32"/>
      <c r="AT30" s="33"/>
      <c r="AU30" s="33"/>
      <c r="AV30" s="33"/>
      <c r="AW30" s="33"/>
      <c r="AX30" s="288"/>
      <c r="AY30" s="289"/>
      <c r="AZ30" s="32"/>
      <c r="BA30" s="33"/>
      <c r="BB30" s="33"/>
      <c r="BC30" s="33"/>
      <c r="BD30" s="33"/>
      <c r="BE30" s="288"/>
      <c r="BF30" s="289"/>
      <c r="BG30" s="32"/>
      <c r="BH30" s="33"/>
      <c r="BI30" s="33"/>
      <c r="BJ30" s="33"/>
      <c r="BK30" s="33"/>
      <c r="BL30" s="288"/>
      <c r="BM30" s="289"/>
      <c r="BN30" s="32"/>
      <c r="BO30" s="33"/>
      <c r="BP30" s="33"/>
      <c r="BQ30" s="33"/>
      <c r="BR30" s="33"/>
      <c r="BS30" s="288"/>
      <c r="BT30" s="289"/>
      <c r="BU30" s="32"/>
      <c r="BV30" s="33"/>
      <c r="BW30" s="33"/>
      <c r="BX30" s="33"/>
      <c r="BY30" s="33"/>
      <c r="BZ30" s="288"/>
      <c r="CA30" s="289"/>
      <c r="CB30" s="32"/>
      <c r="CC30" s="33"/>
      <c r="CD30" s="33"/>
      <c r="CE30" s="33"/>
      <c r="CF30" s="33"/>
      <c r="CG30" s="288"/>
      <c r="CH30" s="289"/>
      <c r="CI30" s="32"/>
      <c r="CJ30" s="33"/>
      <c r="CK30" s="33"/>
      <c r="CL30" s="33"/>
      <c r="CM30" s="33"/>
      <c r="CN30" s="288"/>
      <c r="CO30" s="289"/>
      <c r="CP30" s="32"/>
      <c r="CQ30" s="33"/>
      <c r="CR30" s="33"/>
      <c r="CS30" s="33"/>
      <c r="CT30" s="33"/>
      <c r="CU30" s="288"/>
      <c r="CV30" s="289"/>
      <c r="CW30" s="32"/>
      <c r="CX30" s="33"/>
      <c r="CY30" s="33"/>
      <c r="CZ30" s="33"/>
      <c r="DA30" s="33"/>
      <c r="DB30" s="288"/>
      <c r="DC30" s="289"/>
      <c r="DD30" s="32"/>
      <c r="DE30" s="33"/>
      <c r="DF30" s="33"/>
      <c r="DG30" s="33"/>
      <c r="DH30" s="33"/>
      <c r="DI30" s="288"/>
      <c r="DJ30" s="289"/>
      <c r="DK30" s="0"/>
    </row>
    <row r="31" customFormat="false" ht="15" hidden="false" customHeight="false" outlineLevel="0" collapsed="false">
      <c r="B31" s="332" t="s">
        <v>464</v>
      </c>
      <c r="C31" s="366" t="n">
        <v>0</v>
      </c>
      <c r="D31" s="367" t="n">
        <v>0</v>
      </c>
      <c r="E31" s="343" t="n">
        <v>0</v>
      </c>
      <c r="F31" s="343" t="n">
        <v>0</v>
      </c>
      <c r="G31" s="335"/>
      <c r="H31" s="336" t="n">
        <f aca="false">IF(C31=0,0,(E31-C31)/C31)</f>
        <v>0</v>
      </c>
      <c r="I31" s="281" t="n">
        <f aca="false">IF(E31=0,0,(F31-E31)/E31)</f>
        <v>0</v>
      </c>
      <c r="J31" s="366" t="n">
        <v>0</v>
      </c>
      <c r="K31" s="367" t="n">
        <v>0</v>
      </c>
      <c r="L31" s="343" t="n">
        <v>0</v>
      </c>
      <c r="M31" s="343" t="n">
        <v>0</v>
      </c>
      <c r="N31" s="335"/>
      <c r="O31" s="336" t="n">
        <f aca="false">IF(J31=0,0,(L31-J31)/J31)</f>
        <v>0</v>
      </c>
      <c r="P31" s="281" t="n">
        <f aca="false">IF(L31=0,0,(M31-L31)/L31)</f>
        <v>0</v>
      </c>
      <c r="Q31" s="366" t="n">
        <v>0</v>
      </c>
      <c r="R31" s="367" t="n">
        <v>0</v>
      </c>
      <c r="S31" s="343" t="n">
        <v>0</v>
      </c>
      <c r="T31" s="343" t="n">
        <v>0</v>
      </c>
      <c r="U31" s="335"/>
      <c r="V31" s="336" t="n">
        <f aca="false">IF(Q31=0,0,(S31-Q31)/Q31)</f>
        <v>0</v>
      </c>
      <c r="W31" s="281" t="n">
        <f aca="false">IF(S31=0,0,(T31-S31)/S31)</f>
        <v>0</v>
      </c>
      <c r="X31" s="366" t="n">
        <v>0</v>
      </c>
      <c r="Y31" s="367" t="n">
        <v>0</v>
      </c>
      <c r="Z31" s="343" t="n">
        <v>0</v>
      </c>
      <c r="AA31" s="343" t="n">
        <v>0</v>
      </c>
      <c r="AB31" s="335"/>
      <c r="AC31" s="336" t="n">
        <f aca="false">IF(X31=0,0,(Z31-X31)/X31)</f>
        <v>0</v>
      </c>
      <c r="AD31" s="281" t="n">
        <f aca="false">IF(Z31=0,0,(AA31-Z31)/Z31)</f>
        <v>0</v>
      </c>
      <c r="AE31" s="366" t="n">
        <v>0</v>
      </c>
      <c r="AF31" s="367" t="n">
        <v>0</v>
      </c>
      <c r="AG31" s="343" t="n">
        <v>0</v>
      </c>
      <c r="AH31" s="343" t="n">
        <v>0</v>
      </c>
      <c r="AI31" s="335"/>
      <c r="AJ31" s="336" t="n">
        <f aca="false">IF(AE31=0,0,(AG31-AE31)/AE31)</f>
        <v>0</v>
      </c>
      <c r="AK31" s="281" t="n">
        <f aca="false">IF(AG31=0,0,(AH31-AG31)/AG31)</f>
        <v>0</v>
      </c>
      <c r="AL31" s="366" t="n">
        <v>0</v>
      </c>
      <c r="AM31" s="367" t="n">
        <v>0</v>
      </c>
      <c r="AN31" s="343" t="n">
        <v>0</v>
      </c>
      <c r="AO31" s="343" t="n">
        <v>0</v>
      </c>
      <c r="AP31" s="335"/>
      <c r="AQ31" s="336" t="n">
        <f aca="false">IF(AL31=0,0,(AN31-AL31)/AL31)</f>
        <v>0</v>
      </c>
      <c r="AR31" s="281" t="n">
        <f aca="false">IF(AN31=0,0,(AO31-AN31)/AN31)</f>
        <v>0</v>
      </c>
      <c r="AS31" s="366" t="n">
        <v>0</v>
      </c>
      <c r="AT31" s="367" t="n">
        <v>0</v>
      </c>
      <c r="AU31" s="343" t="n">
        <v>0</v>
      </c>
      <c r="AV31" s="343" t="n">
        <v>0</v>
      </c>
      <c r="AW31" s="335"/>
      <c r="AX31" s="336" t="n">
        <f aca="false">IF(AS31=0,0,(AU31-AS31)/AS31)</f>
        <v>0</v>
      </c>
      <c r="AY31" s="281" t="n">
        <f aca="false">IF(AU31=0,0,(AV31-AU31)/AU31)</f>
        <v>0</v>
      </c>
      <c r="AZ31" s="366" t="n">
        <v>0</v>
      </c>
      <c r="BA31" s="367" t="n">
        <v>0</v>
      </c>
      <c r="BB31" s="343" t="n">
        <v>0</v>
      </c>
      <c r="BC31" s="343" t="n">
        <v>0</v>
      </c>
      <c r="BD31" s="335"/>
      <c r="BE31" s="336" t="n">
        <f aca="false">IF(AZ31=0,0,(BB31-AZ31)/AZ31)</f>
        <v>0</v>
      </c>
      <c r="BF31" s="281" t="n">
        <f aca="false">IF(BB31=0,0,(BC31-BB31)/BB31)</f>
        <v>0</v>
      </c>
      <c r="BG31" s="366" t="n">
        <v>0</v>
      </c>
      <c r="BH31" s="367" t="n">
        <v>0</v>
      </c>
      <c r="BI31" s="343" t="n">
        <v>0</v>
      </c>
      <c r="BJ31" s="343" t="n">
        <v>0</v>
      </c>
      <c r="BK31" s="335"/>
      <c r="BL31" s="336" t="n">
        <f aca="false">IF(BG31=0,0,(BI31-BG31)/BG31)</f>
        <v>0</v>
      </c>
      <c r="BM31" s="281" t="n">
        <f aca="false">IF(BI31=0,0,(BJ31-BI31)/BI31)</f>
        <v>0</v>
      </c>
      <c r="BN31" s="366" t="n">
        <v>0</v>
      </c>
      <c r="BO31" s="367" t="n">
        <v>0</v>
      </c>
      <c r="BP31" s="343" t="n">
        <v>0</v>
      </c>
      <c r="BQ31" s="343" t="n">
        <v>0</v>
      </c>
      <c r="BR31" s="335"/>
      <c r="BS31" s="336" t="n">
        <f aca="false">IF(BN31=0,0,(BP31-BN31)/BN31)</f>
        <v>0</v>
      </c>
      <c r="BT31" s="281" t="n">
        <f aca="false">IF(BP31=0,0,(BQ31-BP31)/BP31)</f>
        <v>0</v>
      </c>
      <c r="BU31" s="366" t="n">
        <v>0</v>
      </c>
      <c r="BV31" s="367" t="n">
        <v>0</v>
      </c>
      <c r="BW31" s="343" t="n">
        <v>0</v>
      </c>
      <c r="BX31" s="343" t="n">
        <v>0</v>
      </c>
      <c r="BY31" s="335"/>
      <c r="BZ31" s="336" t="n">
        <f aca="false">IF(BU31=0,0,(BW31-BU31)/BU31)</f>
        <v>0</v>
      </c>
      <c r="CA31" s="281" t="n">
        <f aca="false">IF(BW31=0,0,(BX31-BW31)/BW31)</f>
        <v>0</v>
      </c>
      <c r="CB31" s="366" t="n">
        <v>0</v>
      </c>
      <c r="CC31" s="367" t="n">
        <v>0</v>
      </c>
      <c r="CD31" s="343" t="n">
        <v>0</v>
      </c>
      <c r="CE31" s="343" t="n">
        <v>0</v>
      </c>
      <c r="CF31" s="335"/>
      <c r="CG31" s="336" t="n">
        <f aca="false">IF(CB31=0,0,(CD31-CB31)/CB31)</f>
        <v>0</v>
      </c>
      <c r="CH31" s="281" t="n">
        <f aca="false">IF(CD31=0,0,(CE31-CD31)/CD31)</f>
        <v>0</v>
      </c>
      <c r="CI31" s="366" t="n">
        <v>0</v>
      </c>
      <c r="CJ31" s="367" t="n">
        <v>0</v>
      </c>
      <c r="CK31" s="343" t="n">
        <v>0</v>
      </c>
      <c r="CL31" s="343" t="n">
        <v>0</v>
      </c>
      <c r="CM31" s="335"/>
      <c r="CN31" s="336" t="n">
        <f aca="false">IF(CI31=0,0,(CK31-CI31)/CI31)</f>
        <v>0</v>
      </c>
      <c r="CO31" s="281" t="n">
        <f aca="false">IF(CK31=0,0,(CL31-CK31)/CK31)</f>
        <v>0</v>
      </c>
      <c r="CP31" s="366" t="n">
        <v>0</v>
      </c>
      <c r="CQ31" s="367" t="n">
        <v>0</v>
      </c>
      <c r="CR31" s="343" t="n">
        <v>0</v>
      </c>
      <c r="CS31" s="343" t="n">
        <v>0</v>
      </c>
      <c r="CT31" s="335"/>
      <c r="CU31" s="336" t="n">
        <f aca="false">IF(CP31=0,0,(CR31-CP31)/CP31)</f>
        <v>0</v>
      </c>
      <c r="CV31" s="281" t="n">
        <f aca="false">IF(CR31=0,0,(CS31-CR31)/CR31)</f>
        <v>0</v>
      </c>
      <c r="CW31" s="366" t="n">
        <v>0</v>
      </c>
      <c r="CX31" s="367" t="n">
        <v>0</v>
      </c>
      <c r="CY31" s="343" t="n">
        <v>0</v>
      </c>
      <c r="CZ31" s="343" t="n">
        <v>0</v>
      </c>
      <c r="DA31" s="335"/>
      <c r="DB31" s="336" t="n">
        <f aca="false">IF(CW31=0,0,(CY31-CW31)/CW31)</f>
        <v>0</v>
      </c>
      <c r="DC31" s="281" t="n">
        <f aca="false">IF(CY31=0,0,(CZ31-CY31)/CY31)</f>
        <v>0</v>
      </c>
      <c r="DD31" s="379" t="n">
        <f aca="false">+C31+J31+Q31+X31+AE31+AL31+AS31+AZ31+BG31+BN31+BU31+CB31+CI31+CP31+CW31</f>
        <v>0</v>
      </c>
      <c r="DE31" s="380" t="n">
        <f aca="false">+D31+K31+R31+Y31+AF31+AM31+AT31+BA31+BH31+BO31+BV31+CC31+CJ31+CQ31+CX31</f>
        <v>0</v>
      </c>
      <c r="DF31" s="380" t="n">
        <f aca="false">+E31+L31+S31+Z31+AG31+AN31+AU31+BB31+BI31+BP31+BW31+CD31+CK31+CR31+CY31</f>
        <v>0</v>
      </c>
      <c r="DG31" s="380" t="n">
        <f aca="false">+F31+M31+T31+AA31+AH31+AO31+AV31+BC31+BJ31+BQ31+BX31+CE31+CL31+CS31+CZ31</f>
        <v>0</v>
      </c>
      <c r="DH31" s="335"/>
      <c r="DI31" s="336" t="n">
        <f aca="false">IF(DD31=0,0,(DF31-DD31)/DD31)</f>
        <v>0</v>
      </c>
      <c r="DJ31" s="281" t="n">
        <f aca="false">IF(DF31=0,0,(DG31-DF31)/DF31)</f>
        <v>0</v>
      </c>
    </row>
    <row r="32" customFormat="false" ht="15" hidden="false" customHeight="false" outlineLevel="0" collapsed="false">
      <c r="B32" s="332" t="s">
        <v>465</v>
      </c>
      <c r="C32" s="366" t="n">
        <v>0</v>
      </c>
      <c r="D32" s="367" t="n">
        <v>0</v>
      </c>
      <c r="E32" s="343" t="n">
        <v>0</v>
      </c>
      <c r="F32" s="343" t="n">
        <v>0</v>
      </c>
      <c r="G32" s="335"/>
      <c r="H32" s="336" t="n">
        <f aca="false">IF(C32=0,0,(E32-C32)/C32)</f>
        <v>0</v>
      </c>
      <c r="I32" s="281" t="n">
        <f aca="false">IF(E32=0,0,(F32-E32)/E32)</f>
        <v>0</v>
      </c>
      <c r="J32" s="366" t="n">
        <v>0</v>
      </c>
      <c r="K32" s="367" t="n">
        <v>0</v>
      </c>
      <c r="L32" s="343" t="n">
        <v>0</v>
      </c>
      <c r="M32" s="343" t="n">
        <v>0</v>
      </c>
      <c r="N32" s="335"/>
      <c r="O32" s="336" t="n">
        <f aca="false">IF(J32=0,0,(L32-J32)/J32)</f>
        <v>0</v>
      </c>
      <c r="P32" s="281" t="n">
        <f aca="false">IF(L32=0,0,(M32-L32)/L32)</f>
        <v>0</v>
      </c>
      <c r="Q32" s="366" t="n">
        <v>0</v>
      </c>
      <c r="R32" s="367" t="n">
        <v>0</v>
      </c>
      <c r="S32" s="343" t="n">
        <v>0</v>
      </c>
      <c r="T32" s="343" t="n">
        <v>0</v>
      </c>
      <c r="U32" s="335"/>
      <c r="V32" s="336" t="n">
        <f aca="false">IF(Q32=0,0,(S32-Q32)/Q32)</f>
        <v>0</v>
      </c>
      <c r="W32" s="281" t="n">
        <f aca="false">IF(S32=0,0,(T32-S32)/S32)</f>
        <v>0</v>
      </c>
      <c r="X32" s="366" t="n">
        <v>0</v>
      </c>
      <c r="Y32" s="367" t="n">
        <v>0</v>
      </c>
      <c r="Z32" s="343" t="n">
        <v>0</v>
      </c>
      <c r="AA32" s="343" t="n">
        <v>0</v>
      </c>
      <c r="AB32" s="335"/>
      <c r="AC32" s="336" t="n">
        <f aca="false">IF(X32=0,0,(Z32-X32)/X32)</f>
        <v>0</v>
      </c>
      <c r="AD32" s="281" t="n">
        <f aca="false">IF(Z32=0,0,(AA32-Z32)/Z32)</f>
        <v>0</v>
      </c>
      <c r="AE32" s="366" t="n">
        <v>0</v>
      </c>
      <c r="AF32" s="367" t="n">
        <v>0</v>
      </c>
      <c r="AG32" s="343" t="n">
        <v>0</v>
      </c>
      <c r="AH32" s="343" t="n">
        <v>0</v>
      </c>
      <c r="AI32" s="335"/>
      <c r="AJ32" s="336" t="n">
        <f aca="false">IF(AE32=0,0,(AG32-AE32)/AE32)</f>
        <v>0</v>
      </c>
      <c r="AK32" s="281" t="n">
        <f aca="false">IF(AG32=0,0,(AH32-AG32)/AG32)</f>
        <v>0</v>
      </c>
      <c r="AL32" s="366" t="n">
        <v>0</v>
      </c>
      <c r="AM32" s="367" t="n">
        <v>0</v>
      </c>
      <c r="AN32" s="343" t="n">
        <v>0</v>
      </c>
      <c r="AO32" s="343" t="n">
        <v>0</v>
      </c>
      <c r="AP32" s="335"/>
      <c r="AQ32" s="336" t="n">
        <f aca="false">IF(AL32=0,0,(AN32-AL32)/AL32)</f>
        <v>0</v>
      </c>
      <c r="AR32" s="281" t="n">
        <f aca="false">IF(AN32=0,0,(AO32-AN32)/AN32)</f>
        <v>0</v>
      </c>
      <c r="AS32" s="366" t="n">
        <v>0</v>
      </c>
      <c r="AT32" s="367" t="n">
        <v>0</v>
      </c>
      <c r="AU32" s="343" t="n">
        <v>0</v>
      </c>
      <c r="AV32" s="343" t="n">
        <v>0</v>
      </c>
      <c r="AW32" s="335"/>
      <c r="AX32" s="336" t="n">
        <f aca="false">IF(AS32=0,0,(AU32-AS32)/AS32)</f>
        <v>0</v>
      </c>
      <c r="AY32" s="281" t="n">
        <f aca="false">IF(AU32=0,0,(AV32-AU32)/AU32)</f>
        <v>0</v>
      </c>
      <c r="AZ32" s="366" t="n">
        <v>0</v>
      </c>
      <c r="BA32" s="367" t="n">
        <v>0</v>
      </c>
      <c r="BB32" s="343" t="n">
        <v>0</v>
      </c>
      <c r="BC32" s="343" t="n">
        <v>0</v>
      </c>
      <c r="BD32" s="335"/>
      <c r="BE32" s="336" t="n">
        <f aca="false">IF(AZ32=0,0,(BB32-AZ32)/AZ32)</f>
        <v>0</v>
      </c>
      <c r="BF32" s="281" t="n">
        <f aca="false">IF(BB32=0,0,(BC32-BB32)/BB32)</f>
        <v>0</v>
      </c>
      <c r="BG32" s="366" t="n">
        <v>0</v>
      </c>
      <c r="BH32" s="367" t="n">
        <v>0</v>
      </c>
      <c r="BI32" s="343" t="n">
        <v>0</v>
      </c>
      <c r="BJ32" s="343" t="n">
        <v>0</v>
      </c>
      <c r="BK32" s="335"/>
      <c r="BL32" s="336" t="n">
        <f aca="false">IF(BG32=0,0,(BI32-BG32)/BG32)</f>
        <v>0</v>
      </c>
      <c r="BM32" s="281" t="n">
        <f aca="false">IF(BI32=0,0,(BJ32-BI32)/BI32)</f>
        <v>0</v>
      </c>
      <c r="BN32" s="366" t="n">
        <v>0</v>
      </c>
      <c r="BO32" s="367" t="n">
        <v>0</v>
      </c>
      <c r="BP32" s="343" t="n">
        <v>0</v>
      </c>
      <c r="BQ32" s="343" t="n">
        <v>0</v>
      </c>
      <c r="BR32" s="335"/>
      <c r="BS32" s="336" t="n">
        <f aca="false">IF(BN32=0,0,(BP32-BN32)/BN32)</f>
        <v>0</v>
      </c>
      <c r="BT32" s="281" t="n">
        <f aca="false">IF(BP32=0,0,(BQ32-BP32)/BP32)</f>
        <v>0</v>
      </c>
      <c r="BU32" s="366" t="n">
        <v>0</v>
      </c>
      <c r="BV32" s="367" t="n">
        <v>0</v>
      </c>
      <c r="BW32" s="343" t="n">
        <v>0</v>
      </c>
      <c r="BX32" s="343" t="n">
        <v>0</v>
      </c>
      <c r="BY32" s="335"/>
      <c r="BZ32" s="336" t="n">
        <f aca="false">IF(BU32=0,0,(BW32-BU32)/BU32)</f>
        <v>0</v>
      </c>
      <c r="CA32" s="281" t="n">
        <f aca="false">IF(BW32=0,0,(BX32-BW32)/BW32)</f>
        <v>0</v>
      </c>
      <c r="CB32" s="366" t="n">
        <v>0</v>
      </c>
      <c r="CC32" s="367" t="n">
        <v>0</v>
      </c>
      <c r="CD32" s="343" t="n">
        <v>0</v>
      </c>
      <c r="CE32" s="343" t="n">
        <v>0</v>
      </c>
      <c r="CF32" s="335"/>
      <c r="CG32" s="336" t="n">
        <f aca="false">IF(CB32=0,0,(CD32-CB32)/CB32)</f>
        <v>0</v>
      </c>
      <c r="CH32" s="281" t="n">
        <f aca="false">IF(CD32=0,0,(CE32-CD32)/CD32)</f>
        <v>0</v>
      </c>
      <c r="CI32" s="366" t="n">
        <v>0</v>
      </c>
      <c r="CJ32" s="367" t="n">
        <v>0</v>
      </c>
      <c r="CK32" s="343" t="n">
        <v>0</v>
      </c>
      <c r="CL32" s="343" t="n">
        <v>0</v>
      </c>
      <c r="CM32" s="335"/>
      <c r="CN32" s="336" t="n">
        <f aca="false">IF(CI32=0,0,(CK32-CI32)/CI32)</f>
        <v>0</v>
      </c>
      <c r="CO32" s="281" t="n">
        <f aca="false">IF(CK32=0,0,(CL32-CK32)/CK32)</f>
        <v>0</v>
      </c>
      <c r="CP32" s="366" t="n">
        <v>0</v>
      </c>
      <c r="CQ32" s="367" t="n">
        <v>0</v>
      </c>
      <c r="CR32" s="343" t="n">
        <v>0</v>
      </c>
      <c r="CS32" s="343" t="n">
        <v>0</v>
      </c>
      <c r="CT32" s="335"/>
      <c r="CU32" s="336" t="n">
        <f aca="false">IF(CP32=0,0,(CR32-CP32)/CP32)</f>
        <v>0</v>
      </c>
      <c r="CV32" s="281" t="n">
        <f aca="false">IF(CR32=0,0,(CS32-CR32)/CR32)</f>
        <v>0</v>
      </c>
      <c r="CW32" s="366" t="n">
        <v>0</v>
      </c>
      <c r="CX32" s="367" t="n">
        <v>0</v>
      </c>
      <c r="CY32" s="343" t="n">
        <v>0</v>
      </c>
      <c r="CZ32" s="343" t="n">
        <v>0</v>
      </c>
      <c r="DA32" s="335"/>
      <c r="DB32" s="336" t="n">
        <f aca="false">IF(CW32=0,0,(CY32-CW32)/CW32)</f>
        <v>0</v>
      </c>
      <c r="DC32" s="281" t="n">
        <f aca="false">IF(CY32=0,0,(CZ32-CY32)/CY32)</f>
        <v>0</v>
      </c>
      <c r="DD32" s="379" t="n">
        <f aca="false">+C32+J32+Q32+X32+AE32+AL32+AS32+AZ32+BG32+BN32+BU32+CB32+CI32+CP32+CW32</f>
        <v>0</v>
      </c>
      <c r="DE32" s="380" t="n">
        <f aca="false">+D32+K32+R32+Y32+AF32+AM32+AT32+BA32+BH32+BO32+BV32+CC32+CJ32+CQ32+CX32</f>
        <v>0</v>
      </c>
      <c r="DF32" s="380" t="n">
        <f aca="false">+E32+L32+S32+Z32+AG32+AN32+AU32+BB32+BI32+BP32+BW32+CD32+CK32+CR32+CY32</f>
        <v>0</v>
      </c>
      <c r="DG32" s="380" t="n">
        <f aca="false">+F32+M32+T32+AA32+AH32+AO32+AV32+BC32+BJ32+BQ32+BX32+CE32+CL32+CS32+CZ32</f>
        <v>0</v>
      </c>
      <c r="DH32" s="335"/>
      <c r="DI32" s="336" t="n">
        <f aca="false">IF(DD32=0,0,(DF32-DD32)/DD32)</f>
        <v>0</v>
      </c>
      <c r="DJ32" s="281" t="n">
        <f aca="false">IF(DF32=0,0,(DG32-DF32)/DF32)</f>
        <v>0</v>
      </c>
    </row>
    <row r="33" customFormat="false" ht="15" hidden="false" customHeight="false" outlineLevel="0" collapsed="false">
      <c r="B33" s="332" t="s">
        <v>466</v>
      </c>
      <c r="C33" s="366" t="n">
        <v>0</v>
      </c>
      <c r="D33" s="367" t="n">
        <v>0</v>
      </c>
      <c r="E33" s="343" t="n">
        <v>0</v>
      </c>
      <c r="F33" s="343" t="n">
        <v>0</v>
      </c>
      <c r="G33" s="335"/>
      <c r="H33" s="336" t="n">
        <f aca="false">IF(C33=0,0,(E33-C33)/C33)</f>
        <v>0</v>
      </c>
      <c r="I33" s="281" t="n">
        <f aca="false">IF(E33=0,0,(F33-E33)/E33)</f>
        <v>0</v>
      </c>
      <c r="J33" s="366" t="n">
        <v>0</v>
      </c>
      <c r="K33" s="367" t="n">
        <v>0</v>
      </c>
      <c r="L33" s="343" t="n">
        <v>0</v>
      </c>
      <c r="M33" s="343" t="n">
        <v>0</v>
      </c>
      <c r="N33" s="335"/>
      <c r="O33" s="336" t="n">
        <f aca="false">IF(J33=0,0,(L33-J33)/J33)</f>
        <v>0</v>
      </c>
      <c r="P33" s="281" t="n">
        <f aca="false">IF(L33=0,0,(M33-L33)/L33)</f>
        <v>0</v>
      </c>
      <c r="Q33" s="366" t="n">
        <v>0</v>
      </c>
      <c r="R33" s="367" t="n">
        <v>0</v>
      </c>
      <c r="S33" s="343" t="n">
        <v>0</v>
      </c>
      <c r="T33" s="343" t="n">
        <v>0</v>
      </c>
      <c r="U33" s="335"/>
      <c r="V33" s="336" t="n">
        <f aca="false">IF(Q33=0,0,(S33-Q33)/Q33)</f>
        <v>0</v>
      </c>
      <c r="W33" s="281" t="n">
        <f aca="false">IF(S33=0,0,(T33-S33)/S33)</f>
        <v>0</v>
      </c>
      <c r="X33" s="366" t="n">
        <v>0</v>
      </c>
      <c r="Y33" s="367" t="n">
        <v>0</v>
      </c>
      <c r="Z33" s="343" t="n">
        <v>0</v>
      </c>
      <c r="AA33" s="343" t="n">
        <v>0</v>
      </c>
      <c r="AB33" s="335"/>
      <c r="AC33" s="336" t="n">
        <f aca="false">IF(X33=0,0,(Z33-X33)/X33)</f>
        <v>0</v>
      </c>
      <c r="AD33" s="281" t="n">
        <f aca="false">IF(Z33=0,0,(AA33-Z33)/Z33)</f>
        <v>0</v>
      </c>
      <c r="AE33" s="366" t="n">
        <v>0</v>
      </c>
      <c r="AF33" s="367" t="n">
        <v>0</v>
      </c>
      <c r="AG33" s="343" t="n">
        <v>0</v>
      </c>
      <c r="AH33" s="343" t="n">
        <v>0</v>
      </c>
      <c r="AI33" s="335"/>
      <c r="AJ33" s="336" t="n">
        <f aca="false">IF(AE33=0,0,(AG33-AE33)/AE33)</f>
        <v>0</v>
      </c>
      <c r="AK33" s="281" t="n">
        <f aca="false">IF(AG33=0,0,(AH33-AG33)/AG33)</f>
        <v>0</v>
      </c>
      <c r="AL33" s="366" t="n">
        <v>0</v>
      </c>
      <c r="AM33" s="367" t="n">
        <v>0</v>
      </c>
      <c r="AN33" s="343" t="n">
        <v>0</v>
      </c>
      <c r="AO33" s="343" t="n">
        <v>0</v>
      </c>
      <c r="AP33" s="335"/>
      <c r="AQ33" s="336" t="n">
        <f aca="false">IF(AL33=0,0,(AN33-AL33)/AL33)</f>
        <v>0</v>
      </c>
      <c r="AR33" s="281" t="n">
        <f aca="false">IF(AN33=0,0,(AO33-AN33)/AN33)</f>
        <v>0</v>
      </c>
      <c r="AS33" s="366" t="n">
        <v>0</v>
      </c>
      <c r="AT33" s="367" t="n">
        <v>0</v>
      </c>
      <c r="AU33" s="343" t="n">
        <v>0</v>
      </c>
      <c r="AV33" s="343" t="n">
        <v>0</v>
      </c>
      <c r="AW33" s="335"/>
      <c r="AX33" s="336" t="n">
        <f aca="false">IF(AS33=0,0,(AU33-AS33)/AS33)</f>
        <v>0</v>
      </c>
      <c r="AY33" s="281" t="n">
        <f aca="false">IF(AU33=0,0,(AV33-AU33)/AU33)</f>
        <v>0</v>
      </c>
      <c r="AZ33" s="366" t="n">
        <v>0</v>
      </c>
      <c r="BA33" s="367" t="n">
        <v>0</v>
      </c>
      <c r="BB33" s="343" t="n">
        <v>0</v>
      </c>
      <c r="BC33" s="343" t="n">
        <v>0</v>
      </c>
      <c r="BD33" s="335"/>
      <c r="BE33" s="336" t="n">
        <f aca="false">IF(AZ33=0,0,(BB33-AZ33)/AZ33)</f>
        <v>0</v>
      </c>
      <c r="BF33" s="281" t="n">
        <f aca="false">IF(BB33=0,0,(BC33-BB33)/BB33)</f>
        <v>0</v>
      </c>
      <c r="BG33" s="366" t="n">
        <v>0</v>
      </c>
      <c r="BH33" s="367" t="n">
        <v>0</v>
      </c>
      <c r="BI33" s="343" t="n">
        <v>0</v>
      </c>
      <c r="BJ33" s="343" t="n">
        <v>0</v>
      </c>
      <c r="BK33" s="335"/>
      <c r="BL33" s="336" t="n">
        <f aca="false">IF(BG33=0,0,(BI33-BG33)/BG33)</f>
        <v>0</v>
      </c>
      <c r="BM33" s="281" t="n">
        <f aca="false">IF(BI33=0,0,(BJ33-BI33)/BI33)</f>
        <v>0</v>
      </c>
      <c r="BN33" s="366" t="n">
        <v>0</v>
      </c>
      <c r="BO33" s="367" t="n">
        <v>0</v>
      </c>
      <c r="BP33" s="343" t="n">
        <v>0</v>
      </c>
      <c r="BQ33" s="343" t="n">
        <v>0</v>
      </c>
      <c r="BR33" s="335"/>
      <c r="BS33" s="336" t="n">
        <f aca="false">IF(BN33=0,0,(BP33-BN33)/BN33)</f>
        <v>0</v>
      </c>
      <c r="BT33" s="281" t="n">
        <f aca="false">IF(BP33=0,0,(BQ33-BP33)/BP33)</f>
        <v>0</v>
      </c>
      <c r="BU33" s="366" t="n">
        <v>0</v>
      </c>
      <c r="BV33" s="367" t="n">
        <v>0</v>
      </c>
      <c r="BW33" s="343" t="n">
        <v>0</v>
      </c>
      <c r="BX33" s="343" t="n">
        <v>0</v>
      </c>
      <c r="BY33" s="335"/>
      <c r="BZ33" s="336" t="n">
        <f aca="false">IF(BU33=0,0,(BW33-BU33)/BU33)</f>
        <v>0</v>
      </c>
      <c r="CA33" s="281" t="n">
        <f aca="false">IF(BW33=0,0,(BX33-BW33)/BW33)</f>
        <v>0</v>
      </c>
      <c r="CB33" s="366" t="n">
        <v>0</v>
      </c>
      <c r="CC33" s="367" t="n">
        <v>0</v>
      </c>
      <c r="CD33" s="343" t="n">
        <v>0</v>
      </c>
      <c r="CE33" s="343" t="n">
        <v>0</v>
      </c>
      <c r="CF33" s="335"/>
      <c r="CG33" s="336" t="n">
        <f aca="false">IF(CB33=0,0,(CD33-CB33)/CB33)</f>
        <v>0</v>
      </c>
      <c r="CH33" s="281" t="n">
        <f aca="false">IF(CD33=0,0,(CE33-CD33)/CD33)</f>
        <v>0</v>
      </c>
      <c r="CI33" s="366" t="n">
        <v>0</v>
      </c>
      <c r="CJ33" s="367" t="n">
        <v>0</v>
      </c>
      <c r="CK33" s="343" t="n">
        <v>0</v>
      </c>
      <c r="CL33" s="343" t="n">
        <v>0</v>
      </c>
      <c r="CM33" s="335"/>
      <c r="CN33" s="336" t="n">
        <f aca="false">IF(CI33=0,0,(CK33-CI33)/CI33)</f>
        <v>0</v>
      </c>
      <c r="CO33" s="281" t="n">
        <f aca="false">IF(CK33=0,0,(CL33-CK33)/CK33)</f>
        <v>0</v>
      </c>
      <c r="CP33" s="366" t="n">
        <v>0</v>
      </c>
      <c r="CQ33" s="367" t="n">
        <v>0</v>
      </c>
      <c r="CR33" s="343" t="n">
        <v>0</v>
      </c>
      <c r="CS33" s="343" t="n">
        <v>0</v>
      </c>
      <c r="CT33" s="335"/>
      <c r="CU33" s="336" t="n">
        <f aca="false">IF(CP33=0,0,(CR33-CP33)/CP33)</f>
        <v>0</v>
      </c>
      <c r="CV33" s="281" t="n">
        <f aca="false">IF(CR33=0,0,(CS33-CR33)/CR33)</f>
        <v>0</v>
      </c>
      <c r="CW33" s="366" t="n">
        <v>0</v>
      </c>
      <c r="CX33" s="367" t="n">
        <v>0</v>
      </c>
      <c r="CY33" s="343" t="n">
        <v>0</v>
      </c>
      <c r="CZ33" s="343" t="n">
        <v>0</v>
      </c>
      <c r="DA33" s="335"/>
      <c r="DB33" s="336" t="n">
        <f aca="false">IF(CW33=0,0,(CY33-CW33)/CW33)</f>
        <v>0</v>
      </c>
      <c r="DC33" s="281" t="n">
        <f aca="false">IF(CY33=0,0,(CZ33-CY33)/CY33)</f>
        <v>0</v>
      </c>
      <c r="DD33" s="379" t="n">
        <f aca="false">+C33+J33+Q33+X33+AE33+AL33+AS33+AZ33+BG33+BN33+BU33+CB33+CI33+CP33+CW33</f>
        <v>0</v>
      </c>
      <c r="DE33" s="380" t="n">
        <f aca="false">+D33+K33+R33+Y33+AF33+AM33+AT33+BA33+BH33+BO33+BV33+CC33+CJ33+CQ33+CX33</f>
        <v>0</v>
      </c>
      <c r="DF33" s="380" t="n">
        <f aca="false">+E33+L33+S33+Z33+AG33+AN33+AU33+BB33+BI33+BP33+BW33+CD33+CK33+CR33+CY33</f>
        <v>0</v>
      </c>
      <c r="DG33" s="380" t="n">
        <f aca="false">+F33+M33+T33+AA33+AH33+AO33+AV33+BC33+BJ33+BQ33+BX33+CE33+CL33+CS33+CZ33</f>
        <v>0</v>
      </c>
      <c r="DH33" s="335"/>
      <c r="DI33" s="336" t="n">
        <f aca="false">IF(DD33=0,0,(DF33-DD33)/DD33)</f>
        <v>0</v>
      </c>
      <c r="DJ33" s="281" t="n">
        <f aca="false">IF(DF33=0,0,(DG33-DF33)/DF33)</f>
        <v>0</v>
      </c>
    </row>
    <row r="34" customFormat="false" ht="15" hidden="false" customHeight="false" outlineLevel="0" collapsed="false">
      <c r="B34" s="332" t="s">
        <v>467</v>
      </c>
      <c r="C34" s="348" t="n">
        <f aca="false">SUM(C31:C33)</f>
        <v>0</v>
      </c>
      <c r="D34" s="349" t="n">
        <f aca="false">SUM(D31:D33)</f>
        <v>0</v>
      </c>
      <c r="E34" s="349" t="n">
        <f aca="false">SUM(E31:E33)</f>
        <v>0</v>
      </c>
      <c r="F34" s="349" t="n">
        <f aca="false">SUM(F31:F33)</f>
        <v>0</v>
      </c>
      <c r="G34" s="335"/>
      <c r="H34" s="336" t="n">
        <f aca="false">IF(C34=0,0,(E34-C34)/C34)</f>
        <v>0</v>
      </c>
      <c r="I34" s="281" t="n">
        <f aca="false">IF(E34=0,0,(F34-E34)/E34)</f>
        <v>0</v>
      </c>
      <c r="J34" s="348" t="n">
        <f aca="false">SUM(J31:J33)</f>
        <v>0</v>
      </c>
      <c r="K34" s="349" t="n">
        <f aca="false">SUM(K31:K33)</f>
        <v>0</v>
      </c>
      <c r="L34" s="349" t="n">
        <f aca="false">SUM(L31:L33)</f>
        <v>0</v>
      </c>
      <c r="M34" s="349" t="n">
        <f aca="false">SUM(M31:M33)</f>
        <v>0</v>
      </c>
      <c r="N34" s="335"/>
      <c r="O34" s="336" t="n">
        <f aca="false">IF(J34=0,0,(L34-J34)/J34)</f>
        <v>0</v>
      </c>
      <c r="P34" s="281" t="n">
        <f aca="false">IF(L34=0,0,(M34-L34)/L34)</f>
        <v>0</v>
      </c>
      <c r="Q34" s="348" t="n">
        <f aca="false">SUM(Q31:Q33)</f>
        <v>0</v>
      </c>
      <c r="R34" s="349" t="n">
        <f aca="false">SUM(R31:R33)</f>
        <v>0</v>
      </c>
      <c r="S34" s="349" t="n">
        <f aca="false">SUM(S31:S33)</f>
        <v>0</v>
      </c>
      <c r="T34" s="349" t="n">
        <f aca="false">SUM(T31:T33)</f>
        <v>0</v>
      </c>
      <c r="U34" s="335"/>
      <c r="V34" s="336" t="n">
        <f aca="false">IF(Q34=0,0,(S34-Q34)/Q34)</f>
        <v>0</v>
      </c>
      <c r="W34" s="281" t="n">
        <f aca="false">IF(S34=0,0,(T34-S34)/S34)</f>
        <v>0</v>
      </c>
      <c r="X34" s="348" t="n">
        <f aca="false">SUM(X31:X33)</f>
        <v>0</v>
      </c>
      <c r="Y34" s="349" t="n">
        <f aca="false">SUM(Y31:Y33)</f>
        <v>0</v>
      </c>
      <c r="Z34" s="349" t="n">
        <f aca="false">SUM(Z31:Z33)</f>
        <v>0</v>
      </c>
      <c r="AA34" s="349" t="n">
        <f aca="false">SUM(AA31:AA33)</f>
        <v>0</v>
      </c>
      <c r="AB34" s="335"/>
      <c r="AC34" s="336" t="n">
        <f aca="false">IF(X34=0,0,(Z34-X34)/X34)</f>
        <v>0</v>
      </c>
      <c r="AD34" s="281" t="n">
        <f aca="false">IF(Z34=0,0,(AA34-Z34)/Z34)</f>
        <v>0</v>
      </c>
      <c r="AE34" s="348" t="n">
        <f aca="false">SUM(AE31:AE33)</f>
        <v>0</v>
      </c>
      <c r="AF34" s="349" t="n">
        <f aca="false">SUM(AF31:AF33)</f>
        <v>0</v>
      </c>
      <c r="AG34" s="349" t="n">
        <f aca="false">SUM(AG31:AG33)</f>
        <v>0</v>
      </c>
      <c r="AH34" s="349" t="n">
        <f aca="false">SUM(AH31:AH33)</f>
        <v>0</v>
      </c>
      <c r="AI34" s="335"/>
      <c r="AJ34" s="336" t="n">
        <f aca="false">IF(AE34=0,0,(AG34-AE34)/AE34)</f>
        <v>0</v>
      </c>
      <c r="AK34" s="281" t="n">
        <f aca="false">IF(AG34=0,0,(AH34-AG34)/AG34)</f>
        <v>0</v>
      </c>
      <c r="AL34" s="348" t="n">
        <f aca="false">SUM(AL31:AL33)</f>
        <v>0</v>
      </c>
      <c r="AM34" s="349" t="n">
        <f aca="false">SUM(AM31:AM33)</f>
        <v>0</v>
      </c>
      <c r="AN34" s="349" t="n">
        <f aca="false">SUM(AN31:AN33)</f>
        <v>0</v>
      </c>
      <c r="AO34" s="349" t="n">
        <f aca="false">SUM(AO31:AO33)</f>
        <v>0</v>
      </c>
      <c r="AP34" s="335"/>
      <c r="AQ34" s="336" t="n">
        <f aca="false">IF(AL34=0,0,(AN34-AL34)/AL34)</f>
        <v>0</v>
      </c>
      <c r="AR34" s="281" t="n">
        <f aca="false">IF(AN34=0,0,(AO34-AN34)/AN34)</f>
        <v>0</v>
      </c>
      <c r="AS34" s="348" t="n">
        <f aca="false">SUM(AS31:AS33)</f>
        <v>0</v>
      </c>
      <c r="AT34" s="349" t="n">
        <f aca="false">SUM(AT31:AT33)</f>
        <v>0</v>
      </c>
      <c r="AU34" s="349" t="n">
        <f aca="false">SUM(AU31:AU33)</f>
        <v>0</v>
      </c>
      <c r="AV34" s="349" t="n">
        <f aca="false">SUM(AV31:AV33)</f>
        <v>0</v>
      </c>
      <c r="AW34" s="335"/>
      <c r="AX34" s="336" t="n">
        <f aca="false">IF(AS34=0,0,(AU34-AS34)/AS34)</f>
        <v>0</v>
      </c>
      <c r="AY34" s="281" t="n">
        <f aca="false">IF(AU34=0,0,(AV34-AU34)/AU34)</f>
        <v>0</v>
      </c>
      <c r="AZ34" s="348" t="n">
        <f aca="false">SUM(AZ31:AZ33)</f>
        <v>0</v>
      </c>
      <c r="BA34" s="349" t="n">
        <f aca="false">SUM(BA31:BA33)</f>
        <v>0</v>
      </c>
      <c r="BB34" s="349" t="n">
        <f aca="false">SUM(BB31:BB33)</f>
        <v>0</v>
      </c>
      <c r="BC34" s="349" t="n">
        <f aca="false">SUM(BC31:BC33)</f>
        <v>0</v>
      </c>
      <c r="BD34" s="335"/>
      <c r="BE34" s="336" t="n">
        <f aca="false">IF(AZ34=0,0,(BB34-AZ34)/AZ34)</f>
        <v>0</v>
      </c>
      <c r="BF34" s="281" t="n">
        <f aca="false">IF(BB34=0,0,(BC34-BB34)/BB34)</f>
        <v>0</v>
      </c>
      <c r="BG34" s="348" t="n">
        <f aca="false">SUM(BG31:BG33)</f>
        <v>0</v>
      </c>
      <c r="BH34" s="349" t="n">
        <f aca="false">SUM(BH31:BH33)</f>
        <v>0</v>
      </c>
      <c r="BI34" s="349" t="n">
        <f aca="false">SUM(BI31:BI33)</f>
        <v>0</v>
      </c>
      <c r="BJ34" s="349" t="n">
        <f aca="false">SUM(BJ31:BJ33)</f>
        <v>0</v>
      </c>
      <c r="BK34" s="335"/>
      <c r="BL34" s="336" t="n">
        <f aca="false">IF(BG34=0,0,(BI34-BG34)/BG34)</f>
        <v>0</v>
      </c>
      <c r="BM34" s="281" t="n">
        <f aca="false">IF(BI34=0,0,(BJ34-BI34)/BI34)</f>
        <v>0</v>
      </c>
      <c r="BN34" s="348" t="n">
        <f aca="false">SUM(BN31:BN33)</f>
        <v>0</v>
      </c>
      <c r="BO34" s="349" t="n">
        <f aca="false">SUM(BO31:BO33)</f>
        <v>0</v>
      </c>
      <c r="BP34" s="349" t="n">
        <f aca="false">SUM(BP31:BP33)</f>
        <v>0</v>
      </c>
      <c r="BQ34" s="349" t="n">
        <f aca="false">SUM(BQ31:BQ33)</f>
        <v>0</v>
      </c>
      <c r="BR34" s="335"/>
      <c r="BS34" s="336" t="n">
        <f aca="false">IF(BN34=0,0,(BP34-BN34)/BN34)</f>
        <v>0</v>
      </c>
      <c r="BT34" s="281" t="n">
        <f aca="false">IF(BP34=0,0,(BQ34-BP34)/BP34)</f>
        <v>0</v>
      </c>
      <c r="BU34" s="348" t="n">
        <f aca="false">SUM(BU31:BU33)</f>
        <v>0</v>
      </c>
      <c r="BV34" s="349" t="n">
        <f aca="false">SUM(BV31:BV33)</f>
        <v>0</v>
      </c>
      <c r="BW34" s="349" t="n">
        <f aca="false">SUM(BW31:BW33)</f>
        <v>0</v>
      </c>
      <c r="BX34" s="349" t="n">
        <f aca="false">SUM(BX31:BX33)</f>
        <v>0</v>
      </c>
      <c r="BY34" s="335"/>
      <c r="BZ34" s="336" t="n">
        <f aca="false">IF(BU34=0,0,(BW34-BU34)/BU34)</f>
        <v>0</v>
      </c>
      <c r="CA34" s="281" t="n">
        <f aca="false">IF(BW34=0,0,(BX34-BW34)/BW34)</f>
        <v>0</v>
      </c>
      <c r="CB34" s="348" t="n">
        <f aca="false">SUM(CB31:CB33)</f>
        <v>0</v>
      </c>
      <c r="CC34" s="349" t="n">
        <f aca="false">SUM(CC31:CC33)</f>
        <v>0</v>
      </c>
      <c r="CD34" s="349" t="n">
        <f aca="false">SUM(CD31:CD33)</f>
        <v>0</v>
      </c>
      <c r="CE34" s="349" t="n">
        <f aca="false">SUM(CE31:CE33)</f>
        <v>0</v>
      </c>
      <c r="CF34" s="335"/>
      <c r="CG34" s="336" t="n">
        <f aca="false">IF(CB34=0,0,(CD34-CB34)/CB34)</f>
        <v>0</v>
      </c>
      <c r="CH34" s="281" t="n">
        <f aca="false">IF(CD34=0,0,(CE34-CD34)/CD34)</f>
        <v>0</v>
      </c>
      <c r="CI34" s="348" t="n">
        <f aca="false">SUM(CI31:CI33)</f>
        <v>0</v>
      </c>
      <c r="CJ34" s="349" t="n">
        <f aca="false">SUM(CJ31:CJ33)</f>
        <v>0</v>
      </c>
      <c r="CK34" s="349" t="n">
        <f aca="false">SUM(CK31:CK33)</f>
        <v>0</v>
      </c>
      <c r="CL34" s="349" t="n">
        <f aca="false">SUM(CL31:CL33)</f>
        <v>0</v>
      </c>
      <c r="CM34" s="335"/>
      <c r="CN34" s="336" t="n">
        <f aca="false">IF(CI34=0,0,(CK34-CI34)/CI34)</f>
        <v>0</v>
      </c>
      <c r="CO34" s="281" t="n">
        <f aca="false">IF(CK34=0,0,(CL34-CK34)/CK34)</f>
        <v>0</v>
      </c>
      <c r="CP34" s="348" t="n">
        <f aca="false">SUM(CP31:CP33)</f>
        <v>0</v>
      </c>
      <c r="CQ34" s="349" t="n">
        <f aca="false">SUM(CQ31:CQ33)</f>
        <v>0</v>
      </c>
      <c r="CR34" s="349" t="n">
        <f aca="false">SUM(CR31:CR33)</f>
        <v>0</v>
      </c>
      <c r="CS34" s="349" t="n">
        <f aca="false">SUM(CS31:CS33)</f>
        <v>0</v>
      </c>
      <c r="CT34" s="335"/>
      <c r="CU34" s="336" t="n">
        <f aca="false">IF(CP34=0,0,(CR34-CP34)/CP34)</f>
        <v>0</v>
      </c>
      <c r="CV34" s="281" t="n">
        <f aca="false">IF(CR34=0,0,(CS34-CR34)/CR34)</f>
        <v>0</v>
      </c>
      <c r="CW34" s="348" t="n">
        <f aca="false">SUM(CW31:CW33)</f>
        <v>0</v>
      </c>
      <c r="CX34" s="349" t="n">
        <f aca="false">SUM(CX31:CX33)</f>
        <v>0</v>
      </c>
      <c r="CY34" s="349" t="n">
        <f aca="false">SUM(CY31:CY33)</f>
        <v>0</v>
      </c>
      <c r="CZ34" s="349" t="n">
        <f aca="false">SUM(CZ31:CZ33)</f>
        <v>0</v>
      </c>
      <c r="DA34" s="335"/>
      <c r="DB34" s="336" t="n">
        <f aca="false">IF(CW34=0,0,(CY34-CW34)/CW34)</f>
        <v>0</v>
      </c>
      <c r="DC34" s="281" t="n">
        <f aca="false">IF(CY34=0,0,(CZ34-CY34)/CY34)</f>
        <v>0</v>
      </c>
      <c r="DD34" s="291" t="n">
        <f aca="false">SUM(DD31:DD32)</f>
        <v>0</v>
      </c>
      <c r="DE34" s="292" t="n">
        <f aca="false">SUM(DE31:DE32)</f>
        <v>0</v>
      </c>
      <c r="DF34" s="292" t="n">
        <f aca="false">SUM(DF31:DF32)</f>
        <v>0</v>
      </c>
      <c r="DG34" s="292" t="n">
        <f aca="false">SUM(DG31:DG32)</f>
        <v>0</v>
      </c>
      <c r="DH34" s="335"/>
      <c r="DI34" s="336" t="n">
        <f aca="false">IF(DD34=0,0,(DF34-DD34)/DD34)</f>
        <v>0</v>
      </c>
      <c r="DJ34" s="281" t="n">
        <f aca="false">IF(DF34=0,0,(DG34-DF34)/DF34)</f>
        <v>0</v>
      </c>
    </row>
    <row r="35" customFormat="false" ht="15" hidden="false" customHeight="false" outlineLevel="0" collapsed="false">
      <c r="B35" s="332" t="s">
        <v>468</v>
      </c>
      <c r="C35" s="348" t="n">
        <f aca="false">IF(ISERROR(C34/C29)=TRUE(),0,C34/C29)</f>
        <v>0</v>
      </c>
      <c r="D35" s="349" t="n">
        <f aca="false">IF(ISERROR(D34/D29)=TRUE(),0,D34/D29)</f>
        <v>0</v>
      </c>
      <c r="E35" s="349" t="n">
        <f aca="false">IF(ISERROR(E34/E29)=TRUE(),0,E34/E29)</f>
        <v>0</v>
      </c>
      <c r="F35" s="349" t="n">
        <f aca="false">IF(ISERROR(F34/F29)=TRUE(),0,F34/F29)</f>
        <v>0</v>
      </c>
      <c r="G35" s="335"/>
      <c r="H35" s="336" t="n">
        <f aca="false">IF(C35=0,0,(E35-C35)/C35)</f>
        <v>0</v>
      </c>
      <c r="I35" s="281" t="n">
        <f aca="false">IF(E35=0,0,(F35-E35)/E35)</f>
        <v>0</v>
      </c>
      <c r="J35" s="348" t="n">
        <f aca="false">IF(ISERROR(J34/J29)=TRUE(),0,J34/J29)</f>
        <v>0</v>
      </c>
      <c r="K35" s="349" t="n">
        <f aca="false">IF(ISERROR(K34/K29)=TRUE(),0,K34/K29)</f>
        <v>0</v>
      </c>
      <c r="L35" s="349" t="n">
        <f aca="false">IF(ISERROR(L34/L29)=TRUE(),0,L34/L29)</f>
        <v>0</v>
      </c>
      <c r="M35" s="349" t="n">
        <f aca="false">IF(ISERROR(M34/M29)=TRUE(),0,M34/M29)</f>
        <v>0</v>
      </c>
      <c r="N35" s="335"/>
      <c r="O35" s="336" t="n">
        <f aca="false">IF(J35=0,0,(L35-J35)/J35)</f>
        <v>0</v>
      </c>
      <c r="P35" s="281" t="n">
        <f aca="false">IF(L35=0,0,(M35-L35)/L35)</f>
        <v>0</v>
      </c>
      <c r="Q35" s="348" t="n">
        <f aca="false">IF(ISERROR(Q34/Q29)=TRUE(),0,Q34/Q29)</f>
        <v>0</v>
      </c>
      <c r="R35" s="349" t="n">
        <f aca="false">IF(ISERROR(R34/R29)=TRUE(),0,R34/R29)</f>
        <v>0</v>
      </c>
      <c r="S35" s="349" t="n">
        <f aca="false">IF(ISERROR(S34/S29)=TRUE(),0,S34/S29)</f>
        <v>0</v>
      </c>
      <c r="T35" s="349" t="n">
        <f aca="false">IF(ISERROR(T34/T29)=TRUE(),0,T34/T29)</f>
        <v>0</v>
      </c>
      <c r="U35" s="335"/>
      <c r="V35" s="336" t="n">
        <f aca="false">IF(Q35=0,0,(S35-Q35)/Q35)</f>
        <v>0</v>
      </c>
      <c r="W35" s="281" t="n">
        <f aca="false">IF(S35=0,0,(T35-S35)/S35)</f>
        <v>0</v>
      </c>
      <c r="X35" s="348" t="n">
        <f aca="false">IF(ISERROR(X34/X29)=TRUE(),0,X34/X29)</f>
        <v>0</v>
      </c>
      <c r="Y35" s="349" t="n">
        <f aca="false">IF(ISERROR(Y34/Y29)=TRUE(),0,Y34/Y29)</f>
        <v>0</v>
      </c>
      <c r="Z35" s="349" t="n">
        <f aca="false">IF(ISERROR(Z34/Z29)=TRUE(),0,Z34/Z29)</f>
        <v>0</v>
      </c>
      <c r="AA35" s="349" t="n">
        <f aca="false">IF(ISERROR(AA34/AA29)=TRUE(),0,AA34/AA29)</f>
        <v>0</v>
      </c>
      <c r="AB35" s="335"/>
      <c r="AC35" s="336" t="n">
        <f aca="false">IF(X35=0,0,(Z35-X35)/X35)</f>
        <v>0</v>
      </c>
      <c r="AD35" s="281" t="n">
        <f aca="false">IF(Z35=0,0,(AA35-Z35)/Z35)</f>
        <v>0</v>
      </c>
      <c r="AE35" s="348" t="n">
        <f aca="false">IF(ISERROR(AE34/AE29)=TRUE(),0,AE34/AE29)</f>
        <v>0</v>
      </c>
      <c r="AF35" s="349" t="n">
        <f aca="false">IF(ISERROR(AF34/AF29)=TRUE(),0,AF34/AF29)</f>
        <v>0</v>
      </c>
      <c r="AG35" s="349" t="n">
        <f aca="false">IF(ISERROR(AG34/AG29)=TRUE(),0,AG34/AG29)</f>
        <v>0</v>
      </c>
      <c r="AH35" s="349" t="n">
        <f aca="false">IF(ISERROR(AH34/AH29)=TRUE(),0,AH34/AH29)</f>
        <v>0</v>
      </c>
      <c r="AI35" s="335"/>
      <c r="AJ35" s="336" t="n">
        <f aca="false">IF(AE35=0,0,(AG35-AE35)/AE35)</f>
        <v>0</v>
      </c>
      <c r="AK35" s="281" t="n">
        <f aca="false">IF(AG35=0,0,(AH35-AG35)/AG35)</f>
        <v>0</v>
      </c>
      <c r="AL35" s="348" t="n">
        <f aca="false">IF(ISERROR(AL34/AL29)=TRUE(),0,AL34/AL29)</f>
        <v>0</v>
      </c>
      <c r="AM35" s="349" t="n">
        <f aca="false">IF(ISERROR(AM34/AM29)=TRUE(),0,AM34/AM29)</f>
        <v>0</v>
      </c>
      <c r="AN35" s="349" t="n">
        <f aca="false">IF(ISERROR(AN34/AN29)=TRUE(),0,AN34/AN29)</f>
        <v>0</v>
      </c>
      <c r="AO35" s="349" t="n">
        <f aca="false">IF(ISERROR(AO34/AO29)=TRUE(),0,AO34/AO29)</f>
        <v>0</v>
      </c>
      <c r="AP35" s="335"/>
      <c r="AQ35" s="336" t="n">
        <f aca="false">IF(AL35=0,0,(AN35-AL35)/AL35)</f>
        <v>0</v>
      </c>
      <c r="AR35" s="281" t="n">
        <f aca="false">IF(AN35=0,0,(AO35-AN35)/AN35)</f>
        <v>0</v>
      </c>
      <c r="AS35" s="348" t="n">
        <f aca="false">IF(ISERROR(AS34/AS29)=TRUE(),0,AS34/AS29)</f>
        <v>0</v>
      </c>
      <c r="AT35" s="349" t="n">
        <f aca="false">IF(ISERROR(AT34/AT29)=TRUE(),0,AT34/AT29)</f>
        <v>0</v>
      </c>
      <c r="AU35" s="349" t="n">
        <f aca="false">IF(ISERROR(AU34/AU29)=TRUE(),0,AU34/AU29)</f>
        <v>0</v>
      </c>
      <c r="AV35" s="349" t="n">
        <f aca="false">IF(ISERROR(AV34/AV29)=TRUE(),0,AV34/AV29)</f>
        <v>0</v>
      </c>
      <c r="AW35" s="335"/>
      <c r="AX35" s="336" t="n">
        <f aca="false">IF(AS35=0,0,(AU35-AS35)/AS35)</f>
        <v>0</v>
      </c>
      <c r="AY35" s="281" t="n">
        <f aca="false">IF(AU35=0,0,(AV35-AU35)/AU35)</f>
        <v>0</v>
      </c>
      <c r="AZ35" s="348" t="n">
        <f aca="false">IF(ISERROR(AZ34/AZ29)=TRUE(),0,AZ34/AZ29)</f>
        <v>0</v>
      </c>
      <c r="BA35" s="349" t="n">
        <f aca="false">IF(ISERROR(BA34/BA29)=TRUE(),0,BA34/BA29)</f>
        <v>0</v>
      </c>
      <c r="BB35" s="349" t="n">
        <f aca="false">IF(ISERROR(BB34/BB29)=TRUE(),0,BB34/BB29)</f>
        <v>0</v>
      </c>
      <c r="BC35" s="349" t="n">
        <f aca="false">IF(ISERROR(BC34/BC29)=TRUE(),0,BC34/BC29)</f>
        <v>0</v>
      </c>
      <c r="BD35" s="335"/>
      <c r="BE35" s="336" t="n">
        <f aca="false">IF(AZ35=0,0,(BB35-AZ35)/AZ35)</f>
        <v>0</v>
      </c>
      <c r="BF35" s="281" t="n">
        <f aca="false">IF(BB35=0,0,(BC35-BB35)/BB35)</f>
        <v>0</v>
      </c>
      <c r="BG35" s="348" t="n">
        <f aca="false">IF(ISERROR(BG34/BG29)=TRUE(),0,BG34/BG29)</f>
        <v>0</v>
      </c>
      <c r="BH35" s="349" t="n">
        <f aca="false">IF(ISERROR(BH34/BH29)=TRUE(),0,BH34/BH29)</f>
        <v>0</v>
      </c>
      <c r="BI35" s="349" t="n">
        <f aca="false">IF(ISERROR(BI34/BI29)=TRUE(),0,BI34/BI29)</f>
        <v>0</v>
      </c>
      <c r="BJ35" s="349" t="n">
        <f aca="false">IF(ISERROR(BJ34/BJ29)=TRUE(),0,BJ34/BJ29)</f>
        <v>0</v>
      </c>
      <c r="BK35" s="335"/>
      <c r="BL35" s="336" t="n">
        <f aca="false">IF(BG35=0,0,(BI35-BG35)/BG35)</f>
        <v>0</v>
      </c>
      <c r="BM35" s="281" t="n">
        <f aca="false">IF(BI35=0,0,(BJ35-BI35)/BI35)</f>
        <v>0</v>
      </c>
      <c r="BN35" s="348" t="n">
        <f aca="false">IF(ISERROR(BN34/BN29)=TRUE(),0,BN34/BN29)</f>
        <v>0</v>
      </c>
      <c r="BO35" s="349" t="n">
        <f aca="false">IF(ISERROR(BO34/BO29)=TRUE(),0,BO34/BO29)</f>
        <v>0</v>
      </c>
      <c r="BP35" s="349" t="n">
        <f aca="false">IF(ISERROR(BP34/BP29)=TRUE(),0,BP34/BP29)</f>
        <v>0</v>
      </c>
      <c r="BQ35" s="349" t="n">
        <f aca="false">IF(ISERROR(BQ34/BQ29)=TRUE(),0,BQ34/BQ29)</f>
        <v>0</v>
      </c>
      <c r="BR35" s="335"/>
      <c r="BS35" s="336" t="n">
        <f aca="false">IF(BN35=0,0,(BP35-BN35)/BN35)</f>
        <v>0</v>
      </c>
      <c r="BT35" s="281" t="n">
        <f aca="false">IF(BP35=0,0,(BQ35-BP35)/BP35)</f>
        <v>0</v>
      </c>
      <c r="BU35" s="348" t="n">
        <f aca="false">IF(ISERROR(BU34/BU29)=TRUE(),0,BU34/BU29)</f>
        <v>0</v>
      </c>
      <c r="BV35" s="349" t="n">
        <f aca="false">IF(ISERROR(BV34/BV29)=TRUE(),0,BV34/BV29)</f>
        <v>0</v>
      </c>
      <c r="BW35" s="349" t="n">
        <f aca="false">IF(ISERROR(BW34/BW29)=TRUE(),0,BW34/BW29)</f>
        <v>0</v>
      </c>
      <c r="BX35" s="349" t="n">
        <f aca="false">IF(ISERROR(BX34/BX29)=TRUE(),0,BX34/BX29)</f>
        <v>0</v>
      </c>
      <c r="BY35" s="335"/>
      <c r="BZ35" s="336" t="n">
        <f aca="false">IF(BU35=0,0,(BW35-BU35)/BU35)</f>
        <v>0</v>
      </c>
      <c r="CA35" s="281" t="n">
        <f aca="false">IF(BW35=0,0,(BX35-BW35)/BW35)</f>
        <v>0</v>
      </c>
      <c r="CB35" s="348" t="n">
        <f aca="false">IF(ISERROR(CB34/CB29)=TRUE(),0,CB34/CB29)</f>
        <v>0</v>
      </c>
      <c r="CC35" s="349" t="n">
        <f aca="false">IF(ISERROR(CC34/CC29)=TRUE(),0,CC34/CC29)</f>
        <v>0</v>
      </c>
      <c r="CD35" s="349" t="n">
        <f aca="false">IF(ISERROR(CD34/CD29)=TRUE(),0,CD34/CD29)</f>
        <v>0</v>
      </c>
      <c r="CE35" s="349" t="n">
        <f aca="false">IF(ISERROR(CE34/CE29)=TRUE(),0,CE34/CE29)</f>
        <v>0</v>
      </c>
      <c r="CF35" s="335"/>
      <c r="CG35" s="336" t="n">
        <f aca="false">IF(CB35=0,0,(CD35-CB35)/CB35)</f>
        <v>0</v>
      </c>
      <c r="CH35" s="281" t="n">
        <f aca="false">IF(CD35=0,0,(CE35-CD35)/CD35)</f>
        <v>0</v>
      </c>
      <c r="CI35" s="348" t="n">
        <f aca="false">IF(ISERROR(CI34/CI29)=TRUE(),0,CI34/CI29)</f>
        <v>0</v>
      </c>
      <c r="CJ35" s="349" t="n">
        <f aca="false">IF(ISERROR(CJ34/CJ29)=TRUE(),0,CJ34/CJ29)</f>
        <v>0</v>
      </c>
      <c r="CK35" s="349" t="n">
        <f aca="false">IF(ISERROR(CK34/CK29)=TRUE(),0,CK34/CK29)</f>
        <v>0</v>
      </c>
      <c r="CL35" s="349" t="n">
        <f aca="false">IF(ISERROR(CL34/CL29)=TRUE(),0,CL34/CL29)</f>
        <v>0</v>
      </c>
      <c r="CM35" s="335"/>
      <c r="CN35" s="336" t="n">
        <f aca="false">IF(CI35=0,0,(CK35-CI35)/CI35)</f>
        <v>0</v>
      </c>
      <c r="CO35" s="281" t="n">
        <f aca="false">IF(CK35=0,0,(CL35-CK35)/CK35)</f>
        <v>0</v>
      </c>
      <c r="CP35" s="348" t="n">
        <f aca="false">IF(ISERROR(CP34/CP29)=TRUE(),0,CP34/CP29)</f>
        <v>0</v>
      </c>
      <c r="CQ35" s="349" t="n">
        <f aca="false">IF(ISERROR(CQ34/CQ29)=TRUE(),0,CQ34/CQ29)</f>
        <v>0</v>
      </c>
      <c r="CR35" s="349" t="n">
        <f aca="false">IF(ISERROR(CR34/CR29)=TRUE(),0,CR34/CR29)</f>
        <v>0</v>
      </c>
      <c r="CS35" s="349" t="n">
        <f aca="false">IF(ISERROR(CS34/CS29)=TRUE(),0,CS34/CS29)</f>
        <v>0</v>
      </c>
      <c r="CT35" s="335"/>
      <c r="CU35" s="336" t="n">
        <f aca="false">IF(CP35=0,0,(CR35-CP35)/CP35)</f>
        <v>0</v>
      </c>
      <c r="CV35" s="281" t="n">
        <f aca="false">IF(CR35=0,0,(CS35-CR35)/CR35)</f>
        <v>0</v>
      </c>
      <c r="CW35" s="348" t="n">
        <f aca="false">IF(ISERROR(CW34/CW29)=TRUE(),0,CW34/CW29)</f>
        <v>0</v>
      </c>
      <c r="CX35" s="349" t="n">
        <f aca="false">IF(ISERROR(CX34/CX29)=TRUE(),0,CX34/CX29)</f>
        <v>0</v>
      </c>
      <c r="CY35" s="349" t="n">
        <f aca="false">IF(ISERROR(CY34/CY29)=TRUE(),0,CY34/CY29)</f>
        <v>0</v>
      </c>
      <c r="CZ35" s="349" t="n">
        <f aca="false">IF(ISERROR(CZ34/CZ29)=TRUE(),0,CZ34/CZ29)</f>
        <v>0</v>
      </c>
      <c r="DA35" s="335"/>
      <c r="DB35" s="336" t="n">
        <f aca="false">IF(CW35=0,0,(CY35-CW35)/CW35)</f>
        <v>0</v>
      </c>
      <c r="DC35" s="281" t="n">
        <f aca="false">IF(CY35=0,0,(CZ35-CY35)/CY35)</f>
        <v>0</v>
      </c>
      <c r="DD35" s="291" t="n">
        <f aca="false">IF(ISERROR(DD34/DD29)=TRUE(),0,DD34/DD29)</f>
        <v>0</v>
      </c>
      <c r="DE35" s="292" t="n">
        <f aca="false">IF(ISERROR(DE34/DE29)=TRUE(),0,DE34/DE29)</f>
        <v>0</v>
      </c>
      <c r="DF35" s="292" t="n">
        <f aca="false">IF(ISERROR(DF34/DF29)=TRUE(),0,DF34/DF29)</f>
        <v>0</v>
      </c>
      <c r="DG35" s="292" t="n">
        <f aca="false">IF(ISERROR(DG34/DG29)=TRUE(),0,DG34/DG29)</f>
        <v>0</v>
      </c>
      <c r="DH35" s="335"/>
      <c r="DI35" s="336" t="n">
        <f aca="false">IF(DD35=0,0,(DF35-DD35)/DD35)</f>
        <v>0</v>
      </c>
      <c r="DJ35" s="281" t="n">
        <f aca="false">IF(DF35=0,0,(DG35-DF35)/DF35)</f>
        <v>0</v>
      </c>
    </row>
    <row r="36" customFormat="false" ht="3" hidden="false" customHeight="true" outlineLevel="0" collapsed="false">
      <c r="B36" s="284"/>
      <c r="C36" s="32"/>
      <c r="D36" s="33"/>
      <c r="E36" s="33"/>
      <c r="F36" s="33"/>
      <c r="G36" s="33"/>
      <c r="H36" s="288" t="n">
        <v>0</v>
      </c>
      <c r="I36" s="289" t="n">
        <v>0</v>
      </c>
      <c r="J36" s="32"/>
      <c r="K36" s="33"/>
      <c r="L36" s="33"/>
      <c r="M36" s="33"/>
      <c r="N36" s="33"/>
      <c r="O36" s="288" t="n">
        <v>0</v>
      </c>
      <c r="P36" s="289" t="n">
        <v>0</v>
      </c>
      <c r="Q36" s="32"/>
      <c r="R36" s="33"/>
      <c r="S36" s="33"/>
      <c r="T36" s="33"/>
      <c r="U36" s="33"/>
      <c r="V36" s="288" t="n">
        <v>0</v>
      </c>
      <c r="W36" s="289" t="n">
        <v>0</v>
      </c>
      <c r="X36" s="32"/>
      <c r="Y36" s="33"/>
      <c r="Z36" s="33"/>
      <c r="AA36" s="33"/>
      <c r="AB36" s="33"/>
      <c r="AC36" s="288" t="n">
        <v>0</v>
      </c>
      <c r="AD36" s="289" t="n">
        <v>0</v>
      </c>
      <c r="AE36" s="32"/>
      <c r="AF36" s="33"/>
      <c r="AG36" s="33"/>
      <c r="AH36" s="33"/>
      <c r="AI36" s="33"/>
      <c r="AJ36" s="288" t="n">
        <v>0</v>
      </c>
      <c r="AK36" s="289" t="n">
        <v>0</v>
      </c>
      <c r="AL36" s="32"/>
      <c r="AM36" s="33"/>
      <c r="AN36" s="33"/>
      <c r="AO36" s="33"/>
      <c r="AP36" s="33"/>
      <c r="AQ36" s="288" t="n">
        <v>0</v>
      </c>
      <c r="AR36" s="289" t="n">
        <v>0</v>
      </c>
      <c r="AS36" s="32"/>
      <c r="AT36" s="33"/>
      <c r="AU36" s="33"/>
      <c r="AV36" s="33"/>
      <c r="AW36" s="33"/>
      <c r="AX36" s="288" t="n">
        <v>0</v>
      </c>
      <c r="AY36" s="289" t="n">
        <v>0</v>
      </c>
      <c r="AZ36" s="32"/>
      <c r="BA36" s="33"/>
      <c r="BB36" s="33"/>
      <c r="BC36" s="33"/>
      <c r="BD36" s="33"/>
      <c r="BE36" s="288" t="n">
        <v>0</v>
      </c>
      <c r="BF36" s="289" t="n">
        <v>0</v>
      </c>
      <c r="BG36" s="32"/>
      <c r="BH36" s="33"/>
      <c r="BI36" s="33"/>
      <c r="BJ36" s="33"/>
      <c r="BK36" s="33"/>
      <c r="BL36" s="288" t="n">
        <v>0</v>
      </c>
      <c r="BM36" s="289" t="n">
        <v>0</v>
      </c>
      <c r="BN36" s="32"/>
      <c r="BO36" s="33"/>
      <c r="BP36" s="33"/>
      <c r="BQ36" s="33"/>
      <c r="BR36" s="33"/>
      <c r="BS36" s="288" t="n">
        <v>0</v>
      </c>
      <c r="BT36" s="289" t="n">
        <v>0</v>
      </c>
      <c r="BU36" s="32"/>
      <c r="BV36" s="33"/>
      <c r="BW36" s="33"/>
      <c r="BX36" s="33"/>
      <c r="BY36" s="33"/>
      <c r="BZ36" s="288" t="n">
        <v>0</v>
      </c>
      <c r="CA36" s="289" t="n">
        <v>0</v>
      </c>
      <c r="CB36" s="32"/>
      <c r="CC36" s="33"/>
      <c r="CD36" s="33"/>
      <c r="CE36" s="33"/>
      <c r="CF36" s="33"/>
      <c r="CG36" s="288" t="n">
        <v>0</v>
      </c>
      <c r="CH36" s="289" t="n">
        <v>0</v>
      </c>
      <c r="CI36" s="32"/>
      <c r="CJ36" s="33"/>
      <c r="CK36" s="33"/>
      <c r="CL36" s="33"/>
      <c r="CM36" s="33"/>
      <c r="CN36" s="288" t="n">
        <v>0</v>
      </c>
      <c r="CO36" s="289" t="n">
        <v>0</v>
      </c>
      <c r="CP36" s="32"/>
      <c r="CQ36" s="33"/>
      <c r="CR36" s="33"/>
      <c r="CS36" s="33"/>
      <c r="CT36" s="33"/>
      <c r="CU36" s="288" t="n">
        <v>0</v>
      </c>
      <c r="CV36" s="289" t="n">
        <v>0</v>
      </c>
      <c r="CW36" s="32"/>
      <c r="CX36" s="33"/>
      <c r="CY36" s="33"/>
      <c r="CZ36" s="33"/>
      <c r="DA36" s="33"/>
      <c r="DB36" s="288" t="n">
        <v>0</v>
      </c>
      <c r="DC36" s="289" t="n">
        <v>0</v>
      </c>
      <c r="DD36" s="32"/>
      <c r="DE36" s="33"/>
      <c r="DF36" s="33"/>
      <c r="DG36" s="33"/>
      <c r="DH36" s="33"/>
      <c r="DI36" s="288" t="n">
        <v>0</v>
      </c>
      <c r="DJ36" s="289" t="n">
        <v>0</v>
      </c>
    </row>
    <row r="37" customFormat="false" ht="15" hidden="false" customHeight="false" outlineLevel="0" collapsed="false">
      <c r="B37" s="332" t="s">
        <v>469</v>
      </c>
      <c r="C37" s="352" t="n">
        <v>0</v>
      </c>
      <c r="D37" s="353" t="n">
        <v>0</v>
      </c>
      <c r="E37" s="354" t="n">
        <v>0</v>
      </c>
      <c r="F37" s="354" t="n">
        <v>0</v>
      </c>
      <c r="G37" s="335"/>
      <c r="H37" s="336" t="n">
        <f aca="false">IF(C37=0,0,(E37-C37)/C37)</f>
        <v>0</v>
      </c>
      <c r="I37" s="281" t="n">
        <f aca="false">IF(E37=0,0,(F37-E37)/E37)</f>
        <v>0</v>
      </c>
      <c r="J37" s="352" t="n">
        <v>0</v>
      </c>
      <c r="K37" s="353" t="n">
        <v>0</v>
      </c>
      <c r="L37" s="354" t="n">
        <v>0</v>
      </c>
      <c r="M37" s="354" t="n">
        <v>0</v>
      </c>
      <c r="N37" s="335"/>
      <c r="O37" s="336" t="n">
        <f aca="false">IF(J37=0,0,(L37-J37)/J37)</f>
        <v>0</v>
      </c>
      <c r="P37" s="281" t="n">
        <f aca="false">IF(L37=0,0,(M37-L37)/L37)</f>
        <v>0</v>
      </c>
      <c r="Q37" s="352" t="n">
        <v>0</v>
      </c>
      <c r="R37" s="353" t="n">
        <v>0</v>
      </c>
      <c r="S37" s="354" t="n">
        <v>0</v>
      </c>
      <c r="T37" s="354" t="n">
        <v>0</v>
      </c>
      <c r="U37" s="335"/>
      <c r="V37" s="336" t="n">
        <f aca="false">IF(Q37=0,0,(S37-Q37)/Q37)</f>
        <v>0</v>
      </c>
      <c r="W37" s="281" t="n">
        <f aca="false">IF(S37=0,0,(T37-S37)/S37)</f>
        <v>0</v>
      </c>
      <c r="X37" s="352" t="n">
        <v>0</v>
      </c>
      <c r="Y37" s="353" t="n">
        <v>0</v>
      </c>
      <c r="Z37" s="354" t="n">
        <v>0</v>
      </c>
      <c r="AA37" s="354" t="n">
        <v>0</v>
      </c>
      <c r="AB37" s="335"/>
      <c r="AC37" s="336" t="n">
        <f aca="false">IF(X37=0,0,(Z37-X37)/X37)</f>
        <v>0</v>
      </c>
      <c r="AD37" s="281" t="n">
        <f aca="false">IF(Z37=0,0,(AA37-Z37)/Z37)</f>
        <v>0</v>
      </c>
      <c r="AE37" s="352" t="n">
        <v>0</v>
      </c>
      <c r="AF37" s="353" t="n">
        <v>0</v>
      </c>
      <c r="AG37" s="354" t="n">
        <v>0</v>
      </c>
      <c r="AH37" s="354" t="n">
        <v>0</v>
      </c>
      <c r="AI37" s="335"/>
      <c r="AJ37" s="336" t="n">
        <f aca="false">IF(AE37=0,0,(AG37-AE37)/AE37)</f>
        <v>0</v>
      </c>
      <c r="AK37" s="281" t="n">
        <f aca="false">IF(AG37=0,0,(AH37-AG37)/AG37)</f>
        <v>0</v>
      </c>
      <c r="AL37" s="352" t="n">
        <v>0</v>
      </c>
      <c r="AM37" s="353" t="n">
        <v>0</v>
      </c>
      <c r="AN37" s="354" t="n">
        <v>0</v>
      </c>
      <c r="AO37" s="354" t="n">
        <v>0</v>
      </c>
      <c r="AP37" s="335"/>
      <c r="AQ37" s="336" t="n">
        <f aca="false">IF(AL37=0,0,(AN37-AL37)/AL37)</f>
        <v>0</v>
      </c>
      <c r="AR37" s="281" t="n">
        <f aca="false">IF(AN37=0,0,(AO37-AN37)/AN37)</f>
        <v>0</v>
      </c>
      <c r="AS37" s="352" t="n">
        <v>0</v>
      </c>
      <c r="AT37" s="353" t="n">
        <v>0</v>
      </c>
      <c r="AU37" s="354" t="n">
        <v>0</v>
      </c>
      <c r="AV37" s="354" t="n">
        <v>0</v>
      </c>
      <c r="AW37" s="335"/>
      <c r="AX37" s="336" t="n">
        <f aca="false">IF(AS37=0,0,(AU37-AS37)/AS37)</f>
        <v>0</v>
      </c>
      <c r="AY37" s="281" t="n">
        <f aca="false">IF(AU37=0,0,(AV37-AU37)/AU37)</f>
        <v>0</v>
      </c>
      <c r="AZ37" s="352" t="n">
        <v>0</v>
      </c>
      <c r="BA37" s="353" t="n">
        <v>0</v>
      </c>
      <c r="BB37" s="354" t="n">
        <v>0</v>
      </c>
      <c r="BC37" s="354" t="n">
        <v>0</v>
      </c>
      <c r="BD37" s="335"/>
      <c r="BE37" s="336" t="n">
        <f aca="false">IF(AZ37=0,0,(BB37-AZ37)/AZ37)</f>
        <v>0</v>
      </c>
      <c r="BF37" s="281" t="n">
        <f aca="false">IF(BB37=0,0,(BC37-BB37)/BB37)</f>
        <v>0</v>
      </c>
      <c r="BG37" s="352" t="n">
        <v>0</v>
      </c>
      <c r="BH37" s="353" t="n">
        <v>0</v>
      </c>
      <c r="BI37" s="354" t="n">
        <v>0</v>
      </c>
      <c r="BJ37" s="354" t="n">
        <v>0</v>
      </c>
      <c r="BK37" s="335"/>
      <c r="BL37" s="336" t="n">
        <f aca="false">IF(BG37=0,0,(BI37-BG37)/BG37)</f>
        <v>0</v>
      </c>
      <c r="BM37" s="281" t="n">
        <f aca="false">IF(BI37=0,0,(BJ37-BI37)/BI37)</f>
        <v>0</v>
      </c>
      <c r="BN37" s="352" t="n">
        <v>0</v>
      </c>
      <c r="BO37" s="353" t="n">
        <v>0</v>
      </c>
      <c r="BP37" s="354" t="n">
        <v>0</v>
      </c>
      <c r="BQ37" s="354" t="n">
        <v>0</v>
      </c>
      <c r="BR37" s="335"/>
      <c r="BS37" s="336" t="n">
        <f aca="false">IF(BN37=0,0,(BP37-BN37)/BN37)</f>
        <v>0</v>
      </c>
      <c r="BT37" s="281" t="n">
        <f aca="false">IF(BP37=0,0,(BQ37-BP37)/BP37)</f>
        <v>0</v>
      </c>
      <c r="BU37" s="352" t="n">
        <v>0</v>
      </c>
      <c r="BV37" s="353" t="n">
        <v>0</v>
      </c>
      <c r="BW37" s="354" t="n">
        <v>0</v>
      </c>
      <c r="BX37" s="354" t="n">
        <v>0</v>
      </c>
      <c r="BY37" s="335"/>
      <c r="BZ37" s="336" t="n">
        <f aca="false">IF(BU37=0,0,(BW37-BU37)/BU37)</f>
        <v>0</v>
      </c>
      <c r="CA37" s="281" t="n">
        <f aca="false">IF(BW37=0,0,(BX37-BW37)/BW37)</f>
        <v>0</v>
      </c>
      <c r="CB37" s="352" t="n">
        <v>0</v>
      </c>
      <c r="CC37" s="353" t="n">
        <v>0</v>
      </c>
      <c r="CD37" s="354" t="n">
        <v>0</v>
      </c>
      <c r="CE37" s="354" t="n">
        <v>0</v>
      </c>
      <c r="CF37" s="335"/>
      <c r="CG37" s="336" t="n">
        <f aca="false">IF(CB37=0,0,(CD37-CB37)/CB37)</f>
        <v>0</v>
      </c>
      <c r="CH37" s="281" t="n">
        <f aca="false">IF(CD37=0,0,(CE37-CD37)/CD37)</f>
        <v>0</v>
      </c>
      <c r="CI37" s="352" t="n">
        <v>0</v>
      </c>
      <c r="CJ37" s="353" t="n">
        <v>0</v>
      </c>
      <c r="CK37" s="354" t="n">
        <v>0</v>
      </c>
      <c r="CL37" s="354" t="n">
        <v>0</v>
      </c>
      <c r="CM37" s="335"/>
      <c r="CN37" s="336" t="n">
        <f aca="false">IF(CI37=0,0,(CK37-CI37)/CI37)</f>
        <v>0</v>
      </c>
      <c r="CO37" s="281" t="n">
        <f aca="false">IF(CK37=0,0,(CL37-CK37)/CK37)</f>
        <v>0</v>
      </c>
      <c r="CP37" s="352" t="n">
        <v>0</v>
      </c>
      <c r="CQ37" s="353" t="n">
        <v>0</v>
      </c>
      <c r="CR37" s="354" t="n">
        <v>0</v>
      </c>
      <c r="CS37" s="354" t="n">
        <v>0</v>
      </c>
      <c r="CT37" s="335"/>
      <c r="CU37" s="336" t="n">
        <f aca="false">IF(CP37=0,0,(CR37-CP37)/CP37)</f>
        <v>0</v>
      </c>
      <c r="CV37" s="281" t="n">
        <f aca="false">IF(CR37=0,0,(CS37-CR37)/CR37)</f>
        <v>0</v>
      </c>
      <c r="CW37" s="352" t="n">
        <v>0</v>
      </c>
      <c r="CX37" s="353" t="n">
        <v>0</v>
      </c>
      <c r="CY37" s="354" t="n">
        <v>0</v>
      </c>
      <c r="CZ37" s="354" t="n">
        <v>0</v>
      </c>
      <c r="DA37" s="335"/>
      <c r="DB37" s="336" t="n">
        <f aca="false">IF(CW37=0,0,(CY37-CW37)/CW37)</f>
        <v>0</v>
      </c>
      <c r="DC37" s="281" t="n">
        <f aca="false">IF(CY37=0,0,(CZ37-CY37)/CY37)</f>
        <v>0</v>
      </c>
      <c r="DD37" s="42" t="n">
        <f aca="false">+C37+J37+Q37+X37+AE37+AL37+AS37+AZ37+BG37+BN37+BU37+CB37+CI37+CP37+CW37</f>
        <v>0</v>
      </c>
      <c r="DE37" s="43" t="n">
        <f aca="false">+D37+K37+R37+Y37+AF37+AM37+AT37+BA37+BH37+BO37+BV37+CC37+CJ37+CQ37+CX37</f>
        <v>0</v>
      </c>
      <c r="DF37" s="43" t="n">
        <f aca="false">+E37+L37+S37+Z37+AG37+AN37+AU37+BB37+BI37+BP37+BW37+CD37+CK37+CR37+CY37</f>
        <v>0</v>
      </c>
      <c r="DG37" s="43" t="n">
        <f aca="false">+F37+M37+T37+AA37+AH37+AO37+AV37+BC37+BJ37+BQ37+BX37+CE37+CL37+CS37+CZ37</f>
        <v>0</v>
      </c>
      <c r="DH37" s="335"/>
      <c r="DI37" s="336" t="n">
        <f aca="false">IF(DD37=0,0,(DF37-DD37)/DD37)</f>
        <v>0</v>
      </c>
      <c r="DJ37" s="281" t="n">
        <f aca="false">IF(DF37=0,0,(DG37-DF37)/DF37)</f>
        <v>0</v>
      </c>
    </row>
    <row r="38" customFormat="false" ht="15" hidden="false" customHeight="false" outlineLevel="0" collapsed="false">
      <c r="B38" s="332" t="s">
        <v>470</v>
      </c>
      <c r="C38" s="357" t="n">
        <v>0</v>
      </c>
      <c r="D38" s="358" t="n">
        <v>0</v>
      </c>
      <c r="E38" s="359" t="n">
        <v>0</v>
      </c>
      <c r="F38" s="359" t="n">
        <v>0</v>
      </c>
      <c r="G38" s="335"/>
      <c r="H38" s="336" t="n">
        <f aca="false">IF(C38=0,0,(E38-C38)/C38)</f>
        <v>0</v>
      </c>
      <c r="I38" s="281" t="n">
        <f aca="false">IF(E38=0,0,(F38-E38)/E38)</f>
        <v>0</v>
      </c>
      <c r="J38" s="357" t="n">
        <v>0</v>
      </c>
      <c r="K38" s="358" t="n">
        <v>0</v>
      </c>
      <c r="L38" s="359" t="n">
        <v>0</v>
      </c>
      <c r="M38" s="359" t="n">
        <v>0</v>
      </c>
      <c r="N38" s="335"/>
      <c r="O38" s="336" t="n">
        <f aca="false">IF(J38=0,0,(L38-J38)/J38)</f>
        <v>0</v>
      </c>
      <c r="P38" s="281" t="n">
        <f aca="false">IF(L38=0,0,(M38-L38)/L38)</f>
        <v>0</v>
      </c>
      <c r="Q38" s="357" t="n">
        <v>0</v>
      </c>
      <c r="R38" s="358" t="n">
        <v>0</v>
      </c>
      <c r="S38" s="359" t="n">
        <v>0</v>
      </c>
      <c r="T38" s="359" t="n">
        <v>0</v>
      </c>
      <c r="U38" s="335"/>
      <c r="V38" s="336" t="n">
        <f aca="false">IF(Q38=0,0,(S38-Q38)/Q38)</f>
        <v>0</v>
      </c>
      <c r="W38" s="281" t="n">
        <f aca="false">IF(S38=0,0,(T38-S38)/S38)</f>
        <v>0</v>
      </c>
      <c r="X38" s="357" t="n">
        <v>0</v>
      </c>
      <c r="Y38" s="358" t="n">
        <v>0</v>
      </c>
      <c r="Z38" s="359" t="n">
        <v>0</v>
      </c>
      <c r="AA38" s="359" t="n">
        <v>0</v>
      </c>
      <c r="AB38" s="335"/>
      <c r="AC38" s="336" t="n">
        <f aca="false">IF(X38=0,0,(Z38-X38)/X38)</f>
        <v>0</v>
      </c>
      <c r="AD38" s="281" t="n">
        <f aca="false">IF(Z38=0,0,(AA38-Z38)/Z38)</f>
        <v>0</v>
      </c>
      <c r="AE38" s="357" t="n">
        <v>0</v>
      </c>
      <c r="AF38" s="358" t="n">
        <v>0</v>
      </c>
      <c r="AG38" s="359" t="n">
        <v>0</v>
      </c>
      <c r="AH38" s="359" t="n">
        <v>0</v>
      </c>
      <c r="AI38" s="335"/>
      <c r="AJ38" s="336" t="n">
        <f aca="false">IF(AE38=0,0,(AG38-AE38)/AE38)</f>
        <v>0</v>
      </c>
      <c r="AK38" s="281" t="n">
        <f aca="false">IF(AG38=0,0,(AH38-AG38)/AG38)</f>
        <v>0</v>
      </c>
      <c r="AL38" s="357" t="n">
        <v>0</v>
      </c>
      <c r="AM38" s="358" t="n">
        <v>0</v>
      </c>
      <c r="AN38" s="359" t="n">
        <v>0</v>
      </c>
      <c r="AO38" s="359" t="n">
        <v>0</v>
      </c>
      <c r="AP38" s="335"/>
      <c r="AQ38" s="336" t="n">
        <f aca="false">IF(AL38=0,0,(AN38-AL38)/AL38)</f>
        <v>0</v>
      </c>
      <c r="AR38" s="281" t="n">
        <f aca="false">IF(AN38=0,0,(AO38-AN38)/AN38)</f>
        <v>0</v>
      </c>
      <c r="AS38" s="357" t="n">
        <v>0</v>
      </c>
      <c r="AT38" s="358" t="n">
        <v>0</v>
      </c>
      <c r="AU38" s="359" t="n">
        <v>0</v>
      </c>
      <c r="AV38" s="359" t="n">
        <v>0</v>
      </c>
      <c r="AW38" s="335"/>
      <c r="AX38" s="336" t="n">
        <f aca="false">IF(AS38=0,0,(AU38-AS38)/AS38)</f>
        <v>0</v>
      </c>
      <c r="AY38" s="281" t="n">
        <f aca="false">IF(AU38=0,0,(AV38-AU38)/AU38)</f>
        <v>0</v>
      </c>
      <c r="AZ38" s="357" t="n">
        <v>0</v>
      </c>
      <c r="BA38" s="358" t="n">
        <v>0</v>
      </c>
      <c r="BB38" s="359" t="n">
        <v>0</v>
      </c>
      <c r="BC38" s="359" t="n">
        <v>0</v>
      </c>
      <c r="BD38" s="335"/>
      <c r="BE38" s="336" t="n">
        <f aca="false">IF(AZ38=0,0,(BB38-AZ38)/AZ38)</f>
        <v>0</v>
      </c>
      <c r="BF38" s="281" t="n">
        <f aca="false">IF(BB38=0,0,(BC38-BB38)/BB38)</f>
        <v>0</v>
      </c>
      <c r="BG38" s="357" t="n">
        <v>0</v>
      </c>
      <c r="BH38" s="358" t="n">
        <v>0</v>
      </c>
      <c r="BI38" s="359" t="n">
        <v>0</v>
      </c>
      <c r="BJ38" s="359" t="n">
        <v>0</v>
      </c>
      <c r="BK38" s="335"/>
      <c r="BL38" s="336" t="n">
        <f aca="false">IF(BG38=0,0,(BI38-BG38)/BG38)</f>
        <v>0</v>
      </c>
      <c r="BM38" s="281" t="n">
        <f aca="false">IF(BI38=0,0,(BJ38-BI38)/BI38)</f>
        <v>0</v>
      </c>
      <c r="BN38" s="357" t="n">
        <v>0</v>
      </c>
      <c r="BO38" s="358" t="n">
        <v>0</v>
      </c>
      <c r="BP38" s="359" t="n">
        <v>0</v>
      </c>
      <c r="BQ38" s="359" t="n">
        <v>0</v>
      </c>
      <c r="BR38" s="335"/>
      <c r="BS38" s="336" t="n">
        <f aca="false">IF(BN38=0,0,(BP38-BN38)/BN38)</f>
        <v>0</v>
      </c>
      <c r="BT38" s="281" t="n">
        <f aca="false">IF(BP38=0,0,(BQ38-BP38)/BP38)</f>
        <v>0</v>
      </c>
      <c r="BU38" s="357" t="n">
        <v>0</v>
      </c>
      <c r="BV38" s="358" t="n">
        <v>0</v>
      </c>
      <c r="BW38" s="359" t="n">
        <v>0</v>
      </c>
      <c r="BX38" s="359" t="n">
        <v>0</v>
      </c>
      <c r="BY38" s="335"/>
      <c r="BZ38" s="336" t="n">
        <f aca="false">IF(BU38=0,0,(BW38-BU38)/BU38)</f>
        <v>0</v>
      </c>
      <c r="CA38" s="281" t="n">
        <f aca="false">IF(BW38=0,0,(BX38-BW38)/BW38)</f>
        <v>0</v>
      </c>
      <c r="CB38" s="357" t="n">
        <v>0</v>
      </c>
      <c r="CC38" s="358" t="n">
        <v>0</v>
      </c>
      <c r="CD38" s="359" t="n">
        <v>0</v>
      </c>
      <c r="CE38" s="359" t="n">
        <v>0</v>
      </c>
      <c r="CF38" s="335"/>
      <c r="CG38" s="336" t="n">
        <f aca="false">IF(CB38=0,0,(CD38-CB38)/CB38)</f>
        <v>0</v>
      </c>
      <c r="CH38" s="281" t="n">
        <f aca="false">IF(CD38=0,0,(CE38-CD38)/CD38)</f>
        <v>0</v>
      </c>
      <c r="CI38" s="357" t="n">
        <v>0</v>
      </c>
      <c r="CJ38" s="358" t="n">
        <v>0</v>
      </c>
      <c r="CK38" s="359" t="n">
        <v>0</v>
      </c>
      <c r="CL38" s="359" t="n">
        <v>0</v>
      </c>
      <c r="CM38" s="335"/>
      <c r="CN38" s="336" t="n">
        <f aca="false">IF(CI38=0,0,(CK38-CI38)/CI38)</f>
        <v>0</v>
      </c>
      <c r="CO38" s="281" t="n">
        <f aca="false">IF(CK38=0,0,(CL38-CK38)/CK38)</f>
        <v>0</v>
      </c>
      <c r="CP38" s="357" t="n">
        <v>0</v>
      </c>
      <c r="CQ38" s="358" t="n">
        <v>0</v>
      </c>
      <c r="CR38" s="359" t="n">
        <v>0</v>
      </c>
      <c r="CS38" s="359" t="n">
        <v>0</v>
      </c>
      <c r="CT38" s="335"/>
      <c r="CU38" s="336" t="n">
        <f aca="false">IF(CP38=0,0,(CR38-CP38)/CP38)</f>
        <v>0</v>
      </c>
      <c r="CV38" s="281" t="n">
        <f aca="false">IF(CR38=0,0,(CS38-CR38)/CR38)</f>
        <v>0</v>
      </c>
      <c r="CW38" s="357" t="n">
        <v>0</v>
      </c>
      <c r="CX38" s="358" t="n">
        <v>0</v>
      </c>
      <c r="CY38" s="359" t="n">
        <v>0</v>
      </c>
      <c r="CZ38" s="359" t="n">
        <v>0</v>
      </c>
      <c r="DA38" s="335"/>
      <c r="DB38" s="336" t="n">
        <f aca="false">IF(CW38=0,0,(CY38-CW38)/CW38)</f>
        <v>0</v>
      </c>
      <c r="DC38" s="281" t="n">
        <f aca="false">IF(CY38=0,0,(CZ38-CY38)/CY38)</f>
        <v>0</v>
      </c>
      <c r="DD38" s="381" t="n">
        <f aca="false">+C38+J38+Q38+X38+AE38+AL38+AS38+AZ38+BG38+BN38+BU38+CB38+CI38+CP38+CW38</f>
        <v>0</v>
      </c>
      <c r="DE38" s="382" t="n">
        <f aca="false">+D38+K38+R38+Y38+AF38+AM38+AT38+BA38+BH38+BO38+BV38+CC38+CJ38+CQ38+CX38</f>
        <v>0</v>
      </c>
      <c r="DF38" s="382" t="n">
        <f aca="false">+E38+L38+S38+Z38+AG38+AN38+AU38+BB38+BI38+BP38+BW38+CD38+CK38+CR38+CY38</f>
        <v>0</v>
      </c>
      <c r="DG38" s="382" t="n">
        <f aca="false">+F38+M38+T38+AA38+AH38+AO38+AV38+BC38+BJ38+BQ38+BX38+CE38+CL38+CS38+CZ38</f>
        <v>0</v>
      </c>
      <c r="DH38" s="335"/>
      <c r="DI38" s="336" t="n">
        <f aca="false">IF(DD38=0,0,(DF38-DD38)/DD38)</f>
        <v>0</v>
      </c>
      <c r="DJ38" s="281" t="n">
        <f aca="false">IF(DF38=0,0,(DG38-DF38)/DF38)</f>
        <v>0</v>
      </c>
    </row>
    <row r="39" customFormat="false" ht="15" hidden="false" customHeight="false" outlineLevel="0" collapsed="false">
      <c r="B39" s="332" t="s">
        <v>471</v>
      </c>
      <c r="C39" s="360" t="n">
        <f aca="false">IF(ISERROR((C38/1950)/C29)=TRUE(),0,(C38/1950)/C29)</f>
        <v>0</v>
      </c>
      <c r="D39" s="361" t="n">
        <f aca="false">IF(ISERROR((D38/1950)/D29)=TRUE(),0,(D38/1950)/D29)</f>
        <v>0</v>
      </c>
      <c r="E39" s="361" t="n">
        <f aca="false">IF(ISERROR((E38/1950)/E29)=TRUE(),0,(E38/1950)/E29)</f>
        <v>0</v>
      </c>
      <c r="F39" s="361" t="n">
        <f aca="false">IF(ISERROR((F38/1950)/F29)=TRUE(),0,(F38/1950)/F29)</f>
        <v>0</v>
      </c>
      <c r="G39" s="335"/>
      <c r="H39" s="336" t="n">
        <f aca="false">IF(C39=0,0,(E39-C39)/C39)</f>
        <v>0</v>
      </c>
      <c r="I39" s="281" t="n">
        <f aca="false">IF(E39=0,0,(F39-E39)/E39)</f>
        <v>0</v>
      </c>
      <c r="J39" s="360" t="n">
        <f aca="false">IF(ISERROR((J38/1950)/J29)=TRUE(),0,(J38/1950)/J29)</f>
        <v>0</v>
      </c>
      <c r="K39" s="361" t="n">
        <f aca="false">IF(ISERROR((K38/1950)/K29)=TRUE(),0,(K38/1950)/K29)</f>
        <v>0</v>
      </c>
      <c r="L39" s="361" t="n">
        <f aca="false">IF(ISERROR((L38/1950)/L29)=TRUE(),0,(L38/1950)/L29)</f>
        <v>0</v>
      </c>
      <c r="M39" s="361" t="n">
        <f aca="false">IF(ISERROR((M38/1950)/M29)=TRUE(),0,(M38/1950)/M29)</f>
        <v>0</v>
      </c>
      <c r="N39" s="335"/>
      <c r="O39" s="336" t="n">
        <f aca="false">IF(J39=0,0,(L39-J39)/J39)</f>
        <v>0</v>
      </c>
      <c r="P39" s="281" t="n">
        <f aca="false">IF(L39=0,0,(M39-L39)/L39)</f>
        <v>0</v>
      </c>
      <c r="Q39" s="360" t="n">
        <f aca="false">IF(ISERROR((Q38/1950)/Q29)=TRUE(),0,(Q38/1950)/Q29)</f>
        <v>0</v>
      </c>
      <c r="R39" s="361" t="n">
        <f aca="false">IF(ISERROR((R38/1950)/R29)=TRUE(),0,(R38/1950)/R29)</f>
        <v>0</v>
      </c>
      <c r="S39" s="361" t="n">
        <f aca="false">IF(ISERROR((S38/1950)/S29)=TRUE(),0,(S38/1950)/S29)</f>
        <v>0</v>
      </c>
      <c r="T39" s="361" t="n">
        <f aca="false">IF(ISERROR((T38/1950)/T29)=TRUE(),0,(T38/1950)/T29)</f>
        <v>0</v>
      </c>
      <c r="U39" s="335"/>
      <c r="V39" s="336" t="n">
        <f aca="false">IF(Q39=0,0,(S39-Q39)/Q39)</f>
        <v>0</v>
      </c>
      <c r="W39" s="281" t="n">
        <f aca="false">IF(S39=0,0,(T39-S39)/S39)</f>
        <v>0</v>
      </c>
      <c r="X39" s="360" t="n">
        <f aca="false">IF(ISERROR((X38/1950)/X29)=TRUE(),0,(X38/1950)/X29)</f>
        <v>0</v>
      </c>
      <c r="Y39" s="361" t="n">
        <f aca="false">IF(ISERROR((Y38/1950)/Y29)=TRUE(),0,(Y38/1950)/Y29)</f>
        <v>0</v>
      </c>
      <c r="Z39" s="361" t="n">
        <f aca="false">IF(ISERROR((Z38/1950)/Z29)=TRUE(),0,(Z38/1950)/Z29)</f>
        <v>0</v>
      </c>
      <c r="AA39" s="361" t="n">
        <f aca="false">IF(ISERROR((AA38/1950)/AA29)=TRUE(),0,(AA38/1950)/AA29)</f>
        <v>0</v>
      </c>
      <c r="AB39" s="335"/>
      <c r="AC39" s="336" t="n">
        <f aca="false">IF(X39=0,0,(Z39-X39)/X39)</f>
        <v>0</v>
      </c>
      <c r="AD39" s="281" t="n">
        <f aca="false">IF(Z39=0,0,(AA39-Z39)/Z39)</f>
        <v>0</v>
      </c>
      <c r="AE39" s="360" t="n">
        <f aca="false">IF(ISERROR((AE38/1950)/AE29)=TRUE(),0,(AE38/1950)/AE29)</f>
        <v>0</v>
      </c>
      <c r="AF39" s="361" t="n">
        <f aca="false">IF(ISERROR((AF38/1950)/AF29)=TRUE(),0,(AF38/1950)/AF29)</f>
        <v>0</v>
      </c>
      <c r="AG39" s="361" t="n">
        <f aca="false">IF(ISERROR((AG38/1950)/AG29)=TRUE(),0,(AG38/1950)/AG29)</f>
        <v>0</v>
      </c>
      <c r="AH39" s="361" t="n">
        <f aca="false">IF(ISERROR((AH38/1950)/AH29)=TRUE(),0,(AH38/1950)/AH29)</f>
        <v>0</v>
      </c>
      <c r="AI39" s="335"/>
      <c r="AJ39" s="336" t="n">
        <f aca="false">IF(AE39=0,0,(AG39-AE39)/AE39)</f>
        <v>0</v>
      </c>
      <c r="AK39" s="281" t="n">
        <f aca="false">IF(AG39=0,0,(AH39-AG39)/AG39)</f>
        <v>0</v>
      </c>
      <c r="AL39" s="360" t="n">
        <f aca="false">IF(ISERROR((AL38/1950)/AL29)=TRUE(),0,(AL38/1950)/AL29)</f>
        <v>0</v>
      </c>
      <c r="AM39" s="361" t="n">
        <f aca="false">IF(ISERROR((AM38/1950)/AM29)=TRUE(),0,(AM38/1950)/AM29)</f>
        <v>0</v>
      </c>
      <c r="AN39" s="361" t="n">
        <f aca="false">IF(ISERROR((AN38/1950)/AN29)=TRUE(),0,(AN38/1950)/AN29)</f>
        <v>0</v>
      </c>
      <c r="AO39" s="361" t="n">
        <f aca="false">IF(ISERROR((AO38/1950)/AO29)=TRUE(),0,(AO38/1950)/AO29)</f>
        <v>0</v>
      </c>
      <c r="AP39" s="335"/>
      <c r="AQ39" s="336" t="n">
        <f aca="false">IF(AL39=0,0,(AN39-AL39)/AL39)</f>
        <v>0</v>
      </c>
      <c r="AR39" s="281" t="n">
        <f aca="false">IF(AN39=0,0,(AO39-AN39)/AN39)</f>
        <v>0</v>
      </c>
      <c r="AS39" s="360" t="n">
        <f aca="false">IF(ISERROR((AS38/1950)/AS29)=TRUE(),0,(AS38/1950)/AS29)</f>
        <v>0</v>
      </c>
      <c r="AT39" s="361" t="n">
        <f aca="false">IF(ISERROR((AT38/1950)/AT29)=TRUE(),0,(AT38/1950)/AT29)</f>
        <v>0</v>
      </c>
      <c r="AU39" s="361" t="n">
        <f aca="false">IF(ISERROR((AU38/1950)/AU29)=TRUE(),0,(AU38/1950)/AU29)</f>
        <v>0</v>
      </c>
      <c r="AV39" s="361" t="n">
        <f aca="false">IF(ISERROR((AV38/1950)/AV29)=TRUE(),0,(AV38/1950)/AV29)</f>
        <v>0</v>
      </c>
      <c r="AW39" s="335"/>
      <c r="AX39" s="336" t="n">
        <f aca="false">IF(AS39=0,0,(AU39-AS39)/AS39)</f>
        <v>0</v>
      </c>
      <c r="AY39" s="281" t="n">
        <f aca="false">IF(AU39=0,0,(AV39-AU39)/AU39)</f>
        <v>0</v>
      </c>
      <c r="AZ39" s="360" t="n">
        <f aca="false">IF(ISERROR((AZ38/1950)/AZ29)=TRUE(),0,(AZ38/1950)/AZ29)</f>
        <v>0</v>
      </c>
      <c r="BA39" s="361" t="n">
        <f aca="false">IF(ISERROR((BA38/1950)/BA29)=TRUE(),0,(BA38/1950)/BA29)</f>
        <v>0</v>
      </c>
      <c r="BB39" s="361" t="n">
        <f aca="false">IF(ISERROR((BB38/1950)/BB29)=TRUE(),0,(BB38/1950)/BB29)</f>
        <v>0</v>
      </c>
      <c r="BC39" s="361" t="n">
        <f aca="false">IF(ISERROR((BC38/1950)/BC29)=TRUE(),0,(BC38/1950)/BC29)</f>
        <v>0</v>
      </c>
      <c r="BD39" s="335"/>
      <c r="BE39" s="336" t="n">
        <f aca="false">IF(AZ39=0,0,(BB39-AZ39)/AZ39)</f>
        <v>0</v>
      </c>
      <c r="BF39" s="281" t="n">
        <f aca="false">IF(BB39=0,0,(BC39-BB39)/BB39)</f>
        <v>0</v>
      </c>
      <c r="BG39" s="360" t="n">
        <f aca="false">IF(ISERROR((BG38/1950)/BG29)=TRUE(),0,(BG38/1950)/BG29)</f>
        <v>0</v>
      </c>
      <c r="BH39" s="361" t="n">
        <f aca="false">IF(ISERROR((BH38/1950)/BH29)=TRUE(),0,(BH38/1950)/BH29)</f>
        <v>0</v>
      </c>
      <c r="BI39" s="361" t="n">
        <f aca="false">IF(ISERROR((BI38/1950)/BI29)=TRUE(),0,(BI38/1950)/BI29)</f>
        <v>0</v>
      </c>
      <c r="BJ39" s="361" t="n">
        <f aca="false">IF(ISERROR((BJ38/1950)/BJ29)=TRUE(),0,(BJ38/1950)/BJ29)</f>
        <v>0</v>
      </c>
      <c r="BK39" s="335"/>
      <c r="BL39" s="336" t="n">
        <f aca="false">IF(BG39=0,0,(BI39-BG39)/BG39)</f>
        <v>0</v>
      </c>
      <c r="BM39" s="281" t="n">
        <f aca="false">IF(BI39=0,0,(BJ39-BI39)/BI39)</f>
        <v>0</v>
      </c>
      <c r="BN39" s="360" t="n">
        <f aca="false">IF(ISERROR((BN38/1950)/BN29)=TRUE(),0,(BN38/1950)/BN29)</f>
        <v>0</v>
      </c>
      <c r="BO39" s="361" t="n">
        <f aca="false">IF(ISERROR((BO38/1950)/BO29)=TRUE(),0,(BO38/1950)/BO29)</f>
        <v>0</v>
      </c>
      <c r="BP39" s="361" t="n">
        <f aca="false">IF(ISERROR((BP38/1950)/BP29)=TRUE(),0,(BP38/1950)/BP29)</f>
        <v>0</v>
      </c>
      <c r="BQ39" s="361" t="n">
        <f aca="false">IF(ISERROR((BQ38/1950)/BQ29)=TRUE(),0,(BQ38/1950)/BQ29)</f>
        <v>0</v>
      </c>
      <c r="BR39" s="335"/>
      <c r="BS39" s="336" t="n">
        <f aca="false">IF(BN39=0,0,(BP39-BN39)/BN39)</f>
        <v>0</v>
      </c>
      <c r="BT39" s="281" t="n">
        <f aca="false">IF(BP39=0,0,(BQ39-BP39)/BP39)</f>
        <v>0</v>
      </c>
      <c r="BU39" s="360" t="n">
        <f aca="false">IF(ISERROR((BU38/1950)/BU29)=TRUE(),0,(BU38/1950)/BU29)</f>
        <v>0</v>
      </c>
      <c r="BV39" s="361" t="n">
        <f aca="false">IF(ISERROR((BV38/1950)/BV29)=TRUE(),0,(BV38/1950)/BV29)</f>
        <v>0</v>
      </c>
      <c r="BW39" s="361" t="n">
        <f aca="false">IF(ISERROR((BW38/1950)/BW29)=TRUE(),0,(BW38/1950)/BW29)</f>
        <v>0</v>
      </c>
      <c r="BX39" s="361" t="n">
        <f aca="false">IF(ISERROR((BX38/1950)/BX29)=TRUE(),0,(BX38/1950)/BX29)</f>
        <v>0</v>
      </c>
      <c r="BY39" s="335"/>
      <c r="BZ39" s="336" t="n">
        <f aca="false">IF(BU39=0,0,(BW39-BU39)/BU39)</f>
        <v>0</v>
      </c>
      <c r="CA39" s="281" t="n">
        <f aca="false">IF(BW39=0,0,(BX39-BW39)/BW39)</f>
        <v>0</v>
      </c>
      <c r="CB39" s="360" t="n">
        <f aca="false">IF(ISERROR((CB38/1950)/CB29)=TRUE(),0,(CB38/1950)/CB29)</f>
        <v>0</v>
      </c>
      <c r="CC39" s="361" t="n">
        <f aca="false">IF(ISERROR((CC38/1950)/CC29)=TRUE(),0,(CC38/1950)/CC29)</f>
        <v>0</v>
      </c>
      <c r="CD39" s="361" t="n">
        <f aca="false">IF(ISERROR((CD38/1950)/CD29)=TRUE(),0,(CD38/1950)/CD29)</f>
        <v>0</v>
      </c>
      <c r="CE39" s="361" t="n">
        <f aca="false">IF(ISERROR((CE38/1950)/CE29)=TRUE(),0,(CE38/1950)/CE29)</f>
        <v>0</v>
      </c>
      <c r="CF39" s="335"/>
      <c r="CG39" s="336" t="n">
        <f aca="false">IF(CB39=0,0,(CD39-CB39)/CB39)</f>
        <v>0</v>
      </c>
      <c r="CH39" s="281" t="n">
        <f aca="false">IF(CD39=0,0,(CE39-CD39)/CD39)</f>
        <v>0</v>
      </c>
      <c r="CI39" s="360" t="n">
        <f aca="false">IF(ISERROR((CI38/1950)/CI29)=TRUE(),0,(CI38/1950)/CI29)</f>
        <v>0</v>
      </c>
      <c r="CJ39" s="361" t="n">
        <f aca="false">IF(ISERROR((CJ38/1950)/CJ29)=TRUE(),0,(CJ38/1950)/CJ29)</f>
        <v>0</v>
      </c>
      <c r="CK39" s="361" t="n">
        <f aca="false">IF(ISERROR((CK38/1950)/CK29)=TRUE(),0,(CK38/1950)/CK29)</f>
        <v>0</v>
      </c>
      <c r="CL39" s="361" t="n">
        <f aca="false">IF(ISERROR((CL38/1950)/CL29)=TRUE(),0,(CL38/1950)/CL29)</f>
        <v>0</v>
      </c>
      <c r="CM39" s="335"/>
      <c r="CN39" s="336" t="n">
        <f aca="false">IF(CI39=0,0,(CK39-CI39)/CI39)</f>
        <v>0</v>
      </c>
      <c r="CO39" s="281" t="n">
        <f aca="false">IF(CK39=0,0,(CL39-CK39)/CK39)</f>
        <v>0</v>
      </c>
      <c r="CP39" s="360" t="n">
        <f aca="false">IF(ISERROR((CP38/1950)/CP29)=TRUE(),0,(CP38/1950)/CP29)</f>
        <v>0</v>
      </c>
      <c r="CQ39" s="361" t="n">
        <f aca="false">IF(ISERROR((CQ38/1950)/CQ29)=TRUE(),0,(CQ38/1950)/CQ29)</f>
        <v>0</v>
      </c>
      <c r="CR39" s="361" t="n">
        <f aca="false">IF(ISERROR((CR38/1950)/CR29)=TRUE(),0,(CR38/1950)/CR29)</f>
        <v>0</v>
      </c>
      <c r="CS39" s="361" t="n">
        <f aca="false">IF(ISERROR((CS38/1950)/CS29)=TRUE(),0,(CS38/1950)/CS29)</f>
        <v>0</v>
      </c>
      <c r="CT39" s="335"/>
      <c r="CU39" s="336" t="n">
        <f aca="false">IF(CP39=0,0,(CR39-CP39)/CP39)</f>
        <v>0</v>
      </c>
      <c r="CV39" s="281" t="n">
        <f aca="false">IF(CR39=0,0,(CS39-CR39)/CR39)</f>
        <v>0</v>
      </c>
      <c r="CW39" s="360" t="n">
        <f aca="false">IF(ISERROR((CW38/1950)/CW29)=TRUE(),0,(CW38/1950)/CW29)</f>
        <v>0</v>
      </c>
      <c r="CX39" s="361" t="n">
        <f aca="false">IF(ISERROR((CX38/1950)/CX29)=TRUE(),0,(CX38/1950)/CX29)</f>
        <v>0</v>
      </c>
      <c r="CY39" s="361" t="n">
        <f aca="false">IF(ISERROR((CY38/1950)/CY29)=TRUE(),0,(CY38/1950)/CY29)</f>
        <v>0</v>
      </c>
      <c r="CZ39" s="361" t="n">
        <f aca="false">IF(ISERROR((CZ38/1950)/CZ29)=TRUE(),0,(CZ38/1950)/CZ29)</f>
        <v>0</v>
      </c>
      <c r="DA39" s="335"/>
      <c r="DB39" s="336" t="n">
        <f aca="false">IF(CW39=0,0,(CY39-CW39)/CW39)</f>
        <v>0</v>
      </c>
      <c r="DC39" s="281" t="n">
        <f aca="false">IF(CY39=0,0,(CZ39-CY39)/CY39)</f>
        <v>0</v>
      </c>
      <c r="DD39" s="293" t="n">
        <f aca="false">IF(ISERROR((DD38/1950)/DD29)=TRUE(),0,(DD38/1950)/DD29)</f>
        <v>0</v>
      </c>
      <c r="DE39" s="294" t="n">
        <f aca="false">IF(ISERROR((DE38/1950)/DE29)=TRUE(),0,(DE38/1950)/DE29)</f>
        <v>0</v>
      </c>
      <c r="DF39" s="294" t="n">
        <f aca="false">IF(ISERROR((DF38/1950)/DF29)=TRUE(),0,(DF38/1950)/DF29)</f>
        <v>0</v>
      </c>
      <c r="DG39" s="294" t="n">
        <f aca="false">IF(ISERROR((DG38/1950)/DG29)=TRUE(),0,(DG38/1950)/DG29)</f>
        <v>0</v>
      </c>
      <c r="DH39" s="335"/>
      <c r="DI39" s="336" t="n">
        <f aca="false">IF(DD39=0,0,(DF39-DD39)/DD39)</f>
        <v>0</v>
      </c>
      <c r="DJ39" s="281" t="n">
        <f aca="false">IF(DF39=0,0,(DG39-DF39)/DF39)</f>
        <v>0</v>
      </c>
    </row>
    <row r="40" customFormat="false" ht="15" hidden="false" customHeight="false" outlineLevel="0" collapsed="false">
      <c r="A40" s="4"/>
      <c r="B40" s="275" t="s">
        <v>473</v>
      </c>
      <c r="C40" s="69"/>
      <c r="D40" s="70"/>
      <c r="E40" s="70"/>
      <c r="F40" s="70"/>
      <c r="G40" s="70"/>
      <c r="H40" s="298"/>
      <c r="I40" s="299"/>
      <c r="J40" s="69"/>
      <c r="K40" s="70"/>
      <c r="L40" s="70"/>
      <c r="M40" s="70"/>
      <c r="N40" s="70"/>
      <c r="O40" s="298"/>
      <c r="P40" s="299"/>
      <c r="Q40" s="69"/>
      <c r="R40" s="70"/>
      <c r="S40" s="70"/>
      <c r="T40" s="70"/>
      <c r="U40" s="70"/>
      <c r="V40" s="298"/>
      <c r="W40" s="299"/>
      <c r="X40" s="69"/>
      <c r="Y40" s="70"/>
      <c r="Z40" s="70"/>
      <c r="AA40" s="70"/>
      <c r="AB40" s="70"/>
      <c r="AC40" s="298"/>
      <c r="AD40" s="299"/>
      <c r="AE40" s="69"/>
      <c r="AF40" s="70"/>
      <c r="AG40" s="70"/>
      <c r="AH40" s="70"/>
      <c r="AI40" s="70"/>
      <c r="AJ40" s="298"/>
      <c r="AK40" s="299"/>
      <c r="AL40" s="69"/>
      <c r="AM40" s="70"/>
      <c r="AN40" s="70"/>
      <c r="AO40" s="70"/>
      <c r="AP40" s="70"/>
      <c r="AQ40" s="298"/>
      <c r="AR40" s="299"/>
      <c r="AS40" s="69"/>
      <c r="AT40" s="70"/>
      <c r="AU40" s="70"/>
      <c r="AV40" s="70"/>
      <c r="AW40" s="70"/>
      <c r="AX40" s="298"/>
      <c r="AY40" s="299"/>
      <c r="AZ40" s="69"/>
      <c r="BA40" s="70"/>
      <c r="BB40" s="70"/>
      <c r="BC40" s="70"/>
      <c r="BD40" s="70"/>
      <c r="BE40" s="298"/>
      <c r="BF40" s="299"/>
      <c r="BG40" s="69"/>
      <c r="BH40" s="70"/>
      <c r="BI40" s="70"/>
      <c r="BJ40" s="70"/>
      <c r="BK40" s="70"/>
      <c r="BL40" s="298"/>
      <c r="BM40" s="299"/>
      <c r="BN40" s="69"/>
      <c r="BO40" s="70"/>
      <c r="BP40" s="70"/>
      <c r="BQ40" s="70"/>
      <c r="BR40" s="70"/>
      <c r="BS40" s="298"/>
      <c r="BT40" s="299"/>
      <c r="BU40" s="69"/>
      <c r="BV40" s="70"/>
      <c r="BW40" s="70"/>
      <c r="BX40" s="70"/>
      <c r="BY40" s="70"/>
      <c r="BZ40" s="298"/>
      <c r="CA40" s="299"/>
      <c r="CB40" s="69"/>
      <c r="CC40" s="70"/>
      <c r="CD40" s="70"/>
      <c r="CE40" s="70"/>
      <c r="CF40" s="70"/>
      <c r="CG40" s="298"/>
      <c r="CH40" s="299"/>
      <c r="CI40" s="69"/>
      <c r="CJ40" s="70"/>
      <c r="CK40" s="70"/>
      <c r="CL40" s="70"/>
      <c r="CM40" s="70"/>
      <c r="CN40" s="298"/>
      <c r="CO40" s="299"/>
      <c r="CP40" s="69"/>
      <c r="CQ40" s="70"/>
      <c r="CR40" s="70"/>
      <c r="CS40" s="70"/>
      <c r="CT40" s="70"/>
      <c r="CU40" s="298"/>
      <c r="CV40" s="299"/>
      <c r="CW40" s="69"/>
      <c r="CX40" s="70"/>
      <c r="CY40" s="70"/>
      <c r="CZ40" s="70"/>
      <c r="DA40" s="70"/>
      <c r="DB40" s="298"/>
      <c r="DC40" s="299"/>
      <c r="DD40" s="69"/>
      <c r="DE40" s="70"/>
      <c r="DF40" s="70"/>
      <c r="DG40" s="70"/>
      <c r="DH40" s="70"/>
      <c r="DI40" s="298"/>
      <c r="DJ40" s="299"/>
    </row>
    <row r="41" customFormat="false" ht="15" hidden="false" customHeight="false" outlineLevel="0" collapsed="false">
      <c r="B41" s="368" t="s">
        <v>461</v>
      </c>
      <c r="C41" s="302" t="n">
        <f aca="false">+C13+C27</f>
        <v>0</v>
      </c>
      <c r="D41" s="303" t="n">
        <f aca="false">+D13+D27</f>
        <v>0</v>
      </c>
      <c r="E41" s="303" t="n">
        <f aca="false">+E13+E27</f>
        <v>0</v>
      </c>
      <c r="F41" s="303" t="n">
        <f aca="false">+F13+F27</f>
        <v>0</v>
      </c>
      <c r="G41" s="369"/>
      <c r="H41" s="370" t="n">
        <f aca="false">IF(C41=0,0,(E41-C41)/C41)</f>
        <v>0</v>
      </c>
      <c r="I41" s="306" t="n">
        <f aca="false">IF(E41=0,0,(F41-E41)/E41)</f>
        <v>0</v>
      </c>
      <c r="J41" s="302" t="n">
        <f aca="false">+J13+J27</f>
        <v>0</v>
      </c>
      <c r="K41" s="303" t="n">
        <f aca="false">+K13+K27</f>
        <v>0</v>
      </c>
      <c r="L41" s="303" t="n">
        <f aca="false">+L13+L27</f>
        <v>0</v>
      </c>
      <c r="M41" s="303" t="n">
        <f aca="false">+M13+M27</f>
        <v>0</v>
      </c>
      <c r="N41" s="369"/>
      <c r="O41" s="370" t="n">
        <f aca="false">IF(J41=0,0,(L41-J41)/J41)</f>
        <v>0</v>
      </c>
      <c r="P41" s="306" t="n">
        <f aca="false">IF(L41=0,0,(M41-L41)/L41)</f>
        <v>0</v>
      </c>
      <c r="Q41" s="302" t="n">
        <f aca="false">+Q13+Q27</f>
        <v>0</v>
      </c>
      <c r="R41" s="303" t="n">
        <f aca="false">+R13+R27</f>
        <v>0</v>
      </c>
      <c r="S41" s="303" t="n">
        <f aca="false">+S13+S27</f>
        <v>0</v>
      </c>
      <c r="T41" s="303" t="n">
        <f aca="false">+T13+T27</f>
        <v>0</v>
      </c>
      <c r="U41" s="369"/>
      <c r="V41" s="370" t="n">
        <f aca="false">IF(Q41=0,0,(S41-Q41)/Q41)</f>
        <v>0</v>
      </c>
      <c r="W41" s="306" t="n">
        <f aca="false">IF(S41=0,0,(T41-S41)/S41)</f>
        <v>0</v>
      </c>
      <c r="X41" s="302" t="n">
        <f aca="false">+X13+X27</f>
        <v>0</v>
      </c>
      <c r="Y41" s="303" t="n">
        <f aca="false">+Y13+Y27</f>
        <v>0</v>
      </c>
      <c r="Z41" s="303" t="n">
        <f aca="false">+Z13+Z27</f>
        <v>0</v>
      </c>
      <c r="AA41" s="303" t="n">
        <f aca="false">+AA13+AA27</f>
        <v>0</v>
      </c>
      <c r="AB41" s="369"/>
      <c r="AC41" s="370" t="n">
        <f aca="false">IF(X41=0,0,(Z41-X41)/X41)</f>
        <v>0</v>
      </c>
      <c r="AD41" s="306" t="n">
        <f aca="false">IF(Z41=0,0,(AA41-Z41)/Z41)</f>
        <v>0</v>
      </c>
      <c r="AE41" s="302" t="n">
        <f aca="false">+AE13+AE27</f>
        <v>0</v>
      </c>
      <c r="AF41" s="303" t="n">
        <f aca="false">+AF13+AF27</f>
        <v>0</v>
      </c>
      <c r="AG41" s="303" t="n">
        <f aca="false">+AG13+AG27</f>
        <v>0</v>
      </c>
      <c r="AH41" s="303" t="n">
        <f aca="false">+AH13+AH27</f>
        <v>0</v>
      </c>
      <c r="AI41" s="369"/>
      <c r="AJ41" s="370" t="n">
        <f aca="false">IF(AE41=0,0,(AG41-AE41)/AE41)</f>
        <v>0</v>
      </c>
      <c r="AK41" s="306" t="n">
        <f aca="false">IF(AG41=0,0,(AH41-AG41)/AG41)</f>
        <v>0</v>
      </c>
      <c r="AL41" s="302" t="n">
        <f aca="false">+AL13+AL27</f>
        <v>0</v>
      </c>
      <c r="AM41" s="303" t="n">
        <f aca="false">+AM13+AM27</f>
        <v>0</v>
      </c>
      <c r="AN41" s="303" t="n">
        <f aca="false">+AN13+AN27</f>
        <v>0</v>
      </c>
      <c r="AO41" s="303" t="n">
        <f aca="false">+AO13+AO27</f>
        <v>0</v>
      </c>
      <c r="AP41" s="369"/>
      <c r="AQ41" s="370" t="n">
        <f aca="false">IF(AL41=0,0,(AN41-AL41)/AL41)</f>
        <v>0</v>
      </c>
      <c r="AR41" s="306" t="n">
        <f aca="false">IF(AN41=0,0,(AO41-AN41)/AN41)</f>
        <v>0</v>
      </c>
      <c r="AS41" s="302" t="n">
        <f aca="false">+AS13+AS27</f>
        <v>0</v>
      </c>
      <c r="AT41" s="303" t="n">
        <f aca="false">+AT13+AT27</f>
        <v>0.334</v>
      </c>
      <c r="AU41" s="303" t="n">
        <f aca="false">+AU13+AU27</f>
        <v>0.46</v>
      </c>
      <c r="AV41" s="303" t="n">
        <f aca="false">+AV13+AV27</f>
        <v>0</v>
      </c>
      <c r="AW41" s="369"/>
      <c r="AX41" s="370" t="n">
        <f aca="false">IF(AS41=0,0,(AU41-AS41)/AS41)</f>
        <v>0</v>
      </c>
      <c r="AY41" s="306" t="n">
        <f aca="false">IF(AU41=0,0,(AV41-AU41)/AU41)</f>
        <v>-1</v>
      </c>
      <c r="AZ41" s="302" t="n">
        <f aca="false">+AZ13+AZ27</f>
        <v>0</v>
      </c>
      <c r="BA41" s="303" t="n">
        <f aca="false">+BA13+BA27</f>
        <v>0</v>
      </c>
      <c r="BB41" s="303" t="n">
        <f aca="false">+BB13+BB27</f>
        <v>0</v>
      </c>
      <c r="BC41" s="303" t="n">
        <f aca="false">+BC13+BC27</f>
        <v>0</v>
      </c>
      <c r="BD41" s="369"/>
      <c r="BE41" s="370" t="n">
        <f aca="false">IF(AZ41=0,0,(BB41-AZ41)/AZ41)</f>
        <v>0</v>
      </c>
      <c r="BF41" s="306" t="n">
        <f aca="false">IF(BB41=0,0,(BC41-BB41)/BB41)</f>
        <v>0</v>
      </c>
      <c r="BG41" s="302" t="n">
        <f aca="false">+BG13+BG27</f>
        <v>0</v>
      </c>
      <c r="BH41" s="303" t="n">
        <f aca="false">+BH13+BH27</f>
        <v>0</v>
      </c>
      <c r="BI41" s="303" t="n">
        <f aca="false">+BI13+BI27</f>
        <v>0</v>
      </c>
      <c r="BJ41" s="303" t="n">
        <f aca="false">+BJ13+BJ27</f>
        <v>0</v>
      </c>
      <c r="BK41" s="369"/>
      <c r="BL41" s="370" t="n">
        <f aca="false">IF(BG41=0,0,(BI41-BG41)/BG41)</f>
        <v>0</v>
      </c>
      <c r="BM41" s="306" t="n">
        <f aca="false">IF(BI41=0,0,(BJ41-BI41)/BI41)</f>
        <v>0</v>
      </c>
      <c r="BN41" s="302" t="n">
        <f aca="false">+BN13+BN27</f>
        <v>0</v>
      </c>
      <c r="BO41" s="303" t="n">
        <f aca="false">+BO13+BO27</f>
        <v>0</v>
      </c>
      <c r="BP41" s="303" t="n">
        <f aca="false">+BP13+BP27</f>
        <v>0</v>
      </c>
      <c r="BQ41" s="303" t="n">
        <f aca="false">+BQ13+BQ27</f>
        <v>0</v>
      </c>
      <c r="BR41" s="369"/>
      <c r="BS41" s="370" t="n">
        <f aca="false">IF(BN41=0,0,(BP41-BN41)/BN41)</f>
        <v>0</v>
      </c>
      <c r="BT41" s="306" t="n">
        <f aca="false">IF(BP41=0,0,(BQ41-BP41)/BP41)</f>
        <v>0</v>
      </c>
      <c r="BU41" s="302" t="n">
        <f aca="false">+BU13+BU27</f>
        <v>0</v>
      </c>
      <c r="BV41" s="303" t="n">
        <f aca="false">+BV13+BV27</f>
        <v>0</v>
      </c>
      <c r="BW41" s="303" t="n">
        <f aca="false">+BW13+BW27</f>
        <v>0</v>
      </c>
      <c r="BX41" s="303" t="n">
        <f aca="false">+BX13+BX27</f>
        <v>0</v>
      </c>
      <c r="BY41" s="369"/>
      <c r="BZ41" s="370" t="n">
        <f aca="false">IF(BU41=0,0,(BW41-BU41)/BU41)</f>
        <v>0</v>
      </c>
      <c r="CA41" s="306" t="n">
        <f aca="false">IF(BW41=0,0,(BX41-BW41)/BW41)</f>
        <v>0</v>
      </c>
      <c r="CB41" s="302" t="n">
        <f aca="false">+CB13+CB27</f>
        <v>0</v>
      </c>
      <c r="CC41" s="303" t="n">
        <f aca="false">+CC13+CC27</f>
        <v>0</v>
      </c>
      <c r="CD41" s="303" t="n">
        <f aca="false">+CD13+CD27</f>
        <v>0</v>
      </c>
      <c r="CE41" s="303" t="n">
        <f aca="false">+CE13+CE27</f>
        <v>0</v>
      </c>
      <c r="CF41" s="369"/>
      <c r="CG41" s="370" t="n">
        <f aca="false">IF(CB41=0,0,(CD41-CB41)/CB41)</f>
        <v>0</v>
      </c>
      <c r="CH41" s="306" t="n">
        <f aca="false">IF(CD41=0,0,(CE41-CD41)/CD41)</f>
        <v>0</v>
      </c>
      <c r="CI41" s="302" t="n">
        <f aca="false">+CI13+CI27</f>
        <v>0</v>
      </c>
      <c r="CJ41" s="303" t="n">
        <f aca="false">+CJ13+CJ27</f>
        <v>0</v>
      </c>
      <c r="CK41" s="303" t="n">
        <f aca="false">+CK13+CK27</f>
        <v>0</v>
      </c>
      <c r="CL41" s="303" t="n">
        <f aca="false">+CL13+CL27</f>
        <v>0</v>
      </c>
      <c r="CM41" s="369"/>
      <c r="CN41" s="370" t="n">
        <f aca="false">IF(CI41=0,0,(CK41-CI41)/CI41)</f>
        <v>0</v>
      </c>
      <c r="CO41" s="306" t="n">
        <f aca="false">IF(CK41=0,0,(CL41-CK41)/CK41)</f>
        <v>0</v>
      </c>
      <c r="CP41" s="302" t="n">
        <f aca="false">+CP13+CP27</f>
        <v>0</v>
      </c>
      <c r="CQ41" s="303" t="n">
        <f aca="false">+CQ13+CQ27</f>
        <v>0</v>
      </c>
      <c r="CR41" s="303" t="n">
        <f aca="false">+CR13+CR27</f>
        <v>0</v>
      </c>
      <c r="CS41" s="303" t="n">
        <f aca="false">+CS13+CS27</f>
        <v>0</v>
      </c>
      <c r="CT41" s="369"/>
      <c r="CU41" s="370" t="n">
        <f aca="false">IF(CP41=0,0,(CR41-CP41)/CP41)</f>
        <v>0</v>
      </c>
      <c r="CV41" s="306" t="n">
        <f aca="false">IF(CR41=0,0,(CS41-CR41)/CR41)</f>
        <v>0</v>
      </c>
      <c r="CW41" s="302" t="n">
        <f aca="false">+CW13+CW27</f>
        <v>0</v>
      </c>
      <c r="CX41" s="303" t="n">
        <f aca="false">+CX13+CX27</f>
        <v>0</v>
      </c>
      <c r="CY41" s="303" t="n">
        <f aca="false">+CY13+CY27</f>
        <v>0</v>
      </c>
      <c r="CZ41" s="303" t="n">
        <f aca="false">+CZ13+CZ27</f>
        <v>0</v>
      </c>
      <c r="DA41" s="369"/>
      <c r="DB41" s="370" t="n">
        <f aca="false">IF(CW41=0,0,(CY41-CW41)/CW41)</f>
        <v>0</v>
      </c>
      <c r="DC41" s="306" t="n">
        <f aca="false">IF(CY41=0,0,(CZ41-CY41)/CY41)</f>
        <v>0</v>
      </c>
      <c r="DD41" s="383" t="n">
        <f aca="false">+DD13+DD27</f>
        <v>0</v>
      </c>
      <c r="DE41" s="384" t="n">
        <f aca="false">+DE13+DE27</f>
        <v>0.334</v>
      </c>
      <c r="DF41" s="384" t="n">
        <f aca="false">+DF13+DF27</f>
        <v>0.46</v>
      </c>
      <c r="DG41" s="384" t="n">
        <f aca="false">+DG13+DG27</f>
        <v>0</v>
      </c>
      <c r="DH41" s="385"/>
      <c r="DI41" s="370" t="n">
        <f aca="false">IF(DD41=0,0,(DF41-DD41)/DD41)</f>
        <v>0</v>
      </c>
      <c r="DJ41" s="306" t="n">
        <f aca="false">IF(DF41=0,0,(DG41-DF41)/DF41)</f>
        <v>-1</v>
      </c>
    </row>
    <row r="42" customFormat="false" ht="15" hidden="false" customHeight="false" outlineLevel="0" collapsed="false">
      <c r="B42" s="368" t="s">
        <v>462</v>
      </c>
      <c r="C42" s="302" t="n">
        <f aca="false">+C14+C28</f>
        <v>0</v>
      </c>
      <c r="D42" s="303" t="n">
        <f aca="false">+D14+D28</f>
        <v>0</v>
      </c>
      <c r="E42" s="303" t="n">
        <f aca="false">+E14+E28</f>
        <v>0</v>
      </c>
      <c r="F42" s="303" t="n">
        <f aca="false">+F14+F28</f>
        <v>0</v>
      </c>
      <c r="G42" s="369"/>
      <c r="H42" s="370" t="n">
        <f aca="false">IF(C42=0,0,(E42-C42)/C42)</f>
        <v>0</v>
      </c>
      <c r="I42" s="306" t="n">
        <f aca="false">IF(E42=0,0,(F42-E42)/E42)</f>
        <v>0</v>
      </c>
      <c r="J42" s="302" t="n">
        <f aca="false">+J14+J28</f>
        <v>0</v>
      </c>
      <c r="K42" s="303" t="n">
        <f aca="false">+K14+K28</f>
        <v>0</v>
      </c>
      <c r="L42" s="303" t="n">
        <f aca="false">+L14+L28</f>
        <v>0</v>
      </c>
      <c r="M42" s="303" t="n">
        <f aca="false">+M14+M28</f>
        <v>0</v>
      </c>
      <c r="N42" s="369"/>
      <c r="O42" s="370" t="n">
        <f aca="false">IF(J42=0,0,(L42-J42)/J42)</f>
        <v>0</v>
      </c>
      <c r="P42" s="306" t="n">
        <f aca="false">IF(L42=0,0,(M42-L42)/L42)</f>
        <v>0</v>
      </c>
      <c r="Q42" s="302" t="n">
        <f aca="false">+Q14+Q28</f>
        <v>0</v>
      </c>
      <c r="R42" s="303" t="n">
        <f aca="false">+R14+R28</f>
        <v>0</v>
      </c>
      <c r="S42" s="303" t="n">
        <f aca="false">+S14+S28</f>
        <v>0</v>
      </c>
      <c r="T42" s="303" t="n">
        <f aca="false">+T14+T28</f>
        <v>0</v>
      </c>
      <c r="U42" s="369"/>
      <c r="V42" s="370" t="n">
        <f aca="false">IF(Q42=0,0,(S42-Q42)/Q42)</f>
        <v>0</v>
      </c>
      <c r="W42" s="306" t="n">
        <f aca="false">IF(S42=0,0,(T42-S42)/S42)</f>
        <v>0</v>
      </c>
      <c r="X42" s="302" t="n">
        <f aca="false">+X14+X28</f>
        <v>0</v>
      </c>
      <c r="Y42" s="303" t="n">
        <f aca="false">+Y14+Y28</f>
        <v>0</v>
      </c>
      <c r="Z42" s="303" t="n">
        <f aca="false">+Z14+Z28</f>
        <v>0</v>
      </c>
      <c r="AA42" s="303" t="n">
        <f aca="false">+AA14+AA28</f>
        <v>0</v>
      </c>
      <c r="AB42" s="369"/>
      <c r="AC42" s="370" t="n">
        <f aca="false">IF(X42=0,0,(Z42-X42)/X42)</f>
        <v>0</v>
      </c>
      <c r="AD42" s="306" t="n">
        <f aca="false">IF(Z42=0,0,(AA42-Z42)/Z42)</f>
        <v>0</v>
      </c>
      <c r="AE42" s="302" t="n">
        <f aca="false">+AE14+AE28</f>
        <v>0</v>
      </c>
      <c r="AF42" s="303" t="n">
        <f aca="false">+AF14+AF28</f>
        <v>0</v>
      </c>
      <c r="AG42" s="303" t="n">
        <f aca="false">+AG14+AG28</f>
        <v>0</v>
      </c>
      <c r="AH42" s="303" t="n">
        <f aca="false">+AH14+AH28</f>
        <v>0</v>
      </c>
      <c r="AI42" s="369"/>
      <c r="AJ42" s="370" t="n">
        <f aca="false">IF(AE42=0,0,(AG42-AE42)/AE42)</f>
        <v>0</v>
      </c>
      <c r="AK42" s="306" t="n">
        <f aca="false">IF(AG42=0,0,(AH42-AG42)/AG42)</f>
        <v>0</v>
      </c>
      <c r="AL42" s="302" t="n">
        <f aca="false">+AL14+AL28</f>
        <v>0</v>
      </c>
      <c r="AM42" s="303" t="n">
        <f aca="false">+AM14+AM28</f>
        <v>0</v>
      </c>
      <c r="AN42" s="303" t="n">
        <f aca="false">+AN14+AN28</f>
        <v>0</v>
      </c>
      <c r="AO42" s="303" t="n">
        <f aca="false">+AO14+AO28</f>
        <v>0</v>
      </c>
      <c r="AP42" s="369"/>
      <c r="AQ42" s="370" t="n">
        <f aca="false">IF(AL42=0,0,(AN42-AL42)/AL42)</f>
        <v>0</v>
      </c>
      <c r="AR42" s="306" t="n">
        <f aca="false">IF(AN42=0,0,(AO42-AN42)/AN42)</f>
        <v>0</v>
      </c>
      <c r="AS42" s="302" t="n">
        <f aca="false">+AS14+AS28</f>
        <v>0</v>
      </c>
      <c r="AT42" s="303" t="n">
        <f aca="false">+AT14+AT28</f>
        <v>0</v>
      </c>
      <c r="AU42" s="303" t="n">
        <f aca="false">+AU14+AU28</f>
        <v>0</v>
      </c>
      <c r="AV42" s="303" t="n">
        <f aca="false">+AV14+AV28</f>
        <v>0</v>
      </c>
      <c r="AW42" s="369"/>
      <c r="AX42" s="370" t="n">
        <f aca="false">IF(AS42=0,0,(AU42-AS42)/AS42)</f>
        <v>0</v>
      </c>
      <c r="AY42" s="306" t="n">
        <f aca="false">IF(AU42=0,0,(AV42-AU42)/AU42)</f>
        <v>0</v>
      </c>
      <c r="AZ42" s="302" t="n">
        <f aca="false">+AZ14+AZ28</f>
        <v>0</v>
      </c>
      <c r="BA42" s="303" t="n">
        <f aca="false">+BA14+BA28</f>
        <v>0</v>
      </c>
      <c r="BB42" s="303" t="n">
        <f aca="false">+BB14+BB28</f>
        <v>0</v>
      </c>
      <c r="BC42" s="303" t="n">
        <f aca="false">+BC14+BC28</f>
        <v>0</v>
      </c>
      <c r="BD42" s="369"/>
      <c r="BE42" s="370" t="n">
        <f aca="false">IF(AZ42=0,0,(BB42-AZ42)/AZ42)</f>
        <v>0</v>
      </c>
      <c r="BF42" s="306" t="n">
        <f aca="false">IF(BB42=0,0,(BC42-BB42)/BB42)</f>
        <v>0</v>
      </c>
      <c r="BG42" s="302" t="n">
        <f aca="false">+BG14+BG28</f>
        <v>0</v>
      </c>
      <c r="BH42" s="303" t="n">
        <f aca="false">+BH14+BH28</f>
        <v>0</v>
      </c>
      <c r="BI42" s="303" t="n">
        <f aca="false">+BI14+BI28</f>
        <v>0</v>
      </c>
      <c r="BJ42" s="303" t="n">
        <f aca="false">+BJ14+BJ28</f>
        <v>0</v>
      </c>
      <c r="BK42" s="369"/>
      <c r="BL42" s="370" t="n">
        <f aca="false">IF(BG42=0,0,(BI42-BG42)/BG42)</f>
        <v>0</v>
      </c>
      <c r="BM42" s="306" t="n">
        <f aca="false">IF(BI42=0,0,(BJ42-BI42)/BI42)</f>
        <v>0</v>
      </c>
      <c r="BN42" s="302" t="n">
        <f aca="false">+BN14+BN28</f>
        <v>0</v>
      </c>
      <c r="BO42" s="303" t="n">
        <f aca="false">+BO14+BO28</f>
        <v>0</v>
      </c>
      <c r="BP42" s="303" t="n">
        <f aca="false">+BP14+BP28</f>
        <v>0</v>
      </c>
      <c r="BQ42" s="303" t="n">
        <f aca="false">+BQ14+BQ28</f>
        <v>0</v>
      </c>
      <c r="BR42" s="369"/>
      <c r="BS42" s="370" t="n">
        <f aca="false">IF(BN42=0,0,(BP42-BN42)/BN42)</f>
        <v>0</v>
      </c>
      <c r="BT42" s="306" t="n">
        <f aca="false">IF(BP42=0,0,(BQ42-BP42)/BP42)</f>
        <v>0</v>
      </c>
      <c r="BU42" s="302" t="n">
        <f aca="false">+BU14+BU28</f>
        <v>0</v>
      </c>
      <c r="BV42" s="303" t="n">
        <f aca="false">+BV14+BV28</f>
        <v>0</v>
      </c>
      <c r="BW42" s="303" t="n">
        <f aca="false">+BW14+BW28</f>
        <v>0</v>
      </c>
      <c r="BX42" s="303" t="n">
        <f aca="false">+BX14+BX28</f>
        <v>0</v>
      </c>
      <c r="BY42" s="369"/>
      <c r="BZ42" s="370" t="n">
        <f aca="false">IF(BU42=0,0,(BW42-BU42)/BU42)</f>
        <v>0</v>
      </c>
      <c r="CA42" s="306" t="n">
        <f aca="false">IF(BW42=0,0,(BX42-BW42)/BW42)</f>
        <v>0</v>
      </c>
      <c r="CB42" s="302" t="n">
        <f aca="false">+CB14+CB28</f>
        <v>0</v>
      </c>
      <c r="CC42" s="303" t="n">
        <f aca="false">+CC14+CC28</f>
        <v>0</v>
      </c>
      <c r="CD42" s="303" t="n">
        <f aca="false">+CD14+CD28</f>
        <v>0</v>
      </c>
      <c r="CE42" s="303" t="n">
        <f aca="false">+CE14+CE28</f>
        <v>0</v>
      </c>
      <c r="CF42" s="369"/>
      <c r="CG42" s="370" t="n">
        <f aca="false">IF(CB42=0,0,(CD42-CB42)/CB42)</f>
        <v>0</v>
      </c>
      <c r="CH42" s="306" t="n">
        <f aca="false">IF(CD42=0,0,(CE42-CD42)/CD42)</f>
        <v>0</v>
      </c>
      <c r="CI42" s="302" t="n">
        <f aca="false">+CI14+CI28</f>
        <v>0</v>
      </c>
      <c r="CJ42" s="303" t="n">
        <f aca="false">+CJ14+CJ28</f>
        <v>0</v>
      </c>
      <c r="CK42" s="303" t="n">
        <f aca="false">+CK14+CK28</f>
        <v>0</v>
      </c>
      <c r="CL42" s="303" t="n">
        <f aca="false">+CL14+CL28</f>
        <v>0</v>
      </c>
      <c r="CM42" s="369"/>
      <c r="CN42" s="370" t="n">
        <f aca="false">IF(CI42=0,0,(CK42-CI42)/CI42)</f>
        <v>0</v>
      </c>
      <c r="CO42" s="306" t="n">
        <f aca="false">IF(CK42=0,0,(CL42-CK42)/CK42)</f>
        <v>0</v>
      </c>
      <c r="CP42" s="302" t="n">
        <f aca="false">+CP14+CP28</f>
        <v>0</v>
      </c>
      <c r="CQ42" s="303" t="n">
        <f aca="false">+CQ14+CQ28</f>
        <v>0</v>
      </c>
      <c r="CR42" s="303" t="n">
        <f aca="false">+CR14+CR28</f>
        <v>0</v>
      </c>
      <c r="CS42" s="303" t="n">
        <f aca="false">+CS14+CS28</f>
        <v>0</v>
      </c>
      <c r="CT42" s="369"/>
      <c r="CU42" s="370" t="n">
        <f aca="false">IF(CP42=0,0,(CR42-CP42)/CP42)</f>
        <v>0</v>
      </c>
      <c r="CV42" s="306" t="n">
        <f aca="false">IF(CR42=0,0,(CS42-CR42)/CR42)</f>
        <v>0</v>
      </c>
      <c r="CW42" s="302" t="n">
        <f aca="false">+CW14+CW28</f>
        <v>0</v>
      </c>
      <c r="CX42" s="303" t="n">
        <f aca="false">+CX14+CX28</f>
        <v>0</v>
      </c>
      <c r="CY42" s="303" t="n">
        <f aca="false">+CY14+CY28</f>
        <v>0</v>
      </c>
      <c r="CZ42" s="303" t="n">
        <f aca="false">+CZ14+CZ28</f>
        <v>0</v>
      </c>
      <c r="DA42" s="369"/>
      <c r="DB42" s="370" t="n">
        <f aca="false">IF(CW42=0,0,(CY42-CW42)/CW42)</f>
        <v>0</v>
      </c>
      <c r="DC42" s="306" t="n">
        <f aca="false">IF(CY42=0,0,(CZ42-CY42)/CY42)</f>
        <v>0</v>
      </c>
      <c r="DD42" s="383" t="n">
        <f aca="false">+DD14+DD28</f>
        <v>0</v>
      </c>
      <c r="DE42" s="384" t="n">
        <f aca="false">+DE14+DE28</f>
        <v>0</v>
      </c>
      <c r="DF42" s="384" t="n">
        <f aca="false">+DF14+DF28</f>
        <v>0</v>
      </c>
      <c r="DG42" s="384" t="n">
        <f aca="false">+DG14+DG28</f>
        <v>0</v>
      </c>
      <c r="DH42" s="385"/>
      <c r="DI42" s="370" t="n">
        <f aca="false">IF(DD42=0,0,(DF42-DD42)/DD42)</f>
        <v>0</v>
      </c>
      <c r="DJ42" s="306" t="n">
        <f aca="false">IF(DF42=0,0,(DG42-DF42)/DF42)</f>
        <v>0</v>
      </c>
    </row>
    <row r="43" customFormat="false" ht="15" hidden="false" customHeight="false" outlineLevel="0" collapsed="false">
      <c r="B43" s="368" t="s">
        <v>463</v>
      </c>
      <c r="C43" s="307" t="n">
        <f aca="false">SUM(C41:C42)</f>
        <v>0</v>
      </c>
      <c r="D43" s="308" t="n">
        <f aca="false">SUM(D41:D42)</f>
        <v>0</v>
      </c>
      <c r="E43" s="308" t="n">
        <f aca="false">SUM(E41:E42)</f>
        <v>0</v>
      </c>
      <c r="F43" s="308" t="n">
        <f aca="false">SUM(F41:F42)</f>
        <v>0</v>
      </c>
      <c r="G43" s="369"/>
      <c r="H43" s="370" t="n">
        <f aca="false">IF(C43=0,0,(E43-C43)/C43)</f>
        <v>0</v>
      </c>
      <c r="I43" s="306" t="n">
        <f aca="false">IF(E43=0,0,(F43-E43)/E43)</f>
        <v>0</v>
      </c>
      <c r="J43" s="307" t="n">
        <f aca="false">SUM(J41:J42)</f>
        <v>0</v>
      </c>
      <c r="K43" s="308" t="n">
        <f aca="false">SUM(K41:K42)</f>
        <v>0</v>
      </c>
      <c r="L43" s="308" t="n">
        <f aca="false">SUM(L41:L42)</f>
        <v>0</v>
      </c>
      <c r="M43" s="308" t="n">
        <f aca="false">SUM(M41:M42)</f>
        <v>0</v>
      </c>
      <c r="N43" s="369"/>
      <c r="O43" s="370" t="n">
        <f aca="false">IF(J43=0,0,(L43-J43)/J43)</f>
        <v>0</v>
      </c>
      <c r="P43" s="306" t="n">
        <f aca="false">IF(L43=0,0,(M43-L43)/L43)</f>
        <v>0</v>
      </c>
      <c r="Q43" s="307" t="n">
        <f aca="false">SUM(Q41:Q42)</f>
        <v>0</v>
      </c>
      <c r="R43" s="308" t="n">
        <f aca="false">SUM(R41:R42)</f>
        <v>0</v>
      </c>
      <c r="S43" s="308" t="n">
        <f aca="false">SUM(S41:S42)</f>
        <v>0</v>
      </c>
      <c r="T43" s="308" t="n">
        <f aca="false">SUM(T41:T42)</f>
        <v>0</v>
      </c>
      <c r="U43" s="369"/>
      <c r="V43" s="370" t="n">
        <f aca="false">IF(Q43=0,0,(S43-Q43)/Q43)</f>
        <v>0</v>
      </c>
      <c r="W43" s="306" t="n">
        <f aca="false">IF(S43=0,0,(T43-S43)/S43)</f>
        <v>0</v>
      </c>
      <c r="X43" s="307" t="n">
        <f aca="false">SUM(X41:X42)</f>
        <v>0</v>
      </c>
      <c r="Y43" s="308" t="n">
        <f aca="false">SUM(Y41:Y42)</f>
        <v>0</v>
      </c>
      <c r="Z43" s="308" t="n">
        <f aca="false">SUM(Z41:Z42)</f>
        <v>0</v>
      </c>
      <c r="AA43" s="308" t="n">
        <f aca="false">SUM(AA41:AA42)</f>
        <v>0</v>
      </c>
      <c r="AB43" s="369"/>
      <c r="AC43" s="370" t="n">
        <f aca="false">IF(X43=0,0,(Z43-X43)/X43)</f>
        <v>0</v>
      </c>
      <c r="AD43" s="306" t="n">
        <f aca="false">IF(Z43=0,0,(AA43-Z43)/Z43)</f>
        <v>0</v>
      </c>
      <c r="AE43" s="307" t="n">
        <f aca="false">SUM(AE41:AE42)</f>
        <v>0</v>
      </c>
      <c r="AF43" s="308" t="n">
        <f aca="false">SUM(AF41:AF42)</f>
        <v>0</v>
      </c>
      <c r="AG43" s="308" t="n">
        <f aca="false">SUM(AG41:AG42)</f>
        <v>0</v>
      </c>
      <c r="AH43" s="308" t="n">
        <f aca="false">SUM(AH41:AH42)</f>
        <v>0</v>
      </c>
      <c r="AI43" s="369"/>
      <c r="AJ43" s="370" t="n">
        <f aca="false">IF(AE43=0,0,(AG43-AE43)/AE43)</f>
        <v>0</v>
      </c>
      <c r="AK43" s="306" t="n">
        <f aca="false">IF(AG43=0,0,(AH43-AG43)/AG43)</f>
        <v>0</v>
      </c>
      <c r="AL43" s="307" t="n">
        <f aca="false">SUM(AL41:AL42)</f>
        <v>0</v>
      </c>
      <c r="AM43" s="308" t="n">
        <f aca="false">SUM(AM41:AM42)</f>
        <v>0</v>
      </c>
      <c r="AN43" s="308" t="n">
        <f aca="false">SUM(AN41:AN42)</f>
        <v>0</v>
      </c>
      <c r="AO43" s="308" t="n">
        <f aca="false">SUM(AO41:AO42)</f>
        <v>0</v>
      </c>
      <c r="AP43" s="369"/>
      <c r="AQ43" s="370" t="n">
        <f aca="false">IF(AL43=0,0,(AN43-AL43)/AL43)</f>
        <v>0</v>
      </c>
      <c r="AR43" s="306" t="n">
        <f aca="false">IF(AN43=0,0,(AO43-AN43)/AN43)</f>
        <v>0</v>
      </c>
      <c r="AS43" s="307" t="n">
        <f aca="false">SUM(AS41:AS42)</f>
        <v>0</v>
      </c>
      <c r="AT43" s="308" t="n">
        <f aca="false">SUM(AT41:AT42)</f>
        <v>0.334</v>
      </c>
      <c r="AU43" s="308" t="n">
        <f aca="false">SUM(AU41:AU42)</f>
        <v>0.46</v>
      </c>
      <c r="AV43" s="308" t="n">
        <f aca="false">SUM(AV41:AV42)</f>
        <v>0</v>
      </c>
      <c r="AW43" s="369"/>
      <c r="AX43" s="370" t="n">
        <f aca="false">IF(AS43=0,0,(AU43-AS43)/AS43)</f>
        <v>0</v>
      </c>
      <c r="AY43" s="306" t="n">
        <f aca="false">IF(AU43=0,0,(AV43-AU43)/AU43)</f>
        <v>-1</v>
      </c>
      <c r="AZ43" s="307" t="n">
        <f aca="false">SUM(AZ41:AZ42)</f>
        <v>0</v>
      </c>
      <c r="BA43" s="308" t="n">
        <f aca="false">SUM(BA41:BA42)</f>
        <v>0</v>
      </c>
      <c r="BB43" s="308" t="n">
        <f aca="false">SUM(BB41:BB42)</f>
        <v>0</v>
      </c>
      <c r="BC43" s="308" t="n">
        <f aca="false">SUM(BC41:BC42)</f>
        <v>0</v>
      </c>
      <c r="BD43" s="369"/>
      <c r="BE43" s="370" t="n">
        <f aca="false">IF(AZ43=0,0,(BB43-AZ43)/AZ43)</f>
        <v>0</v>
      </c>
      <c r="BF43" s="306" t="n">
        <f aca="false">IF(BB43=0,0,(BC43-BB43)/BB43)</f>
        <v>0</v>
      </c>
      <c r="BG43" s="307" t="n">
        <f aca="false">SUM(BG41:BG42)</f>
        <v>0</v>
      </c>
      <c r="BH43" s="308" t="n">
        <f aca="false">SUM(BH41:BH42)</f>
        <v>0</v>
      </c>
      <c r="BI43" s="308" t="n">
        <f aca="false">SUM(BI41:BI42)</f>
        <v>0</v>
      </c>
      <c r="BJ43" s="308" t="n">
        <f aca="false">SUM(BJ41:BJ42)</f>
        <v>0</v>
      </c>
      <c r="BK43" s="369"/>
      <c r="BL43" s="370" t="n">
        <f aca="false">IF(BG43=0,0,(BI43-BG43)/BG43)</f>
        <v>0</v>
      </c>
      <c r="BM43" s="306" t="n">
        <f aca="false">IF(BI43=0,0,(BJ43-BI43)/BI43)</f>
        <v>0</v>
      </c>
      <c r="BN43" s="307" t="n">
        <f aca="false">SUM(BN41:BN42)</f>
        <v>0</v>
      </c>
      <c r="BO43" s="308" t="n">
        <f aca="false">SUM(BO41:BO42)</f>
        <v>0</v>
      </c>
      <c r="BP43" s="308" t="n">
        <f aca="false">SUM(BP41:BP42)</f>
        <v>0</v>
      </c>
      <c r="BQ43" s="308" t="n">
        <f aca="false">SUM(BQ41:BQ42)</f>
        <v>0</v>
      </c>
      <c r="BR43" s="369"/>
      <c r="BS43" s="370" t="n">
        <f aca="false">IF(BN43=0,0,(BP43-BN43)/BN43)</f>
        <v>0</v>
      </c>
      <c r="BT43" s="306" t="n">
        <f aca="false">IF(BP43=0,0,(BQ43-BP43)/BP43)</f>
        <v>0</v>
      </c>
      <c r="BU43" s="307" t="n">
        <f aca="false">SUM(BU41:BU42)</f>
        <v>0</v>
      </c>
      <c r="BV43" s="308" t="n">
        <f aca="false">SUM(BV41:BV42)</f>
        <v>0</v>
      </c>
      <c r="BW43" s="308" t="n">
        <f aca="false">SUM(BW41:BW42)</f>
        <v>0</v>
      </c>
      <c r="BX43" s="308" t="n">
        <f aca="false">SUM(BX41:BX42)</f>
        <v>0</v>
      </c>
      <c r="BY43" s="369"/>
      <c r="BZ43" s="370" t="n">
        <f aca="false">IF(BU43=0,0,(BW43-BU43)/BU43)</f>
        <v>0</v>
      </c>
      <c r="CA43" s="306" t="n">
        <f aca="false">IF(BW43=0,0,(BX43-BW43)/BW43)</f>
        <v>0</v>
      </c>
      <c r="CB43" s="307" t="n">
        <f aca="false">SUM(CB41:CB42)</f>
        <v>0</v>
      </c>
      <c r="CC43" s="308" t="n">
        <f aca="false">SUM(CC41:CC42)</f>
        <v>0</v>
      </c>
      <c r="CD43" s="308" t="n">
        <f aca="false">SUM(CD41:CD42)</f>
        <v>0</v>
      </c>
      <c r="CE43" s="308" t="n">
        <f aca="false">SUM(CE41:CE42)</f>
        <v>0</v>
      </c>
      <c r="CF43" s="369"/>
      <c r="CG43" s="370" t="n">
        <f aca="false">IF(CB43=0,0,(CD43-CB43)/CB43)</f>
        <v>0</v>
      </c>
      <c r="CH43" s="306" t="n">
        <f aca="false">IF(CD43=0,0,(CE43-CD43)/CD43)</f>
        <v>0</v>
      </c>
      <c r="CI43" s="307" t="n">
        <f aca="false">SUM(CI41:CI42)</f>
        <v>0</v>
      </c>
      <c r="CJ43" s="308" t="n">
        <f aca="false">SUM(CJ41:CJ42)</f>
        <v>0</v>
      </c>
      <c r="CK43" s="308" t="n">
        <f aca="false">SUM(CK41:CK42)</f>
        <v>0</v>
      </c>
      <c r="CL43" s="308" t="n">
        <f aca="false">SUM(CL41:CL42)</f>
        <v>0</v>
      </c>
      <c r="CM43" s="369"/>
      <c r="CN43" s="370" t="n">
        <f aca="false">IF(CI43=0,0,(CK43-CI43)/CI43)</f>
        <v>0</v>
      </c>
      <c r="CO43" s="306" t="n">
        <f aca="false">IF(CK43=0,0,(CL43-CK43)/CK43)</f>
        <v>0</v>
      </c>
      <c r="CP43" s="307" t="n">
        <f aca="false">SUM(CP41:CP42)</f>
        <v>0</v>
      </c>
      <c r="CQ43" s="308" t="n">
        <f aca="false">SUM(CQ41:CQ42)</f>
        <v>0</v>
      </c>
      <c r="CR43" s="308" t="n">
        <f aca="false">SUM(CR41:CR42)</f>
        <v>0</v>
      </c>
      <c r="CS43" s="308" t="n">
        <f aca="false">SUM(CS41:CS42)</f>
        <v>0</v>
      </c>
      <c r="CT43" s="369"/>
      <c r="CU43" s="370" t="n">
        <f aca="false">IF(CP43=0,0,(CR43-CP43)/CP43)</f>
        <v>0</v>
      </c>
      <c r="CV43" s="306" t="n">
        <f aca="false">IF(CR43=0,0,(CS43-CR43)/CR43)</f>
        <v>0</v>
      </c>
      <c r="CW43" s="307" t="n">
        <f aca="false">SUM(CW41:CW42)</f>
        <v>0</v>
      </c>
      <c r="CX43" s="308" t="n">
        <f aca="false">SUM(CX41:CX42)</f>
        <v>0</v>
      </c>
      <c r="CY43" s="308" t="n">
        <f aca="false">SUM(CY41:CY42)</f>
        <v>0</v>
      </c>
      <c r="CZ43" s="308" t="n">
        <f aca="false">SUM(CZ41:CZ42)</f>
        <v>0</v>
      </c>
      <c r="DA43" s="369"/>
      <c r="DB43" s="370" t="n">
        <f aca="false">IF(CW43=0,0,(CY43-CW43)/CW43)</f>
        <v>0</v>
      </c>
      <c r="DC43" s="306" t="n">
        <f aca="false">IF(CY43=0,0,(CZ43-CY43)/CY43)</f>
        <v>0</v>
      </c>
      <c r="DD43" s="386" t="n">
        <f aca="false">SUM(DD41:DD42)</f>
        <v>0</v>
      </c>
      <c r="DE43" s="387" t="n">
        <f aca="false">SUM(DE41:DE42)</f>
        <v>0.334</v>
      </c>
      <c r="DF43" s="387" t="n">
        <f aca="false">SUM(DF41:DF42)</f>
        <v>0.46</v>
      </c>
      <c r="DG43" s="387" t="n">
        <f aca="false">SUM(DG41:DG42)</f>
        <v>0</v>
      </c>
      <c r="DH43" s="385"/>
      <c r="DI43" s="370" t="n">
        <f aca="false">IF(DD43=0,0,(DF43-DD43)/DD43)</f>
        <v>0</v>
      </c>
      <c r="DJ43" s="306" t="n">
        <f aca="false">IF(DF43=0,0,(DG43-DF43)/DF43)</f>
        <v>-1</v>
      </c>
    </row>
    <row r="44" s="4" customFormat="true" ht="3" hidden="false" customHeight="true" outlineLevel="0" collapsed="false">
      <c r="B44" s="284"/>
      <c r="C44" s="371"/>
      <c r="D44" s="372"/>
      <c r="E44" s="372"/>
      <c r="F44" s="372"/>
      <c r="G44" s="372"/>
      <c r="H44" s="309"/>
      <c r="I44" s="310"/>
      <c r="J44" s="371"/>
      <c r="K44" s="372"/>
      <c r="L44" s="372"/>
      <c r="M44" s="372"/>
      <c r="N44" s="372"/>
      <c r="O44" s="309"/>
      <c r="P44" s="310"/>
      <c r="Q44" s="371"/>
      <c r="R44" s="372"/>
      <c r="S44" s="372"/>
      <c r="T44" s="372"/>
      <c r="U44" s="372"/>
      <c r="V44" s="309"/>
      <c r="W44" s="310"/>
      <c r="X44" s="371"/>
      <c r="Y44" s="372"/>
      <c r="Z44" s="372"/>
      <c r="AA44" s="372"/>
      <c r="AB44" s="372"/>
      <c r="AC44" s="309"/>
      <c r="AD44" s="310"/>
      <c r="AE44" s="371"/>
      <c r="AF44" s="372"/>
      <c r="AG44" s="372"/>
      <c r="AH44" s="372"/>
      <c r="AI44" s="372"/>
      <c r="AJ44" s="309"/>
      <c r="AK44" s="310"/>
      <c r="AL44" s="371"/>
      <c r="AM44" s="372"/>
      <c r="AN44" s="372"/>
      <c r="AO44" s="372"/>
      <c r="AP44" s="372"/>
      <c r="AQ44" s="309"/>
      <c r="AR44" s="310"/>
      <c r="AS44" s="371"/>
      <c r="AT44" s="372"/>
      <c r="AU44" s="372"/>
      <c r="AV44" s="372"/>
      <c r="AW44" s="372"/>
      <c r="AX44" s="309"/>
      <c r="AY44" s="310"/>
      <c r="AZ44" s="371"/>
      <c r="BA44" s="372"/>
      <c r="BB44" s="372"/>
      <c r="BC44" s="372"/>
      <c r="BD44" s="372"/>
      <c r="BE44" s="309"/>
      <c r="BF44" s="310"/>
      <c r="BG44" s="371"/>
      <c r="BH44" s="372"/>
      <c r="BI44" s="372"/>
      <c r="BJ44" s="372"/>
      <c r="BK44" s="372"/>
      <c r="BL44" s="309"/>
      <c r="BM44" s="310"/>
      <c r="BN44" s="371"/>
      <c r="BO44" s="372"/>
      <c r="BP44" s="372"/>
      <c r="BQ44" s="372"/>
      <c r="BR44" s="372"/>
      <c r="BS44" s="309"/>
      <c r="BT44" s="310"/>
      <c r="BU44" s="371"/>
      <c r="BV44" s="372"/>
      <c r="BW44" s="372"/>
      <c r="BX44" s="372"/>
      <c r="BY44" s="372"/>
      <c r="BZ44" s="309"/>
      <c r="CA44" s="310"/>
      <c r="CB44" s="371"/>
      <c r="CC44" s="372"/>
      <c r="CD44" s="372"/>
      <c r="CE44" s="372"/>
      <c r="CF44" s="372"/>
      <c r="CG44" s="309"/>
      <c r="CH44" s="310"/>
      <c r="CI44" s="371"/>
      <c r="CJ44" s="372"/>
      <c r="CK44" s="372"/>
      <c r="CL44" s="372"/>
      <c r="CM44" s="372"/>
      <c r="CN44" s="309"/>
      <c r="CO44" s="310"/>
      <c r="CP44" s="371"/>
      <c r="CQ44" s="372"/>
      <c r="CR44" s="372"/>
      <c r="CS44" s="372"/>
      <c r="CT44" s="372"/>
      <c r="CU44" s="309"/>
      <c r="CV44" s="310"/>
      <c r="CW44" s="371"/>
      <c r="CX44" s="372"/>
      <c r="CY44" s="372"/>
      <c r="CZ44" s="372"/>
      <c r="DA44" s="372"/>
      <c r="DB44" s="309"/>
      <c r="DC44" s="310"/>
      <c r="DD44" s="388"/>
      <c r="DE44" s="389"/>
      <c r="DF44" s="389"/>
      <c r="DG44" s="389"/>
      <c r="DH44" s="33"/>
      <c r="DI44" s="309"/>
      <c r="DJ44" s="310"/>
      <c r="DK44" s="0"/>
    </row>
    <row r="45" customFormat="false" ht="15" hidden="false" customHeight="false" outlineLevel="0" collapsed="false">
      <c r="B45" s="373" t="s">
        <v>464</v>
      </c>
      <c r="C45" s="312" t="n">
        <f aca="false">+C17+C31</f>
        <v>0</v>
      </c>
      <c r="D45" s="313" t="n">
        <f aca="false">+D17+D31</f>
        <v>0</v>
      </c>
      <c r="E45" s="313" t="n">
        <f aca="false">+E17+E31</f>
        <v>0</v>
      </c>
      <c r="F45" s="313" t="n">
        <f aca="false">+F17+F31</f>
        <v>0</v>
      </c>
      <c r="G45" s="369"/>
      <c r="H45" s="370" t="n">
        <f aca="false">IF(C45=0,0,(E45-C45)/C45)</f>
        <v>0</v>
      </c>
      <c r="I45" s="306" t="n">
        <f aca="false">IF(E45=0,0,(F45-E45)/E45)</f>
        <v>0</v>
      </c>
      <c r="J45" s="312" t="n">
        <f aca="false">+J17+J31</f>
        <v>0</v>
      </c>
      <c r="K45" s="313" t="n">
        <f aca="false">+K17+K31</f>
        <v>0</v>
      </c>
      <c r="L45" s="313" t="n">
        <f aca="false">+L17+L31</f>
        <v>0</v>
      </c>
      <c r="M45" s="313" t="n">
        <f aca="false">+M17+M31</f>
        <v>0</v>
      </c>
      <c r="N45" s="369"/>
      <c r="O45" s="370" t="n">
        <f aca="false">IF(J45=0,0,(L45-J45)/J45)</f>
        <v>0</v>
      </c>
      <c r="P45" s="306" t="n">
        <f aca="false">IF(L45=0,0,(M45-L45)/L45)</f>
        <v>0</v>
      </c>
      <c r="Q45" s="312" t="n">
        <f aca="false">+Q17+Q31</f>
        <v>0</v>
      </c>
      <c r="R45" s="313" t="n">
        <f aca="false">+R17+R31</f>
        <v>0</v>
      </c>
      <c r="S45" s="313" t="n">
        <f aca="false">+S17+S31</f>
        <v>0</v>
      </c>
      <c r="T45" s="313" t="n">
        <f aca="false">+T17+T31</f>
        <v>0</v>
      </c>
      <c r="U45" s="369"/>
      <c r="V45" s="370" t="n">
        <f aca="false">IF(Q45=0,0,(S45-Q45)/Q45)</f>
        <v>0</v>
      </c>
      <c r="W45" s="306" t="n">
        <f aca="false">IF(S45=0,0,(T45-S45)/S45)</f>
        <v>0</v>
      </c>
      <c r="X45" s="312" t="n">
        <f aca="false">+X17+X31</f>
        <v>0</v>
      </c>
      <c r="Y45" s="313" t="n">
        <f aca="false">+Y17+Y31</f>
        <v>0</v>
      </c>
      <c r="Z45" s="313" t="n">
        <f aca="false">+Z17+Z31</f>
        <v>0</v>
      </c>
      <c r="AA45" s="313" t="n">
        <f aca="false">+AA17+AA31</f>
        <v>0</v>
      </c>
      <c r="AB45" s="369"/>
      <c r="AC45" s="370" t="n">
        <f aca="false">IF(X45=0,0,(Z45-X45)/X45)</f>
        <v>0</v>
      </c>
      <c r="AD45" s="306" t="n">
        <f aca="false">IF(Z45=0,0,(AA45-Z45)/Z45)</f>
        <v>0</v>
      </c>
      <c r="AE45" s="312" t="n">
        <f aca="false">+AE17+AE31</f>
        <v>0</v>
      </c>
      <c r="AF45" s="313" t="n">
        <f aca="false">+AF17+AF31</f>
        <v>0</v>
      </c>
      <c r="AG45" s="313" t="n">
        <f aca="false">+AG17+AG31</f>
        <v>0</v>
      </c>
      <c r="AH45" s="313" t="n">
        <f aca="false">+AH17+AH31</f>
        <v>0</v>
      </c>
      <c r="AI45" s="369"/>
      <c r="AJ45" s="370" t="n">
        <f aca="false">IF(AE45=0,0,(AG45-AE45)/AE45)</f>
        <v>0</v>
      </c>
      <c r="AK45" s="306" t="n">
        <f aca="false">IF(AG45=0,0,(AH45-AG45)/AG45)</f>
        <v>0</v>
      </c>
      <c r="AL45" s="312" t="n">
        <f aca="false">+AL17+AL31</f>
        <v>0</v>
      </c>
      <c r="AM45" s="313" t="n">
        <f aca="false">+AM17+AM31</f>
        <v>0</v>
      </c>
      <c r="AN45" s="313" t="n">
        <f aca="false">+AN17+AN31</f>
        <v>0</v>
      </c>
      <c r="AO45" s="313" t="n">
        <f aca="false">+AO17+AO31</f>
        <v>0</v>
      </c>
      <c r="AP45" s="369"/>
      <c r="AQ45" s="370" t="n">
        <f aca="false">IF(AL45=0,0,(AN45-AL45)/AL45)</f>
        <v>0</v>
      </c>
      <c r="AR45" s="306" t="n">
        <f aca="false">IF(AN45=0,0,(AO45-AN45)/AN45)</f>
        <v>0</v>
      </c>
      <c r="AS45" s="312" t="n">
        <f aca="false">+AS17+AS31</f>
        <v>0</v>
      </c>
      <c r="AT45" s="313" t="n">
        <f aca="false">+AT17+AT31</f>
        <v>23520.1904761905</v>
      </c>
      <c r="AU45" s="313" t="n">
        <f aca="false">+AU17+AU31</f>
        <v>32945</v>
      </c>
      <c r="AV45" s="313" t="n">
        <f aca="false">+AV17+AV31</f>
        <v>0</v>
      </c>
      <c r="AW45" s="369"/>
      <c r="AX45" s="370" t="n">
        <f aca="false">IF(AS45=0,0,(AU45-AS45)/AS45)</f>
        <v>0</v>
      </c>
      <c r="AY45" s="306" t="n">
        <f aca="false">IF(AU45=0,0,(AV45-AU45)/AU45)</f>
        <v>-1</v>
      </c>
      <c r="AZ45" s="312" t="n">
        <f aca="false">+AZ17+AZ31</f>
        <v>0</v>
      </c>
      <c r="BA45" s="313" t="n">
        <f aca="false">+BA17+BA31</f>
        <v>0</v>
      </c>
      <c r="BB45" s="313" t="n">
        <f aca="false">+BB17+BB31</f>
        <v>0</v>
      </c>
      <c r="BC45" s="313" t="n">
        <f aca="false">+BC17+BC31</f>
        <v>0</v>
      </c>
      <c r="BD45" s="369"/>
      <c r="BE45" s="370" t="n">
        <f aca="false">IF(AZ45=0,0,(BB45-AZ45)/AZ45)</f>
        <v>0</v>
      </c>
      <c r="BF45" s="306" t="n">
        <f aca="false">IF(BB45=0,0,(BC45-BB45)/BB45)</f>
        <v>0</v>
      </c>
      <c r="BG45" s="312" t="n">
        <f aca="false">+BG17+BG31</f>
        <v>0</v>
      </c>
      <c r="BH45" s="313" t="n">
        <f aca="false">+BH17+BH31</f>
        <v>0</v>
      </c>
      <c r="BI45" s="313" t="n">
        <f aca="false">+BI17+BI31</f>
        <v>0</v>
      </c>
      <c r="BJ45" s="313" t="n">
        <f aca="false">+BJ17+BJ31</f>
        <v>0</v>
      </c>
      <c r="BK45" s="369"/>
      <c r="BL45" s="370" t="n">
        <f aca="false">IF(BG45=0,0,(BI45-BG45)/BG45)</f>
        <v>0</v>
      </c>
      <c r="BM45" s="306" t="n">
        <f aca="false">IF(BI45=0,0,(BJ45-BI45)/BI45)</f>
        <v>0</v>
      </c>
      <c r="BN45" s="312" t="n">
        <f aca="false">+BN17+BN31</f>
        <v>0</v>
      </c>
      <c r="BO45" s="313" t="n">
        <f aca="false">+BO17+BO31</f>
        <v>0</v>
      </c>
      <c r="BP45" s="313" t="n">
        <f aca="false">+BP17+BP31</f>
        <v>0</v>
      </c>
      <c r="BQ45" s="313" t="n">
        <f aca="false">+BQ17+BQ31</f>
        <v>0</v>
      </c>
      <c r="BR45" s="369"/>
      <c r="BS45" s="370" t="n">
        <f aca="false">IF(BN45=0,0,(BP45-BN45)/BN45)</f>
        <v>0</v>
      </c>
      <c r="BT45" s="306" t="n">
        <f aca="false">IF(BP45=0,0,(BQ45-BP45)/BP45)</f>
        <v>0</v>
      </c>
      <c r="BU45" s="312" t="n">
        <f aca="false">+BU17+BU31</f>
        <v>0</v>
      </c>
      <c r="BV45" s="313" t="n">
        <f aca="false">+BV17+BV31</f>
        <v>0</v>
      </c>
      <c r="BW45" s="313" t="n">
        <f aca="false">+BW17+BW31</f>
        <v>0</v>
      </c>
      <c r="BX45" s="313" t="n">
        <f aca="false">+BX17+BX31</f>
        <v>0</v>
      </c>
      <c r="BY45" s="369"/>
      <c r="BZ45" s="370" t="n">
        <f aca="false">IF(BU45=0,0,(BW45-BU45)/BU45)</f>
        <v>0</v>
      </c>
      <c r="CA45" s="306" t="n">
        <f aca="false">IF(BW45=0,0,(BX45-BW45)/BW45)</f>
        <v>0</v>
      </c>
      <c r="CB45" s="312" t="n">
        <f aca="false">+CB17+CB31</f>
        <v>0</v>
      </c>
      <c r="CC45" s="313" t="n">
        <f aca="false">+CC17+CC31</f>
        <v>0</v>
      </c>
      <c r="CD45" s="313" t="n">
        <f aca="false">+CD17+CD31</f>
        <v>0</v>
      </c>
      <c r="CE45" s="313" t="n">
        <f aca="false">+CE17+CE31</f>
        <v>0</v>
      </c>
      <c r="CF45" s="369"/>
      <c r="CG45" s="370" t="n">
        <f aca="false">IF(CB45=0,0,(CD45-CB45)/CB45)</f>
        <v>0</v>
      </c>
      <c r="CH45" s="306" t="n">
        <f aca="false">IF(CD45=0,0,(CE45-CD45)/CD45)</f>
        <v>0</v>
      </c>
      <c r="CI45" s="312" t="n">
        <f aca="false">+CI17+CI31</f>
        <v>0</v>
      </c>
      <c r="CJ45" s="313" t="n">
        <f aca="false">+CJ17+CJ31</f>
        <v>0</v>
      </c>
      <c r="CK45" s="313" t="n">
        <f aca="false">+CK17+CK31</f>
        <v>0</v>
      </c>
      <c r="CL45" s="313" t="n">
        <f aca="false">+CL17+CL31</f>
        <v>0</v>
      </c>
      <c r="CM45" s="369"/>
      <c r="CN45" s="370" t="n">
        <f aca="false">IF(CI45=0,0,(CK45-CI45)/CI45)</f>
        <v>0</v>
      </c>
      <c r="CO45" s="306" t="n">
        <f aca="false">IF(CK45=0,0,(CL45-CK45)/CK45)</f>
        <v>0</v>
      </c>
      <c r="CP45" s="312" t="n">
        <f aca="false">+CP17+CP31</f>
        <v>0</v>
      </c>
      <c r="CQ45" s="313" t="n">
        <f aca="false">+CQ17+CQ31</f>
        <v>0</v>
      </c>
      <c r="CR45" s="313" t="n">
        <f aca="false">+CR17+CR31</f>
        <v>0</v>
      </c>
      <c r="CS45" s="313" t="n">
        <f aca="false">+CS17+CS31</f>
        <v>0</v>
      </c>
      <c r="CT45" s="369"/>
      <c r="CU45" s="370" t="n">
        <f aca="false">IF(CP45=0,0,(CR45-CP45)/CP45)</f>
        <v>0</v>
      </c>
      <c r="CV45" s="306" t="n">
        <f aca="false">IF(CR45=0,0,(CS45-CR45)/CR45)</f>
        <v>0</v>
      </c>
      <c r="CW45" s="312" t="n">
        <f aca="false">+CW17+CW31</f>
        <v>0</v>
      </c>
      <c r="CX45" s="313" t="n">
        <f aca="false">+CX17+CX31</f>
        <v>0</v>
      </c>
      <c r="CY45" s="313" t="n">
        <f aca="false">+CY17+CY31</f>
        <v>0</v>
      </c>
      <c r="CZ45" s="313" t="n">
        <f aca="false">+CZ17+CZ31</f>
        <v>0</v>
      </c>
      <c r="DA45" s="369"/>
      <c r="DB45" s="370" t="n">
        <f aca="false">IF(CW45=0,0,(CY45-CW45)/CW45)</f>
        <v>0</v>
      </c>
      <c r="DC45" s="306" t="n">
        <f aca="false">IF(CY45=0,0,(CZ45-CY45)/CY45)</f>
        <v>0</v>
      </c>
      <c r="DD45" s="390" t="n">
        <f aca="false">+DD17+DD31</f>
        <v>0</v>
      </c>
      <c r="DE45" s="391" t="n">
        <f aca="false">+DE17+DE31</f>
        <v>23520.1904761905</v>
      </c>
      <c r="DF45" s="391" t="n">
        <f aca="false">+DF17+DF31</f>
        <v>32945</v>
      </c>
      <c r="DG45" s="391" t="n">
        <f aca="false">+DG17+DG31</f>
        <v>0</v>
      </c>
      <c r="DH45" s="385"/>
      <c r="DI45" s="370" t="n">
        <f aca="false">IF(DD45=0,0,(DF45-DD45)/DD45)</f>
        <v>0</v>
      </c>
      <c r="DJ45" s="306" t="n">
        <f aca="false">IF(DF45=0,0,(DG45-DF45)/DF45)</f>
        <v>-1</v>
      </c>
    </row>
    <row r="46" customFormat="false" ht="15" hidden="false" customHeight="false" outlineLevel="0" collapsed="false">
      <c r="B46" s="373" t="s">
        <v>465</v>
      </c>
      <c r="C46" s="312" t="n">
        <f aca="false">+C18+C32</f>
        <v>0</v>
      </c>
      <c r="D46" s="313" t="n">
        <f aca="false">+D18+D32</f>
        <v>0</v>
      </c>
      <c r="E46" s="313" t="n">
        <f aca="false">+E18+E32</f>
        <v>0</v>
      </c>
      <c r="F46" s="313" t="n">
        <f aca="false">+F18+F32</f>
        <v>0</v>
      </c>
      <c r="G46" s="369"/>
      <c r="H46" s="370" t="n">
        <f aca="false">IF(C46=0,0,(E46-C46)/C46)</f>
        <v>0</v>
      </c>
      <c r="I46" s="306" t="n">
        <f aca="false">IF(E46=0,0,(F46-E46)/E46)</f>
        <v>0</v>
      </c>
      <c r="J46" s="312" t="n">
        <f aca="false">+J18+J32</f>
        <v>0</v>
      </c>
      <c r="K46" s="313" t="n">
        <f aca="false">+K18+K32</f>
        <v>0</v>
      </c>
      <c r="L46" s="313" t="n">
        <f aca="false">+L18+L32</f>
        <v>0</v>
      </c>
      <c r="M46" s="313" t="n">
        <f aca="false">+M18+M32</f>
        <v>0</v>
      </c>
      <c r="N46" s="369"/>
      <c r="O46" s="370" t="n">
        <f aca="false">IF(J46=0,0,(L46-J46)/J46)</f>
        <v>0</v>
      </c>
      <c r="P46" s="306" t="n">
        <f aca="false">IF(L46=0,0,(M46-L46)/L46)</f>
        <v>0</v>
      </c>
      <c r="Q46" s="312" t="n">
        <f aca="false">+Q18+Q32</f>
        <v>0</v>
      </c>
      <c r="R46" s="313" t="n">
        <f aca="false">+R18+R32</f>
        <v>0</v>
      </c>
      <c r="S46" s="313" t="n">
        <f aca="false">+S18+S32</f>
        <v>0</v>
      </c>
      <c r="T46" s="313" t="n">
        <f aca="false">+T18+T32</f>
        <v>0</v>
      </c>
      <c r="U46" s="369"/>
      <c r="V46" s="370" t="n">
        <f aca="false">IF(Q46=0,0,(S46-Q46)/Q46)</f>
        <v>0</v>
      </c>
      <c r="W46" s="306" t="n">
        <f aca="false">IF(S46=0,0,(T46-S46)/S46)</f>
        <v>0</v>
      </c>
      <c r="X46" s="312" t="n">
        <f aca="false">+X18+X32</f>
        <v>0</v>
      </c>
      <c r="Y46" s="313" t="n">
        <f aca="false">+Y18+Y32</f>
        <v>0</v>
      </c>
      <c r="Z46" s="313" t="n">
        <f aca="false">+Z18+Z32</f>
        <v>0</v>
      </c>
      <c r="AA46" s="313" t="n">
        <f aca="false">+AA18+AA32</f>
        <v>0</v>
      </c>
      <c r="AB46" s="369"/>
      <c r="AC46" s="370" t="n">
        <f aca="false">IF(X46=0,0,(Z46-X46)/X46)</f>
        <v>0</v>
      </c>
      <c r="AD46" s="306" t="n">
        <f aca="false">IF(Z46=0,0,(AA46-Z46)/Z46)</f>
        <v>0</v>
      </c>
      <c r="AE46" s="312" t="n">
        <f aca="false">+AE18+AE32</f>
        <v>0</v>
      </c>
      <c r="AF46" s="313" t="n">
        <f aca="false">+AF18+AF32</f>
        <v>0</v>
      </c>
      <c r="AG46" s="313" t="n">
        <f aca="false">+AG18+AG32</f>
        <v>0</v>
      </c>
      <c r="AH46" s="313" t="n">
        <f aca="false">+AH18+AH32</f>
        <v>0</v>
      </c>
      <c r="AI46" s="369"/>
      <c r="AJ46" s="370" t="n">
        <f aca="false">IF(AE46=0,0,(AG46-AE46)/AE46)</f>
        <v>0</v>
      </c>
      <c r="AK46" s="306" t="n">
        <f aca="false">IF(AG46=0,0,(AH46-AG46)/AG46)</f>
        <v>0</v>
      </c>
      <c r="AL46" s="312" t="n">
        <f aca="false">+AL18+AL32</f>
        <v>0</v>
      </c>
      <c r="AM46" s="313" t="n">
        <f aca="false">+AM18+AM32</f>
        <v>0</v>
      </c>
      <c r="AN46" s="313" t="n">
        <f aca="false">+AN18+AN32</f>
        <v>0</v>
      </c>
      <c r="AO46" s="313" t="n">
        <f aca="false">+AO18+AO32</f>
        <v>0</v>
      </c>
      <c r="AP46" s="369"/>
      <c r="AQ46" s="370" t="n">
        <f aca="false">IF(AL46=0,0,(AN46-AL46)/AL46)</f>
        <v>0</v>
      </c>
      <c r="AR46" s="306" t="n">
        <f aca="false">IF(AN46=0,0,(AO46-AN46)/AN46)</f>
        <v>0</v>
      </c>
      <c r="AS46" s="312" t="n">
        <f aca="false">+AS18+AS32</f>
        <v>0</v>
      </c>
      <c r="AT46" s="313" t="n">
        <f aca="false">+AT18+AT32</f>
        <v>2475.80952380952</v>
      </c>
      <c r="AU46" s="313" t="n">
        <f aca="false">+AU18+AU32</f>
        <v>2995</v>
      </c>
      <c r="AV46" s="313" t="n">
        <f aca="false">+AV18+AV32</f>
        <v>0</v>
      </c>
      <c r="AW46" s="369"/>
      <c r="AX46" s="370" t="n">
        <f aca="false">IF(AS46=0,0,(AU46-AS46)/AS46)</f>
        <v>0</v>
      </c>
      <c r="AY46" s="306" t="n">
        <f aca="false">IF(AU46=0,0,(AV46-AU46)/AU46)</f>
        <v>-1</v>
      </c>
      <c r="AZ46" s="312" t="n">
        <f aca="false">+AZ18+AZ32</f>
        <v>0</v>
      </c>
      <c r="BA46" s="313" t="n">
        <f aca="false">+BA18+BA32</f>
        <v>0</v>
      </c>
      <c r="BB46" s="313" t="n">
        <f aca="false">+BB18+BB32</f>
        <v>0</v>
      </c>
      <c r="BC46" s="313" t="n">
        <f aca="false">+BC18+BC32</f>
        <v>0</v>
      </c>
      <c r="BD46" s="369"/>
      <c r="BE46" s="370" t="n">
        <f aca="false">IF(AZ46=0,0,(BB46-AZ46)/AZ46)</f>
        <v>0</v>
      </c>
      <c r="BF46" s="306" t="n">
        <f aca="false">IF(BB46=0,0,(BC46-BB46)/BB46)</f>
        <v>0</v>
      </c>
      <c r="BG46" s="312" t="n">
        <f aca="false">+BG18+BG32</f>
        <v>0</v>
      </c>
      <c r="BH46" s="313" t="n">
        <f aca="false">+BH18+BH32</f>
        <v>0</v>
      </c>
      <c r="BI46" s="313" t="n">
        <f aca="false">+BI18+BI32</f>
        <v>0</v>
      </c>
      <c r="BJ46" s="313" t="n">
        <f aca="false">+BJ18+BJ32</f>
        <v>0</v>
      </c>
      <c r="BK46" s="369"/>
      <c r="BL46" s="370" t="n">
        <f aca="false">IF(BG46=0,0,(BI46-BG46)/BG46)</f>
        <v>0</v>
      </c>
      <c r="BM46" s="306" t="n">
        <f aca="false">IF(BI46=0,0,(BJ46-BI46)/BI46)</f>
        <v>0</v>
      </c>
      <c r="BN46" s="312" t="n">
        <f aca="false">+BN18+BN32</f>
        <v>0</v>
      </c>
      <c r="BO46" s="313" t="n">
        <f aca="false">+BO18+BO32</f>
        <v>0</v>
      </c>
      <c r="BP46" s="313" t="n">
        <f aca="false">+BP18+BP32</f>
        <v>0</v>
      </c>
      <c r="BQ46" s="313" t="n">
        <f aca="false">+BQ18+BQ32</f>
        <v>0</v>
      </c>
      <c r="BR46" s="369"/>
      <c r="BS46" s="370" t="n">
        <f aca="false">IF(BN46=0,0,(BP46-BN46)/BN46)</f>
        <v>0</v>
      </c>
      <c r="BT46" s="306" t="n">
        <f aca="false">IF(BP46=0,0,(BQ46-BP46)/BP46)</f>
        <v>0</v>
      </c>
      <c r="BU46" s="312" t="n">
        <f aca="false">+BU18+BU32</f>
        <v>0</v>
      </c>
      <c r="BV46" s="313" t="n">
        <f aca="false">+BV18+BV32</f>
        <v>0</v>
      </c>
      <c r="BW46" s="313" t="n">
        <f aca="false">+BW18+BW32</f>
        <v>0</v>
      </c>
      <c r="BX46" s="313" t="n">
        <f aca="false">+BX18+BX32</f>
        <v>0</v>
      </c>
      <c r="BY46" s="369"/>
      <c r="BZ46" s="370" t="n">
        <f aca="false">IF(BU46=0,0,(BW46-BU46)/BU46)</f>
        <v>0</v>
      </c>
      <c r="CA46" s="306" t="n">
        <f aca="false">IF(BW46=0,0,(BX46-BW46)/BW46)</f>
        <v>0</v>
      </c>
      <c r="CB46" s="312" t="n">
        <f aca="false">+CB18+CB32</f>
        <v>0</v>
      </c>
      <c r="CC46" s="313" t="n">
        <f aca="false">+CC18+CC32</f>
        <v>0</v>
      </c>
      <c r="CD46" s="313" t="n">
        <f aca="false">+CD18+CD32</f>
        <v>0</v>
      </c>
      <c r="CE46" s="313" t="n">
        <f aca="false">+CE18+CE32</f>
        <v>0</v>
      </c>
      <c r="CF46" s="369"/>
      <c r="CG46" s="370" t="n">
        <f aca="false">IF(CB46=0,0,(CD46-CB46)/CB46)</f>
        <v>0</v>
      </c>
      <c r="CH46" s="306" t="n">
        <f aca="false">IF(CD46=0,0,(CE46-CD46)/CD46)</f>
        <v>0</v>
      </c>
      <c r="CI46" s="312" t="n">
        <f aca="false">+CI18+CI32</f>
        <v>0</v>
      </c>
      <c r="CJ46" s="313" t="n">
        <f aca="false">+CJ18+CJ32</f>
        <v>0</v>
      </c>
      <c r="CK46" s="313" t="n">
        <f aca="false">+CK18+CK32</f>
        <v>0</v>
      </c>
      <c r="CL46" s="313" t="n">
        <f aca="false">+CL18+CL32</f>
        <v>0</v>
      </c>
      <c r="CM46" s="369"/>
      <c r="CN46" s="370" t="n">
        <f aca="false">IF(CI46=0,0,(CK46-CI46)/CI46)</f>
        <v>0</v>
      </c>
      <c r="CO46" s="306" t="n">
        <f aca="false">IF(CK46=0,0,(CL46-CK46)/CK46)</f>
        <v>0</v>
      </c>
      <c r="CP46" s="312" t="n">
        <f aca="false">+CP18+CP32</f>
        <v>0</v>
      </c>
      <c r="CQ46" s="313" t="n">
        <f aca="false">+CQ18+CQ32</f>
        <v>0</v>
      </c>
      <c r="CR46" s="313" t="n">
        <f aca="false">+CR18+CR32</f>
        <v>0</v>
      </c>
      <c r="CS46" s="313" t="n">
        <f aca="false">+CS18+CS32</f>
        <v>0</v>
      </c>
      <c r="CT46" s="369"/>
      <c r="CU46" s="370" t="n">
        <f aca="false">IF(CP46=0,0,(CR46-CP46)/CP46)</f>
        <v>0</v>
      </c>
      <c r="CV46" s="306" t="n">
        <f aca="false">IF(CR46=0,0,(CS46-CR46)/CR46)</f>
        <v>0</v>
      </c>
      <c r="CW46" s="312" t="n">
        <f aca="false">+CW18+CW32</f>
        <v>0</v>
      </c>
      <c r="CX46" s="313" t="n">
        <f aca="false">+CX18+CX32</f>
        <v>0</v>
      </c>
      <c r="CY46" s="313" t="n">
        <f aca="false">+CY18+CY32</f>
        <v>0</v>
      </c>
      <c r="CZ46" s="313" t="n">
        <f aca="false">+CZ18+CZ32</f>
        <v>0</v>
      </c>
      <c r="DA46" s="369"/>
      <c r="DB46" s="370" t="n">
        <f aca="false">IF(CW46=0,0,(CY46-CW46)/CW46)</f>
        <v>0</v>
      </c>
      <c r="DC46" s="306" t="n">
        <f aca="false">IF(CY46=0,0,(CZ46-CY46)/CY46)</f>
        <v>0</v>
      </c>
      <c r="DD46" s="390" t="n">
        <f aca="false">+DD18+DD32</f>
        <v>0</v>
      </c>
      <c r="DE46" s="391" t="n">
        <f aca="false">+DE18+DE32</f>
        <v>2475.80952380952</v>
      </c>
      <c r="DF46" s="391" t="n">
        <f aca="false">+DF18+DF32</f>
        <v>2995</v>
      </c>
      <c r="DG46" s="391" t="n">
        <f aca="false">+DG18+DG32</f>
        <v>0</v>
      </c>
      <c r="DH46" s="385"/>
      <c r="DI46" s="370" t="n">
        <f aca="false">IF(DD46=0,0,(DF46-DD46)/DD46)</f>
        <v>0</v>
      </c>
      <c r="DJ46" s="306" t="n">
        <f aca="false">IF(DF46=0,0,(DG46-DF46)/DF46)</f>
        <v>-1</v>
      </c>
    </row>
    <row r="47" customFormat="false" ht="15" hidden="false" customHeight="false" outlineLevel="0" collapsed="false">
      <c r="B47" s="373" t="s">
        <v>466</v>
      </c>
      <c r="C47" s="312" t="n">
        <f aca="false">+C19+C33</f>
        <v>0</v>
      </c>
      <c r="D47" s="313" t="n">
        <f aca="false">+D19+D33</f>
        <v>0</v>
      </c>
      <c r="E47" s="313" t="n">
        <f aca="false">+E19+E33</f>
        <v>0</v>
      </c>
      <c r="F47" s="313" t="n">
        <f aca="false">+F19+F33</f>
        <v>0</v>
      </c>
      <c r="G47" s="369"/>
      <c r="H47" s="370" t="n">
        <f aca="false">IF(C47=0,0,(E47-C47)/C47)</f>
        <v>0</v>
      </c>
      <c r="I47" s="306" t="n">
        <f aca="false">IF(E47=0,0,(F47-E47)/E47)</f>
        <v>0</v>
      </c>
      <c r="J47" s="312" t="n">
        <f aca="false">+J19+J33</f>
        <v>0</v>
      </c>
      <c r="K47" s="313" t="n">
        <f aca="false">+K19+K33</f>
        <v>0</v>
      </c>
      <c r="L47" s="313" t="n">
        <f aca="false">+L19+L33</f>
        <v>0</v>
      </c>
      <c r="M47" s="313" t="n">
        <f aca="false">+M19+M33</f>
        <v>0</v>
      </c>
      <c r="N47" s="369"/>
      <c r="O47" s="370" t="n">
        <f aca="false">IF(J47=0,0,(L47-J47)/J47)</f>
        <v>0</v>
      </c>
      <c r="P47" s="306" t="n">
        <f aca="false">IF(L47=0,0,(M47-L47)/L47)</f>
        <v>0</v>
      </c>
      <c r="Q47" s="312" t="n">
        <f aca="false">+Q19+Q33</f>
        <v>0</v>
      </c>
      <c r="R47" s="313" t="n">
        <f aca="false">+R19+R33</f>
        <v>0</v>
      </c>
      <c r="S47" s="313" t="n">
        <f aca="false">+S19+S33</f>
        <v>0</v>
      </c>
      <c r="T47" s="313" t="n">
        <f aca="false">+T19+T33</f>
        <v>0</v>
      </c>
      <c r="U47" s="369"/>
      <c r="V47" s="370" t="n">
        <f aca="false">IF(Q47=0,0,(S47-Q47)/Q47)</f>
        <v>0</v>
      </c>
      <c r="W47" s="306" t="n">
        <f aca="false">IF(S47=0,0,(T47-S47)/S47)</f>
        <v>0</v>
      </c>
      <c r="X47" s="312" t="n">
        <f aca="false">+X19+X33</f>
        <v>0</v>
      </c>
      <c r="Y47" s="313" t="n">
        <f aca="false">+Y19+Y33</f>
        <v>0</v>
      </c>
      <c r="Z47" s="313" t="n">
        <f aca="false">+Z19+Z33</f>
        <v>0</v>
      </c>
      <c r="AA47" s="313" t="n">
        <f aca="false">+AA19+AA33</f>
        <v>0</v>
      </c>
      <c r="AB47" s="369"/>
      <c r="AC47" s="370" t="n">
        <f aca="false">IF(X47=0,0,(Z47-X47)/X47)</f>
        <v>0</v>
      </c>
      <c r="AD47" s="306" t="n">
        <f aca="false">IF(Z47=0,0,(AA47-Z47)/Z47)</f>
        <v>0</v>
      </c>
      <c r="AE47" s="312" t="n">
        <f aca="false">+AE19+AE33</f>
        <v>0</v>
      </c>
      <c r="AF47" s="313" t="n">
        <f aca="false">+AF19+AF33</f>
        <v>0</v>
      </c>
      <c r="AG47" s="313" t="n">
        <f aca="false">+AG19+AG33</f>
        <v>0</v>
      </c>
      <c r="AH47" s="313" t="n">
        <f aca="false">+AH19+AH33</f>
        <v>0</v>
      </c>
      <c r="AI47" s="369"/>
      <c r="AJ47" s="370" t="n">
        <f aca="false">IF(AE47=0,0,(AG47-AE47)/AE47)</f>
        <v>0</v>
      </c>
      <c r="AK47" s="306" t="n">
        <f aca="false">IF(AG47=0,0,(AH47-AG47)/AG47)</f>
        <v>0</v>
      </c>
      <c r="AL47" s="312" t="n">
        <f aca="false">+AL19+AL33</f>
        <v>0</v>
      </c>
      <c r="AM47" s="313" t="n">
        <f aca="false">+AM19+AM33</f>
        <v>0</v>
      </c>
      <c r="AN47" s="313" t="n">
        <f aca="false">+AN19+AN33</f>
        <v>0</v>
      </c>
      <c r="AO47" s="313" t="n">
        <f aca="false">+AO19+AO33</f>
        <v>0</v>
      </c>
      <c r="AP47" s="369"/>
      <c r="AQ47" s="370" t="n">
        <f aca="false">IF(AL47=0,0,(AN47-AL47)/AL47)</f>
        <v>0</v>
      </c>
      <c r="AR47" s="306" t="n">
        <f aca="false">IF(AN47=0,0,(AO47-AN47)/AN47)</f>
        <v>0</v>
      </c>
      <c r="AS47" s="312" t="n">
        <f aca="false">+AS19+AS33</f>
        <v>0</v>
      </c>
      <c r="AT47" s="313" t="n">
        <f aca="false">+AT19+AT33</f>
        <v>2429</v>
      </c>
      <c r="AU47" s="313" t="n">
        <f aca="false">+AU19+AU33</f>
        <v>3238</v>
      </c>
      <c r="AV47" s="313" t="n">
        <f aca="false">+AV19+AV33</f>
        <v>0</v>
      </c>
      <c r="AW47" s="369"/>
      <c r="AX47" s="370" t="n">
        <f aca="false">IF(AS47=0,0,(AU47-AS47)/AS47)</f>
        <v>0</v>
      </c>
      <c r="AY47" s="306" t="n">
        <f aca="false">IF(AU47=0,0,(AV47-AU47)/AU47)</f>
        <v>-1</v>
      </c>
      <c r="AZ47" s="312" t="n">
        <f aca="false">+AZ19+AZ33</f>
        <v>0</v>
      </c>
      <c r="BA47" s="313" t="n">
        <f aca="false">+BA19+BA33</f>
        <v>0</v>
      </c>
      <c r="BB47" s="313" t="n">
        <f aca="false">+BB19+BB33</f>
        <v>0</v>
      </c>
      <c r="BC47" s="313" t="n">
        <f aca="false">+BC19+BC33</f>
        <v>0</v>
      </c>
      <c r="BD47" s="369"/>
      <c r="BE47" s="370" t="n">
        <f aca="false">IF(AZ47=0,0,(BB47-AZ47)/AZ47)</f>
        <v>0</v>
      </c>
      <c r="BF47" s="306" t="n">
        <f aca="false">IF(BB47=0,0,(BC47-BB47)/BB47)</f>
        <v>0</v>
      </c>
      <c r="BG47" s="312" t="n">
        <f aca="false">+BG19+BG33</f>
        <v>0</v>
      </c>
      <c r="BH47" s="313" t="n">
        <f aca="false">+BH19+BH33</f>
        <v>0</v>
      </c>
      <c r="BI47" s="313" t="n">
        <f aca="false">+BI19+BI33</f>
        <v>0</v>
      </c>
      <c r="BJ47" s="313" t="n">
        <f aca="false">+BJ19+BJ33</f>
        <v>0</v>
      </c>
      <c r="BK47" s="369"/>
      <c r="BL47" s="370" t="n">
        <f aca="false">IF(BG47=0,0,(BI47-BG47)/BG47)</f>
        <v>0</v>
      </c>
      <c r="BM47" s="306" t="n">
        <f aca="false">IF(BI47=0,0,(BJ47-BI47)/BI47)</f>
        <v>0</v>
      </c>
      <c r="BN47" s="312" t="n">
        <f aca="false">+BN19+BN33</f>
        <v>0</v>
      </c>
      <c r="BO47" s="313" t="n">
        <f aca="false">+BO19+BO33</f>
        <v>0</v>
      </c>
      <c r="BP47" s="313" t="n">
        <f aca="false">+BP19+BP33</f>
        <v>0</v>
      </c>
      <c r="BQ47" s="313" t="n">
        <f aca="false">+BQ19+BQ33</f>
        <v>0</v>
      </c>
      <c r="BR47" s="369"/>
      <c r="BS47" s="370" t="n">
        <f aca="false">IF(BN47=0,0,(BP47-BN47)/BN47)</f>
        <v>0</v>
      </c>
      <c r="BT47" s="306" t="n">
        <f aca="false">IF(BP47=0,0,(BQ47-BP47)/BP47)</f>
        <v>0</v>
      </c>
      <c r="BU47" s="312" t="n">
        <f aca="false">+BU19+BU33</f>
        <v>0</v>
      </c>
      <c r="BV47" s="313" t="n">
        <f aca="false">+BV19+BV33</f>
        <v>0</v>
      </c>
      <c r="BW47" s="313" t="n">
        <f aca="false">+BW19+BW33</f>
        <v>0</v>
      </c>
      <c r="BX47" s="313" t="n">
        <f aca="false">+BX19+BX33</f>
        <v>0</v>
      </c>
      <c r="BY47" s="369"/>
      <c r="BZ47" s="370" t="n">
        <f aca="false">IF(BU47=0,0,(BW47-BU47)/BU47)</f>
        <v>0</v>
      </c>
      <c r="CA47" s="306" t="n">
        <f aca="false">IF(BW47=0,0,(BX47-BW47)/BW47)</f>
        <v>0</v>
      </c>
      <c r="CB47" s="312" t="n">
        <f aca="false">+CB19+CB33</f>
        <v>0</v>
      </c>
      <c r="CC47" s="313" t="n">
        <f aca="false">+CC19+CC33</f>
        <v>0</v>
      </c>
      <c r="CD47" s="313" t="n">
        <f aca="false">+CD19+CD33</f>
        <v>0</v>
      </c>
      <c r="CE47" s="313" t="n">
        <f aca="false">+CE19+CE33</f>
        <v>0</v>
      </c>
      <c r="CF47" s="369"/>
      <c r="CG47" s="370" t="n">
        <f aca="false">IF(CB47=0,0,(CD47-CB47)/CB47)</f>
        <v>0</v>
      </c>
      <c r="CH47" s="306" t="n">
        <f aca="false">IF(CD47=0,0,(CE47-CD47)/CD47)</f>
        <v>0</v>
      </c>
      <c r="CI47" s="312" t="n">
        <f aca="false">+CI19+CI33</f>
        <v>0</v>
      </c>
      <c r="CJ47" s="313" t="n">
        <f aca="false">+CJ19+CJ33</f>
        <v>0</v>
      </c>
      <c r="CK47" s="313" t="n">
        <f aca="false">+CK19+CK33</f>
        <v>0</v>
      </c>
      <c r="CL47" s="313" t="n">
        <f aca="false">+CL19+CL33</f>
        <v>0</v>
      </c>
      <c r="CM47" s="369"/>
      <c r="CN47" s="370" t="n">
        <f aca="false">IF(CI47=0,0,(CK47-CI47)/CI47)</f>
        <v>0</v>
      </c>
      <c r="CO47" s="306" t="n">
        <f aca="false">IF(CK47=0,0,(CL47-CK47)/CK47)</f>
        <v>0</v>
      </c>
      <c r="CP47" s="312" t="n">
        <f aca="false">+CP19+CP33</f>
        <v>0</v>
      </c>
      <c r="CQ47" s="313" t="n">
        <f aca="false">+CQ19+CQ33</f>
        <v>0</v>
      </c>
      <c r="CR47" s="313" t="n">
        <f aca="false">+CR19+CR33</f>
        <v>0</v>
      </c>
      <c r="CS47" s="313" t="n">
        <f aca="false">+CS19+CS33</f>
        <v>0</v>
      </c>
      <c r="CT47" s="369"/>
      <c r="CU47" s="370" t="n">
        <f aca="false">IF(CP47=0,0,(CR47-CP47)/CP47)</f>
        <v>0</v>
      </c>
      <c r="CV47" s="306" t="n">
        <f aca="false">IF(CR47=0,0,(CS47-CR47)/CR47)</f>
        <v>0</v>
      </c>
      <c r="CW47" s="312" t="n">
        <f aca="false">+CW19+CW33</f>
        <v>0</v>
      </c>
      <c r="CX47" s="313" t="n">
        <f aca="false">+CX19+CX33</f>
        <v>0</v>
      </c>
      <c r="CY47" s="313" t="n">
        <f aca="false">+CY19+CY33</f>
        <v>0</v>
      </c>
      <c r="CZ47" s="313" t="n">
        <f aca="false">+CZ19+CZ33</f>
        <v>0</v>
      </c>
      <c r="DA47" s="369"/>
      <c r="DB47" s="370" t="n">
        <f aca="false">IF(CW47=0,0,(CY47-CW47)/CW47)</f>
        <v>0</v>
      </c>
      <c r="DC47" s="306" t="n">
        <f aca="false">IF(CY47=0,0,(CZ47-CY47)/CY47)</f>
        <v>0</v>
      </c>
      <c r="DD47" s="390"/>
      <c r="DE47" s="391"/>
      <c r="DF47" s="391"/>
      <c r="DG47" s="391"/>
      <c r="DH47" s="385"/>
      <c r="DI47" s="370" t="n">
        <f aca="false">IF(DD47=0,0,(DF47-DD47)/DD47)</f>
        <v>0</v>
      </c>
      <c r="DJ47" s="306" t="n">
        <f aca="false">IF(DF47=0,0,(DG47-DF47)/DF47)</f>
        <v>0</v>
      </c>
    </row>
    <row r="48" customFormat="false" ht="15" hidden="false" customHeight="false" outlineLevel="0" collapsed="false">
      <c r="B48" s="368" t="s">
        <v>467</v>
      </c>
      <c r="C48" s="312" t="n">
        <f aca="false">SUM(C45:C47)</f>
        <v>0</v>
      </c>
      <c r="D48" s="313" t="n">
        <f aca="false">SUM(D45:D47)</f>
        <v>0</v>
      </c>
      <c r="E48" s="313" t="n">
        <f aca="false">SUM(E45:E47)</f>
        <v>0</v>
      </c>
      <c r="F48" s="313" t="n">
        <f aca="false">SUM(F45:F47)</f>
        <v>0</v>
      </c>
      <c r="G48" s="369"/>
      <c r="H48" s="370" t="n">
        <f aca="false">IF(C48=0,0,(E48-C48)/C48)</f>
        <v>0</v>
      </c>
      <c r="I48" s="306" t="n">
        <f aca="false">IF(E48=0,0,(F48-E48)/E48)</f>
        <v>0</v>
      </c>
      <c r="J48" s="312" t="n">
        <f aca="false">SUM(J45:J47)</f>
        <v>0</v>
      </c>
      <c r="K48" s="313" t="n">
        <f aca="false">SUM(K45:K47)</f>
        <v>0</v>
      </c>
      <c r="L48" s="313" t="n">
        <f aca="false">SUM(L45:L47)</f>
        <v>0</v>
      </c>
      <c r="M48" s="313" t="n">
        <f aca="false">SUM(M45:M47)</f>
        <v>0</v>
      </c>
      <c r="N48" s="369"/>
      <c r="O48" s="370" t="n">
        <f aca="false">IF(J48=0,0,(L48-J48)/J48)</f>
        <v>0</v>
      </c>
      <c r="P48" s="306" t="n">
        <f aca="false">IF(L48=0,0,(M48-L48)/L48)</f>
        <v>0</v>
      </c>
      <c r="Q48" s="312" t="n">
        <f aca="false">SUM(Q45:Q47)</f>
        <v>0</v>
      </c>
      <c r="R48" s="313" t="n">
        <f aca="false">SUM(R45:R47)</f>
        <v>0</v>
      </c>
      <c r="S48" s="313" t="n">
        <f aca="false">SUM(S45:S47)</f>
        <v>0</v>
      </c>
      <c r="T48" s="313" t="n">
        <f aca="false">SUM(T45:T47)</f>
        <v>0</v>
      </c>
      <c r="U48" s="369"/>
      <c r="V48" s="370" t="n">
        <f aca="false">IF(Q48=0,0,(S48-Q48)/Q48)</f>
        <v>0</v>
      </c>
      <c r="W48" s="306" t="n">
        <f aca="false">IF(S48=0,0,(T48-S48)/S48)</f>
        <v>0</v>
      </c>
      <c r="X48" s="312" t="n">
        <f aca="false">SUM(X45:X47)</f>
        <v>0</v>
      </c>
      <c r="Y48" s="313" t="n">
        <f aca="false">SUM(Y45:Y47)</f>
        <v>0</v>
      </c>
      <c r="Z48" s="313" t="n">
        <f aca="false">SUM(Z45:Z47)</f>
        <v>0</v>
      </c>
      <c r="AA48" s="313" t="n">
        <f aca="false">SUM(AA45:AA47)</f>
        <v>0</v>
      </c>
      <c r="AB48" s="369"/>
      <c r="AC48" s="370" t="n">
        <f aca="false">IF(X48=0,0,(Z48-X48)/X48)</f>
        <v>0</v>
      </c>
      <c r="AD48" s="306" t="n">
        <f aca="false">IF(Z48=0,0,(AA48-Z48)/Z48)</f>
        <v>0</v>
      </c>
      <c r="AE48" s="312" t="n">
        <f aca="false">SUM(AE45:AE47)</f>
        <v>0</v>
      </c>
      <c r="AF48" s="313" t="n">
        <f aca="false">SUM(AF45:AF47)</f>
        <v>0</v>
      </c>
      <c r="AG48" s="313" t="n">
        <f aca="false">SUM(AG45:AG47)</f>
        <v>0</v>
      </c>
      <c r="AH48" s="313" t="n">
        <f aca="false">SUM(AH45:AH47)</f>
        <v>0</v>
      </c>
      <c r="AI48" s="369"/>
      <c r="AJ48" s="370" t="n">
        <f aca="false">IF(AE48=0,0,(AG48-AE48)/AE48)</f>
        <v>0</v>
      </c>
      <c r="AK48" s="306" t="n">
        <f aca="false">IF(AG48=0,0,(AH48-AG48)/AG48)</f>
        <v>0</v>
      </c>
      <c r="AL48" s="312" t="n">
        <f aca="false">SUM(AL45:AL47)</f>
        <v>0</v>
      </c>
      <c r="AM48" s="313" t="n">
        <f aca="false">SUM(AM45:AM47)</f>
        <v>0</v>
      </c>
      <c r="AN48" s="313" t="n">
        <f aca="false">SUM(AN45:AN47)</f>
        <v>0</v>
      </c>
      <c r="AO48" s="313" t="n">
        <f aca="false">SUM(AO45:AO47)</f>
        <v>0</v>
      </c>
      <c r="AP48" s="369"/>
      <c r="AQ48" s="370" t="n">
        <f aca="false">IF(AL48=0,0,(AN48-AL48)/AL48)</f>
        <v>0</v>
      </c>
      <c r="AR48" s="306" t="n">
        <f aca="false">IF(AN48=0,0,(AO48-AN48)/AN48)</f>
        <v>0</v>
      </c>
      <c r="AS48" s="312" t="n">
        <f aca="false">SUM(AS45:AS47)</f>
        <v>0</v>
      </c>
      <c r="AT48" s="313" t="n">
        <f aca="false">SUM(AT45:AT47)</f>
        <v>28425</v>
      </c>
      <c r="AU48" s="313" t="n">
        <f aca="false">SUM(AU45:AU47)</f>
        <v>39178</v>
      </c>
      <c r="AV48" s="313" t="n">
        <f aca="false">SUM(AV45:AV47)</f>
        <v>0</v>
      </c>
      <c r="AW48" s="369"/>
      <c r="AX48" s="370" t="n">
        <f aca="false">IF(AS48=0,0,(AU48-AS48)/AS48)</f>
        <v>0</v>
      </c>
      <c r="AY48" s="306" t="n">
        <f aca="false">IF(AU48=0,0,(AV48-AU48)/AU48)</f>
        <v>-1</v>
      </c>
      <c r="AZ48" s="312" t="n">
        <f aca="false">SUM(AZ45:AZ47)</f>
        <v>0</v>
      </c>
      <c r="BA48" s="313" t="n">
        <f aca="false">SUM(BA45:BA47)</f>
        <v>0</v>
      </c>
      <c r="BB48" s="313" t="n">
        <f aca="false">SUM(BB45:BB47)</f>
        <v>0</v>
      </c>
      <c r="BC48" s="313" t="n">
        <f aca="false">SUM(BC45:BC47)</f>
        <v>0</v>
      </c>
      <c r="BD48" s="369"/>
      <c r="BE48" s="370" t="n">
        <f aca="false">IF(AZ48=0,0,(BB48-AZ48)/AZ48)</f>
        <v>0</v>
      </c>
      <c r="BF48" s="306" t="n">
        <f aca="false">IF(BB48=0,0,(BC48-BB48)/BB48)</f>
        <v>0</v>
      </c>
      <c r="BG48" s="312" t="n">
        <f aca="false">SUM(BG45:BG47)</f>
        <v>0</v>
      </c>
      <c r="BH48" s="313" t="n">
        <f aca="false">SUM(BH45:BH47)</f>
        <v>0</v>
      </c>
      <c r="BI48" s="313" t="n">
        <f aca="false">SUM(BI45:BI47)</f>
        <v>0</v>
      </c>
      <c r="BJ48" s="313" t="n">
        <f aca="false">SUM(BJ45:BJ47)</f>
        <v>0</v>
      </c>
      <c r="BK48" s="369"/>
      <c r="BL48" s="370" t="n">
        <f aca="false">IF(BG48=0,0,(BI48-BG48)/BG48)</f>
        <v>0</v>
      </c>
      <c r="BM48" s="306" t="n">
        <f aca="false">IF(BI48=0,0,(BJ48-BI48)/BI48)</f>
        <v>0</v>
      </c>
      <c r="BN48" s="312" t="n">
        <f aca="false">SUM(BN45:BN47)</f>
        <v>0</v>
      </c>
      <c r="BO48" s="313" t="n">
        <f aca="false">SUM(BO45:BO47)</f>
        <v>0</v>
      </c>
      <c r="BP48" s="313" t="n">
        <f aca="false">SUM(BP45:BP47)</f>
        <v>0</v>
      </c>
      <c r="BQ48" s="313" t="n">
        <f aca="false">SUM(BQ45:BQ47)</f>
        <v>0</v>
      </c>
      <c r="BR48" s="369"/>
      <c r="BS48" s="370" t="n">
        <f aca="false">IF(BN48=0,0,(BP48-BN48)/BN48)</f>
        <v>0</v>
      </c>
      <c r="BT48" s="306" t="n">
        <f aca="false">IF(BP48=0,0,(BQ48-BP48)/BP48)</f>
        <v>0</v>
      </c>
      <c r="BU48" s="312" t="n">
        <f aca="false">SUM(BU45:BU47)</f>
        <v>0</v>
      </c>
      <c r="BV48" s="313" t="n">
        <f aca="false">SUM(BV45:BV47)</f>
        <v>0</v>
      </c>
      <c r="BW48" s="313" t="n">
        <f aca="false">SUM(BW45:BW47)</f>
        <v>0</v>
      </c>
      <c r="BX48" s="313" t="n">
        <f aca="false">SUM(BX45:BX47)</f>
        <v>0</v>
      </c>
      <c r="BY48" s="369"/>
      <c r="BZ48" s="370" t="n">
        <f aca="false">IF(BU48=0,0,(BW48-BU48)/BU48)</f>
        <v>0</v>
      </c>
      <c r="CA48" s="306" t="n">
        <f aca="false">IF(BW48=0,0,(BX48-BW48)/BW48)</f>
        <v>0</v>
      </c>
      <c r="CB48" s="312" t="n">
        <f aca="false">SUM(CB45:CB47)</f>
        <v>0</v>
      </c>
      <c r="CC48" s="313" t="n">
        <f aca="false">SUM(CC45:CC47)</f>
        <v>0</v>
      </c>
      <c r="CD48" s="313" t="n">
        <f aca="false">SUM(CD45:CD47)</f>
        <v>0</v>
      </c>
      <c r="CE48" s="313" t="n">
        <f aca="false">SUM(CE45:CE47)</f>
        <v>0</v>
      </c>
      <c r="CF48" s="369"/>
      <c r="CG48" s="370" t="n">
        <f aca="false">IF(CB48=0,0,(CD48-CB48)/CB48)</f>
        <v>0</v>
      </c>
      <c r="CH48" s="306" t="n">
        <f aca="false">IF(CD48=0,0,(CE48-CD48)/CD48)</f>
        <v>0</v>
      </c>
      <c r="CI48" s="312" t="n">
        <f aca="false">SUM(CI45:CI47)</f>
        <v>0</v>
      </c>
      <c r="CJ48" s="313" t="n">
        <f aca="false">SUM(CJ45:CJ47)</f>
        <v>0</v>
      </c>
      <c r="CK48" s="313" t="n">
        <f aca="false">SUM(CK45:CK47)</f>
        <v>0</v>
      </c>
      <c r="CL48" s="313" t="n">
        <f aca="false">SUM(CL45:CL47)</f>
        <v>0</v>
      </c>
      <c r="CM48" s="369"/>
      <c r="CN48" s="370" t="n">
        <f aca="false">IF(CI48=0,0,(CK48-CI48)/CI48)</f>
        <v>0</v>
      </c>
      <c r="CO48" s="306" t="n">
        <f aca="false">IF(CK48=0,0,(CL48-CK48)/CK48)</f>
        <v>0</v>
      </c>
      <c r="CP48" s="312" t="n">
        <f aca="false">SUM(CP45:CP47)</f>
        <v>0</v>
      </c>
      <c r="CQ48" s="313" t="n">
        <f aca="false">SUM(CQ45:CQ47)</f>
        <v>0</v>
      </c>
      <c r="CR48" s="313" t="n">
        <f aca="false">SUM(CR45:CR47)</f>
        <v>0</v>
      </c>
      <c r="CS48" s="313" t="n">
        <f aca="false">SUM(CS45:CS47)</f>
        <v>0</v>
      </c>
      <c r="CT48" s="369"/>
      <c r="CU48" s="370" t="n">
        <f aca="false">IF(CP48=0,0,(CR48-CP48)/CP48)</f>
        <v>0</v>
      </c>
      <c r="CV48" s="306" t="n">
        <f aca="false">IF(CR48=0,0,(CS48-CR48)/CR48)</f>
        <v>0</v>
      </c>
      <c r="CW48" s="312" t="n">
        <f aca="false">SUM(CW45:CW47)</f>
        <v>0</v>
      </c>
      <c r="CX48" s="313" t="n">
        <f aca="false">SUM(CX45:CX47)</f>
        <v>0</v>
      </c>
      <c r="CY48" s="313" t="n">
        <f aca="false">SUM(CY45:CY47)</f>
        <v>0</v>
      </c>
      <c r="CZ48" s="313" t="n">
        <f aca="false">SUM(CZ45:CZ47)</f>
        <v>0</v>
      </c>
      <c r="DA48" s="369"/>
      <c r="DB48" s="370" t="n">
        <f aca="false">IF(CW48=0,0,(CY48-CW48)/CW48)</f>
        <v>0</v>
      </c>
      <c r="DC48" s="306" t="n">
        <f aca="false">IF(CY48=0,0,(CZ48-CY48)/CY48)</f>
        <v>0</v>
      </c>
      <c r="DD48" s="390" t="n">
        <f aca="false">SUM(DD45:DD46)</f>
        <v>0</v>
      </c>
      <c r="DE48" s="391" t="n">
        <f aca="false">SUM(DE45:DE46)</f>
        <v>25996</v>
      </c>
      <c r="DF48" s="391" t="n">
        <f aca="false">SUM(DF45:DF46)</f>
        <v>35940</v>
      </c>
      <c r="DG48" s="391" t="n">
        <f aca="false">SUM(DG45:DG46)</f>
        <v>0</v>
      </c>
      <c r="DH48" s="385"/>
      <c r="DI48" s="370" t="n">
        <f aca="false">IF(DD48=0,0,(DF48-DD48)/DD48)</f>
        <v>0</v>
      </c>
      <c r="DJ48" s="306" t="n">
        <f aca="false">IF(DF48=0,0,(DG48-DF48)/DF48)</f>
        <v>-1</v>
      </c>
    </row>
    <row r="49" customFormat="false" ht="15" hidden="false" customHeight="false" outlineLevel="0" collapsed="false">
      <c r="B49" s="368" t="s">
        <v>468</v>
      </c>
      <c r="C49" s="312" t="n">
        <f aca="false">IF(ISERROR(C48/C43)=TRUE(),0,C48/C43)</f>
        <v>0</v>
      </c>
      <c r="D49" s="313" t="n">
        <f aca="false">IF(ISERROR(D48/D43)=TRUE(),0,D48/D43)</f>
        <v>0</v>
      </c>
      <c r="E49" s="313" t="n">
        <f aca="false">IF(ISERROR(E48/E43)=TRUE(),0,E48/E43)</f>
        <v>0</v>
      </c>
      <c r="F49" s="313" t="n">
        <f aca="false">IF(ISERROR(F48/F43)=TRUE(),0,F48/F43)</f>
        <v>0</v>
      </c>
      <c r="G49" s="369"/>
      <c r="H49" s="370" t="n">
        <f aca="false">IF(C49=0,0,(E49-C49)/C49)</f>
        <v>0</v>
      </c>
      <c r="I49" s="306" t="n">
        <f aca="false">IF(E49=0,0,(F49-E49)/E49)</f>
        <v>0</v>
      </c>
      <c r="J49" s="312" t="n">
        <f aca="false">IF(ISERROR(J48/J43)=TRUE(),0,J48/J43)</f>
        <v>0</v>
      </c>
      <c r="K49" s="313" t="n">
        <f aca="false">IF(ISERROR(K48/K43)=TRUE(),0,K48/K43)</f>
        <v>0</v>
      </c>
      <c r="L49" s="313" t="n">
        <f aca="false">IF(ISERROR(L48/L43)=TRUE(),0,L48/L43)</f>
        <v>0</v>
      </c>
      <c r="M49" s="313" t="n">
        <f aca="false">IF(ISERROR(M48/M43)=TRUE(),0,M48/M43)</f>
        <v>0</v>
      </c>
      <c r="N49" s="369"/>
      <c r="O49" s="370" t="n">
        <f aca="false">IF(J49=0,0,(L49-J49)/J49)</f>
        <v>0</v>
      </c>
      <c r="P49" s="306" t="n">
        <f aca="false">IF(L49=0,0,(M49-L49)/L49)</f>
        <v>0</v>
      </c>
      <c r="Q49" s="312" t="n">
        <f aca="false">IF(ISERROR(Q48/Q43)=TRUE(),0,Q48/Q43)</f>
        <v>0</v>
      </c>
      <c r="R49" s="313" t="n">
        <f aca="false">IF(ISERROR(R48/R43)=TRUE(),0,R48/R43)</f>
        <v>0</v>
      </c>
      <c r="S49" s="313" t="n">
        <f aca="false">IF(ISERROR(S48/S43)=TRUE(),0,S48/S43)</f>
        <v>0</v>
      </c>
      <c r="T49" s="313" t="n">
        <f aca="false">IF(ISERROR(T48/T43)=TRUE(),0,T48/T43)</f>
        <v>0</v>
      </c>
      <c r="U49" s="369"/>
      <c r="V49" s="370" t="n">
        <f aca="false">IF(Q49=0,0,(S49-Q49)/Q49)</f>
        <v>0</v>
      </c>
      <c r="W49" s="306" t="n">
        <f aca="false">IF(S49=0,0,(T49-S49)/S49)</f>
        <v>0</v>
      </c>
      <c r="X49" s="312" t="n">
        <f aca="false">IF(ISERROR(X48/X43)=TRUE(),0,X48/X43)</f>
        <v>0</v>
      </c>
      <c r="Y49" s="313" t="n">
        <f aca="false">IF(ISERROR(Y48/Y43)=TRUE(),0,Y48/Y43)</f>
        <v>0</v>
      </c>
      <c r="Z49" s="313" t="n">
        <f aca="false">IF(ISERROR(Z48/Z43)=TRUE(),0,Z48/Z43)</f>
        <v>0</v>
      </c>
      <c r="AA49" s="313" t="n">
        <f aca="false">IF(ISERROR(AA48/AA43)=TRUE(),0,AA48/AA43)</f>
        <v>0</v>
      </c>
      <c r="AB49" s="369"/>
      <c r="AC49" s="370" t="n">
        <f aca="false">IF(X49=0,0,(Z49-X49)/X49)</f>
        <v>0</v>
      </c>
      <c r="AD49" s="306" t="n">
        <f aca="false">IF(Z49=0,0,(AA49-Z49)/Z49)</f>
        <v>0</v>
      </c>
      <c r="AE49" s="312" t="n">
        <f aca="false">IF(ISERROR(AE48/AE43)=TRUE(),0,AE48/AE43)</f>
        <v>0</v>
      </c>
      <c r="AF49" s="313" t="n">
        <f aca="false">IF(ISERROR(AF48/AF43)=TRUE(),0,AF48/AF43)</f>
        <v>0</v>
      </c>
      <c r="AG49" s="313" t="n">
        <f aca="false">IF(ISERROR(AG48/AG43)=TRUE(),0,AG48/AG43)</f>
        <v>0</v>
      </c>
      <c r="AH49" s="313" t="n">
        <f aca="false">IF(ISERROR(AH48/AH43)=TRUE(),0,AH48/AH43)</f>
        <v>0</v>
      </c>
      <c r="AI49" s="369"/>
      <c r="AJ49" s="370" t="n">
        <f aca="false">IF(AE49=0,0,(AG49-AE49)/AE49)</f>
        <v>0</v>
      </c>
      <c r="AK49" s="306" t="n">
        <f aca="false">IF(AG49=0,0,(AH49-AG49)/AG49)</f>
        <v>0</v>
      </c>
      <c r="AL49" s="312" t="n">
        <f aca="false">IF(ISERROR(AL48/AL43)=TRUE(),0,AL48/AL43)</f>
        <v>0</v>
      </c>
      <c r="AM49" s="313" t="n">
        <f aca="false">IF(ISERROR(AM48/AM43)=TRUE(),0,AM48/AM43)</f>
        <v>0</v>
      </c>
      <c r="AN49" s="313" t="n">
        <f aca="false">IF(ISERROR(AN48/AN43)=TRUE(),0,AN48/AN43)</f>
        <v>0</v>
      </c>
      <c r="AO49" s="313" t="n">
        <f aca="false">IF(ISERROR(AO48/AO43)=TRUE(),0,AO48/AO43)</f>
        <v>0</v>
      </c>
      <c r="AP49" s="369"/>
      <c r="AQ49" s="370" t="n">
        <f aca="false">IF(AL49=0,0,(AN49-AL49)/AL49)</f>
        <v>0</v>
      </c>
      <c r="AR49" s="306" t="n">
        <f aca="false">IF(AN49=0,0,(AO49-AN49)/AN49)</f>
        <v>0</v>
      </c>
      <c r="AS49" s="312" t="n">
        <f aca="false">IF(ISERROR(AS48/AS43)=TRUE(),0,AS48/AS43)</f>
        <v>0</v>
      </c>
      <c r="AT49" s="313" t="n">
        <f aca="false">IF(ISERROR(AT48/AT43)=TRUE(),0,AT48/AT43)</f>
        <v>85104.7904191617</v>
      </c>
      <c r="AU49" s="313" t="n">
        <f aca="false">IF(ISERROR(AU48/AU43)=TRUE(),0,AU48/AU43)</f>
        <v>85169.5652173913</v>
      </c>
      <c r="AV49" s="313" t="n">
        <f aca="false">IF(ISERROR(AV48/AV43)=TRUE(),0,AV48/AV43)</f>
        <v>0</v>
      </c>
      <c r="AW49" s="369"/>
      <c r="AX49" s="370" t="n">
        <f aca="false">IF(AS49=0,0,(AU49-AS49)/AS49)</f>
        <v>0</v>
      </c>
      <c r="AY49" s="306" t="n">
        <f aca="false">IF(AU49=0,0,(AV49-AU49)/AU49)</f>
        <v>-1</v>
      </c>
      <c r="AZ49" s="312" t="n">
        <f aca="false">IF(ISERROR(AZ48/AZ43)=TRUE(),0,AZ48/AZ43)</f>
        <v>0</v>
      </c>
      <c r="BA49" s="313" t="n">
        <f aca="false">IF(ISERROR(BA48/BA43)=TRUE(),0,BA48/BA43)</f>
        <v>0</v>
      </c>
      <c r="BB49" s="313" t="n">
        <f aca="false">IF(ISERROR(BB48/BB43)=TRUE(),0,BB48/BB43)</f>
        <v>0</v>
      </c>
      <c r="BC49" s="313" t="n">
        <f aca="false">IF(ISERROR(BC48/BC43)=TRUE(),0,BC48/BC43)</f>
        <v>0</v>
      </c>
      <c r="BD49" s="369"/>
      <c r="BE49" s="370" t="n">
        <f aca="false">IF(AZ49=0,0,(BB49-AZ49)/AZ49)</f>
        <v>0</v>
      </c>
      <c r="BF49" s="306" t="n">
        <f aca="false">IF(BB49=0,0,(BC49-BB49)/BB49)</f>
        <v>0</v>
      </c>
      <c r="BG49" s="312" t="n">
        <f aca="false">IF(ISERROR(BG48/BG43)=TRUE(),0,BG48/BG43)</f>
        <v>0</v>
      </c>
      <c r="BH49" s="313" t="n">
        <f aca="false">IF(ISERROR(BH48/BH43)=TRUE(),0,BH48/BH43)</f>
        <v>0</v>
      </c>
      <c r="BI49" s="313" t="n">
        <f aca="false">IF(ISERROR(BI48/BI43)=TRUE(),0,BI48/BI43)</f>
        <v>0</v>
      </c>
      <c r="BJ49" s="313" t="n">
        <f aca="false">IF(ISERROR(BJ48/BJ43)=TRUE(),0,BJ48/BJ43)</f>
        <v>0</v>
      </c>
      <c r="BK49" s="369"/>
      <c r="BL49" s="370" t="n">
        <f aca="false">IF(BG49=0,0,(BI49-BG49)/BG49)</f>
        <v>0</v>
      </c>
      <c r="BM49" s="306" t="n">
        <f aca="false">IF(BI49=0,0,(BJ49-BI49)/BI49)</f>
        <v>0</v>
      </c>
      <c r="BN49" s="312" t="n">
        <f aca="false">IF(ISERROR(BN48/BN43)=TRUE(),0,BN48/BN43)</f>
        <v>0</v>
      </c>
      <c r="BO49" s="313" t="n">
        <f aca="false">IF(ISERROR(BO48/BO43)=TRUE(),0,BO48/BO43)</f>
        <v>0</v>
      </c>
      <c r="BP49" s="313" t="n">
        <f aca="false">IF(ISERROR(BP48/BP43)=TRUE(),0,BP48/BP43)</f>
        <v>0</v>
      </c>
      <c r="BQ49" s="313" t="n">
        <f aca="false">IF(ISERROR(BQ48/BQ43)=TRUE(),0,BQ48/BQ43)</f>
        <v>0</v>
      </c>
      <c r="BR49" s="369"/>
      <c r="BS49" s="370" t="n">
        <f aca="false">IF(BN49=0,0,(BP49-BN49)/BN49)</f>
        <v>0</v>
      </c>
      <c r="BT49" s="306" t="n">
        <f aca="false">IF(BP49=0,0,(BQ49-BP49)/BP49)</f>
        <v>0</v>
      </c>
      <c r="BU49" s="312" t="n">
        <f aca="false">IF(ISERROR(BU48/BU43)=TRUE(),0,BU48/BU43)</f>
        <v>0</v>
      </c>
      <c r="BV49" s="313" t="n">
        <f aca="false">IF(ISERROR(BV48/BV43)=TRUE(),0,BV48/BV43)</f>
        <v>0</v>
      </c>
      <c r="BW49" s="313" t="n">
        <f aca="false">IF(ISERROR(BW48/BW43)=TRUE(),0,BW48/BW43)</f>
        <v>0</v>
      </c>
      <c r="BX49" s="313" t="n">
        <f aca="false">IF(ISERROR(BX48/BX43)=TRUE(),0,BX48/BX43)</f>
        <v>0</v>
      </c>
      <c r="BY49" s="369"/>
      <c r="BZ49" s="370" t="n">
        <f aca="false">IF(BU49=0,0,(BW49-BU49)/BU49)</f>
        <v>0</v>
      </c>
      <c r="CA49" s="306" t="n">
        <f aca="false">IF(BW49=0,0,(BX49-BW49)/BW49)</f>
        <v>0</v>
      </c>
      <c r="CB49" s="312" t="n">
        <f aca="false">IF(ISERROR(CB48/CB43)=TRUE(),0,CB48/CB43)</f>
        <v>0</v>
      </c>
      <c r="CC49" s="313" t="n">
        <f aca="false">IF(ISERROR(CC48/CC43)=TRUE(),0,CC48/CC43)</f>
        <v>0</v>
      </c>
      <c r="CD49" s="313" t="n">
        <f aca="false">IF(ISERROR(CD48/CD43)=TRUE(),0,CD48/CD43)</f>
        <v>0</v>
      </c>
      <c r="CE49" s="313" t="n">
        <f aca="false">IF(ISERROR(CE48/CE43)=TRUE(),0,CE48/CE43)</f>
        <v>0</v>
      </c>
      <c r="CF49" s="369"/>
      <c r="CG49" s="370" t="n">
        <f aca="false">IF(CB49=0,0,(CD49-CB49)/CB49)</f>
        <v>0</v>
      </c>
      <c r="CH49" s="306" t="n">
        <f aca="false">IF(CD49=0,0,(CE49-CD49)/CD49)</f>
        <v>0</v>
      </c>
      <c r="CI49" s="312" t="n">
        <f aca="false">IF(ISERROR(CI48/CI43)=TRUE(),0,CI48/CI43)</f>
        <v>0</v>
      </c>
      <c r="CJ49" s="313" t="n">
        <f aca="false">IF(ISERROR(CJ48/CJ43)=TRUE(),0,CJ48/CJ43)</f>
        <v>0</v>
      </c>
      <c r="CK49" s="313" t="n">
        <f aca="false">IF(ISERROR(CK48/CK43)=TRUE(),0,CK48/CK43)</f>
        <v>0</v>
      </c>
      <c r="CL49" s="313" t="n">
        <f aca="false">IF(ISERROR(CL48/CL43)=TRUE(),0,CL48/CL43)</f>
        <v>0</v>
      </c>
      <c r="CM49" s="369"/>
      <c r="CN49" s="370" t="n">
        <f aca="false">IF(CI49=0,0,(CK49-CI49)/CI49)</f>
        <v>0</v>
      </c>
      <c r="CO49" s="306" t="n">
        <f aca="false">IF(CK49=0,0,(CL49-CK49)/CK49)</f>
        <v>0</v>
      </c>
      <c r="CP49" s="312" t="n">
        <f aca="false">IF(ISERROR(CP48/CP43)=TRUE(),0,CP48/CP43)</f>
        <v>0</v>
      </c>
      <c r="CQ49" s="313" t="n">
        <f aca="false">IF(ISERROR(CQ48/CQ43)=TRUE(),0,CQ48/CQ43)</f>
        <v>0</v>
      </c>
      <c r="CR49" s="313" t="n">
        <f aca="false">IF(ISERROR(CR48/CR43)=TRUE(),0,CR48/CR43)</f>
        <v>0</v>
      </c>
      <c r="CS49" s="313" t="n">
        <f aca="false">IF(ISERROR(CS48/CS43)=TRUE(),0,CS48/CS43)</f>
        <v>0</v>
      </c>
      <c r="CT49" s="369"/>
      <c r="CU49" s="370" t="n">
        <f aca="false">IF(CP49=0,0,(CR49-CP49)/CP49)</f>
        <v>0</v>
      </c>
      <c r="CV49" s="306" t="n">
        <f aca="false">IF(CR49=0,0,(CS49-CR49)/CR49)</f>
        <v>0</v>
      </c>
      <c r="CW49" s="312" t="n">
        <f aca="false">IF(ISERROR(CW48/CW43)=TRUE(),0,CW48/CW43)</f>
        <v>0</v>
      </c>
      <c r="CX49" s="313" t="n">
        <f aca="false">IF(ISERROR(CX48/CX43)=TRUE(),0,CX48/CX43)</f>
        <v>0</v>
      </c>
      <c r="CY49" s="313" t="n">
        <f aca="false">IF(ISERROR(CY48/CY43)=TRUE(),0,CY48/CY43)</f>
        <v>0</v>
      </c>
      <c r="CZ49" s="313" t="n">
        <f aca="false">IF(ISERROR(CZ48/CZ43)=TRUE(),0,CZ48/CZ43)</f>
        <v>0</v>
      </c>
      <c r="DA49" s="369"/>
      <c r="DB49" s="370" t="n">
        <f aca="false">IF(CW49=0,0,(CY49-CW49)/CW49)</f>
        <v>0</v>
      </c>
      <c r="DC49" s="306" t="n">
        <f aca="false">IF(CY49=0,0,(CZ49-CY49)/CY49)</f>
        <v>0</v>
      </c>
      <c r="DD49" s="390" t="n">
        <f aca="false">IF(ISERROR(DD48/DD43)=TRUE(),0,DD48/DD43)</f>
        <v>0</v>
      </c>
      <c r="DE49" s="391" t="n">
        <f aca="false">IF(ISERROR(DE48/DE43)=TRUE(),0,DE48/DE43)</f>
        <v>77832.3353293413</v>
      </c>
      <c r="DF49" s="391" t="n">
        <f aca="false">IF(ISERROR(DF48/DF43)=TRUE(),0,DF48/DF43)</f>
        <v>78130.4347826087</v>
      </c>
      <c r="DG49" s="391" t="n">
        <f aca="false">IF(ISERROR(DG48/DG43)=TRUE(),0,DG48/DG43)</f>
        <v>0</v>
      </c>
      <c r="DH49" s="385"/>
      <c r="DI49" s="370" t="n">
        <f aca="false">IF(DD49=0,0,(DF49-DD49)/DD49)</f>
        <v>0</v>
      </c>
      <c r="DJ49" s="306" t="n">
        <f aca="false">IF(DF49=0,0,(DG49-DF49)/DF49)</f>
        <v>-1</v>
      </c>
    </row>
    <row r="50" customFormat="false" ht="3" hidden="false" customHeight="true" outlineLevel="0" collapsed="false">
      <c r="B50" s="284"/>
      <c r="C50" s="371"/>
      <c r="D50" s="372"/>
      <c r="E50" s="372"/>
      <c r="F50" s="372"/>
      <c r="G50" s="372"/>
      <c r="H50" s="309" t="n">
        <v>0</v>
      </c>
      <c r="I50" s="310" t="n">
        <v>0</v>
      </c>
      <c r="J50" s="371"/>
      <c r="K50" s="372"/>
      <c r="L50" s="372"/>
      <c r="M50" s="372"/>
      <c r="N50" s="372"/>
      <c r="O50" s="309" t="n">
        <v>0</v>
      </c>
      <c r="P50" s="310" t="n">
        <v>0</v>
      </c>
      <c r="Q50" s="371"/>
      <c r="R50" s="372"/>
      <c r="S50" s="372"/>
      <c r="T50" s="372"/>
      <c r="U50" s="372"/>
      <c r="V50" s="309" t="n">
        <v>0</v>
      </c>
      <c r="W50" s="310" t="n">
        <v>0</v>
      </c>
      <c r="X50" s="371"/>
      <c r="Y50" s="372"/>
      <c r="Z50" s="372"/>
      <c r="AA50" s="372"/>
      <c r="AB50" s="372"/>
      <c r="AC50" s="309" t="n">
        <v>0</v>
      </c>
      <c r="AD50" s="310" t="n">
        <v>0</v>
      </c>
      <c r="AE50" s="371"/>
      <c r="AF50" s="372"/>
      <c r="AG50" s="372"/>
      <c r="AH50" s="372"/>
      <c r="AI50" s="372"/>
      <c r="AJ50" s="309" t="n">
        <v>0</v>
      </c>
      <c r="AK50" s="310" t="n">
        <v>0</v>
      </c>
      <c r="AL50" s="371"/>
      <c r="AM50" s="372"/>
      <c r="AN50" s="372"/>
      <c r="AO50" s="372"/>
      <c r="AP50" s="372"/>
      <c r="AQ50" s="309" t="n">
        <v>0</v>
      </c>
      <c r="AR50" s="310" t="n">
        <v>0</v>
      </c>
      <c r="AS50" s="371"/>
      <c r="AT50" s="372"/>
      <c r="AU50" s="372"/>
      <c r="AV50" s="372"/>
      <c r="AW50" s="372"/>
      <c r="AX50" s="309" t="n">
        <v>0</v>
      </c>
      <c r="AY50" s="310" t="n">
        <v>0</v>
      </c>
      <c r="AZ50" s="371"/>
      <c r="BA50" s="372"/>
      <c r="BB50" s="372"/>
      <c r="BC50" s="372"/>
      <c r="BD50" s="372"/>
      <c r="BE50" s="309" t="n">
        <v>0</v>
      </c>
      <c r="BF50" s="310" t="n">
        <v>0</v>
      </c>
      <c r="BG50" s="371"/>
      <c r="BH50" s="372"/>
      <c r="BI50" s="372"/>
      <c r="BJ50" s="372"/>
      <c r="BK50" s="372"/>
      <c r="BL50" s="309" t="n">
        <v>0</v>
      </c>
      <c r="BM50" s="310" t="n">
        <v>0</v>
      </c>
      <c r="BN50" s="371"/>
      <c r="BO50" s="372"/>
      <c r="BP50" s="372"/>
      <c r="BQ50" s="372"/>
      <c r="BR50" s="372"/>
      <c r="BS50" s="309" t="n">
        <v>0</v>
      </c>
      <c r="BT50" s="310" t="n">
        <v>0</v>
      </c>
      <c r="BU50" s="371"/>
      <c r="BV50" s="372"/>
      <c r="BW50" s="372"/>
      <c r="BX50" s="372"/>
      <c r="BY50" s="372"/>
      <c r="BZ50" s="309" t="n">
        <v>0</v>
      </c>
      <c r="CA50" s="310" t="n">
        <v>0</v>
      </c>
      <c r="CB50" s="371"/>
      <c r="CC50" s="372"/>
      <c r="CD50" s="372"/>
      <c r="CE50" s="372"/>
      <c r="CF50" s="372"/>
      <c r="CG50" s="309" t="n">
        <v>0</v>
      </c>
      <c r="CH50" s="310" t="n">
        <v>0</v>
      </c>
      <c r="CI50" s="371"/>
      <c r="CJ50" s="372"/>
      <c r="CK50" s="372"/>
      <c r="CL50" s="372"/>
      <c r="CM50" s="372"/>
      <c r="CN50" s="309" t="n">
        <v>0</v>
      </c>
      <c r="CO50" s="310" t="n">
        <v>0</v>
      </c>
      <c r="CP50" s="371"/>
      <c r="CQ50" s="372"/>
      <c r="CR50" s="372"/>
      <c r="CS50" s="372"/>
      <c r="CT50" s="372"/>
      <c r="CU50" s="309" t="n">
        <v>0</v>
      </c>
      <c r="CV50" s="310" t="n">
        <v>0</v>
      </c>
      <c r="CW50" s="371"/>
      <c r="CX50" s="372"/>
      <c r="CY50" s="372"/>
      <c r="CZ50" s="372"/>
      <c r="DA50" s="372"/>
      <c r="DB50" s="309" t="n">
        <v>0</v>
      </c>
      <c r="DC50" s="310" t="n">
        <v>0</v>
      </c>
      <c r="DD50" s="388"/>
      <c r="DE50" s="389"/>
      <c r="DF50" s="389"/>
      <c r="DG50" s="389"/>
      <c r="DH50" s="33"/>
      <c r="DI50" s="309" t="n">
        <v>0</v>
      </c>
      <c r="DJ50" s="310" t="n">
        <v>0</v>
      </c>
    </row>
    <row r="51" customFormat="false" ht="15" hidden="false" customHeight="false" outlineLevel="0" collapsed="false">
      <c r="B51" s="368" t="s">
        <v>469</v>
      </c>
      <c r="C51" s="314" t="n">
        <f aca="false">+C23+C37</f>
        <v>0</v>
      </c>
      <c r="D51" s="315" t="n">
        <f aca="false">+D23+D37</f>
        <v>0</v>
      </c>
      <c r="E51" s="315" t="n">
        <f aca="false">+E23+E37</f>
        <v>0</v>
      </c>
      <c r="F51" s="315" t="n">
        <f aca="false">+F23+F37</f>
        <v>0</v>
      </c>
      <c r="G51" s="369"/>
      <c r="H51" s="370" t="n">
        <f aca="false">IF(C51=0,0,(E51-C51)/C51)</f>
        <v>0</v>
      </c>
      <c r="I51" s="306" t="n">
        <f aca="false">IF(E51=0,0,(F51-E51)/E51)</f>
        <v>0</v>
      </c>
      <c r="J51" s="314" t="n">
        <f aca="false">+J23+J37</f>
        <v>0</v>
      </c>
      <c r="K51" s="315" t="n">
        <f aca="false">+K23+K37</f>
        <v>0</v>
      </c>
      <c r="L51" s="315" t="n">
        <f aca="false">+L23+L37</f>
        <v>0</v>
      </c>
      <c r="M51" s="315" t="n">
        <f aca="false">+M23+M37</f>
        <v>0</v>
      </c>
      <c r="N51" s="369"/>
      <c r="O51" s="370" t="n">
        <f aca="false">IF(J51=0,0,(L51-J51)/J51)</f>
        <v>0</v>
      </c>
      <c r="P51" s="306" t="n">
        <f aca="false">IF(L51=0,0,(M51-L51)/L51)</f>
        <v>0</v>
      </c>
      <c r="Q51" s="314" t="n">
        <f aca="false">+Q23+Q37</f>
        <v>0</v>
      </c>
      <c r="R51" s="315" t="n">
        <f aca="false">+R23+R37</f>
        <v>0</v>
      </c>
      <c r="S51" s="315" t="n">
        <f aca="false">+S23+S37</f>
        <v>0</v>
      </c>
      <c r="T51" s="315" t="n">
        <f aca="false">+T23+T37</f>
        <v>0</v>
      </c>
      <c r="U51" s="369"/>
      <c r="V51" s="370" t="n">
        <f aca="false">IF(Q51=0,0,(S51-Q51)/Q51)</f>
        <v>0</v>
      </c>
      <c r="W51" s="306" t="n">
        <f aca="false">IF(S51=0,0,(T51-S51)/S51)</f>
        <v>0</v>
      </c>
      <c r="X51" s="314" t="n">
        <f aca="false">+X23+X37</f>
        <v>0</v>
      </c>
      <c r="Y51" s="315" t="n">
        <f aca="false">+Y23+Y37</f>
        <v>0</v>
      </c>
      <c r="Z51" s="315" t="n">
        <f aca="false">+Z23+Z37</f>
        <v>0</v>
      </c>
      <c r="AA51" s="315" t="n">
        <f aca="false">+AA23+AA37</f>
        <v>0</v>
      </c>
      <c r="AB51" s="369"/>
      <c r="AC51" s="370" t="n">
        <f aca="false">IF(X51=0,0,(Z51-X51)/X51)</f>
        <v>0</v>
      </c>
      <c r="AD51" s="306" t="n">
        <f aca="false">IF(Z51=0,0,(AA51-Z51)/Z51)</f>
        <v>0</v>
      </c>
      <c r="AE51" s="314" t="n">
        <f aca="false">+AE23+AE37</f>
        <v>0</v>
      </c>
      <c r="AF51" s="315" t="n">
        <f aca="false">+AF23+AF37</f>
        <v>0</v>
      </c>
      <c r="AG51" s="315" t="n">
        <f aca="false">+AG23+AG37</f>
        <v>0</v>
      </c>
      <c r="AH51" s="315" t="n">
        <f aca="false">+AH23+AH37</f>
        <v>0</v>
      </c>
      <c r="AI51" s="369"/>
      <c r="AJ51" s="370" t="n">
        <f aca="false">IF(AE51=0,0,(AG51-AE51)/AE51)</f>
        <v>0</v>
      </c>
      <c r="AK51" s="306" t="n">
        <f aca="false">IF(AG51=0,0,(AH51-AG51)/AG51)</f>
        <v>0</v>
      </c>
      <c r="AL51" s="314" t="n">
        <f aca="false">+AL23+AL37</f>
        <v>0</v>
      </c>
      <c r="AM51" s="315" t="n">
        <f aca="false">+AM23+AM37</f>
        <v>0</v>
      </c>
      <c r="AN51" s="315" t="n">
        <f aca="false">+AN23+AN37</f>
        <v>0</v>
      </c>
      <c r="AO51" s="315" t="n">
        <f aca="false">+AO23+AO37</f>
        <v>0</v>
      </c>
      <c r="AP51" s="369"/>
      <c r="AQ51" s="370" t="n">
        <f aca="false">IF(AL51=0,0,(AN51-AL51)/AL51)</f>
        <v>0</v>
      </c>
      <c r="AR51" s="306" t="n">
        <f aca="false">IF(AN51=0,0,(AO51-AN51)/AN51)</f>
        <v>0</v>
      </c>
      <c r="AS51" s="314" t="n">
        <f aca="false">+AS23+AS37</f>
        <v>0</v>
      </c>
      <c r="AT51" s="315" t="n">
        <f aca="false">+AT23+AT37</f>
        <v>0</v>
      </c>
      <c r="AU51" s="315" t="n">
        <f aca="false">+AU23+AU37</f>
        <v>0</v>
      </c>
      <c r="AV51" s="315" t="n">
        <f aca="false">+AV23+AV37</f>
        <v>0</v>
      </c>
      <c r="AW51" s="369"/>
      <c r="AX51" s="370" t="n">
        <f aca="false">IF(AS51=0,0,(AU51-AS51)/AS51)</f>
        <v>0</v>
      </c>
      <c r="AY51" s="306" t="n">
        <f aca="false">IF(AU51=0,0,(AV51-AU51)/AU51)</f>
        <v>0</v>
      </c>
      <c r="AZ51" s="314" t="n">
        <f aca="false">+AZ23+AZ37</f>
        <v>0</v>
      </c>
      <c r="BA51" s="315" t="n">
        <f aca="false">+BA23+BA37</f>
        <v>0</v>
      </c>
      <c r="BB51" s="315" t="n">
        <f aca="false">+BB23+BB37</f>
        <v>0</v>
      </c>
      <c r="BC51" s="315" t="n">
        <f aca="false">+BC23+BC37</f>
        <v>0</v>
      </c>
      <c r="BD51" s="369"/>
      <c r="BE51" s="370" t="n">
        <f aca="false">IF(AZ51=0,0,(BB51-AZ51)/AZ51)</f>
        <v>0</v>
      </c>
      <c r="BF51" s="306" t="n">
        <f aca="false">IF(BB51=0,0,(BC51-BB51)/BB51)</f>
        <v>0</v>
      </c>
      <c r="BG51" s="314" t="n">
        <f aca="false">+BG23+BG37</f>
        <v>0</v>
      </c>
      <c r="BH51" s="315" t="n">
        <f aca="false">+BH23+BH37</f>
        <v>0</v>
      </c>
      <c r="BI51" s="315" t="n">
        <f aca="false">+BI23+BI37</f>
        <v>0</v>
      </c>
      <c r="BJ51" s="315" t="n">
        <f aca="false">+BJ23+BJ37</f>
        <v>0</v>
      </c>
      <c r="BK51" s="369"/>
      <c r="BL51" s="370" t="n">
        <f aca="false">IF(BG51=0,0,(BI51-BG51)/BG51)</f>
        <v>0</v>
      </c>
      <c r="BM51" s="306" t="n">
        <f aca="false">IF(BI51=0,0,(BJ51-BI51)/BI51)</f>
        <v>0</v>
      </c>
      <c r="BN51" s="314" t="n">
        <f aca="false">+BN23+BN37</f>
        <v>0</v>
      </c>
      <c r="BO51" s="315" t="n">
        <f aca="false">+BO23+BO37</f>
        <v>0</v>
      </c>
      <c r="BP51" s="315" t="n">
        <f aca="false">+BP23+BP37</f>
        <v>0</v>
      </c>
      <c r="BQ51" s="315" t="n">
        <f aca="false">+BQ23+BQ37</f>
        <v>0</v>
      </c>
      <c r="BR51" s="369"/>
      <c r="BS51" s="370" t="n">
        <f aca="false">IF(BN51=0,0,(BP51-BN51)/BN51)</f>
        <v>0</v>
      </c>
      <c r="BT51" s="306" t="n">
        <f aca="false">IF(BP51=0,0,(BQ51-BP51)/BP51)</f>
        <v>0</v>
      </c>
      <c r="BU51" s="314" t="n">
        <f aca="false">+BU23+BU37</f>
        <v>0</v>
      </c>
      <c r="BV51" s="315" t="n">
        <f aca="false">+BV23+BV37</f>
        <v>0</v>
      </c>
      <c r="BW51" s="315" t="n">
        <f aca="false">+BW23+BW37</f>
        <v>0</v>
      </c>
      <c r="BX51" s="315" t="n">
        <f aca="false">+BX23+BX37</f>
        <v>0</v>
      </c>
      <c r="BY51" s="369"/>
      <c r="BZ51" s="370" t="n">
        <f aca="false">IF(BU51=0,0,(BW51-BU51)/BU51)</f>
        <v>0</v>
      </c>
      <c r="CA51" s="306" t="n">
        <f aca="false">IF(BW51=0,0,(BX51-BW51)/BW51)</f>
        <v>0</v>
      </c>
      <c r="CB51" s="314" t="n">
        <f aca="false">+CB23+CB37</f>
        <v>0</v>
      </c>
      <c r="CC51" s="315" t="n">
        <f aca="false">+CC23+CC37</f>
        <v>0</v>
      </c>
      <c r="CD51" s="315" t="n">
        <f aca="false">+CD23+CD37</f>
        <v>0</v>
      </c>
      <c r="CE51" s="315" t="n">
        <f aca="false">+CE23+CE37</f>
        <v>0</v>
      </c>
      <c r="CF51" s="369"/>
      <c r="CG51" s="370" t="n">
        <f aca="false">IF(CB51=0,0,(CD51-CB51)/CB51)</f>
        <v>0</v>
      </c>
      <c r="CH51" s="306" t="n">
        <f aca="false">IF(CD51=0,0,(CE51-CD51)/CD51)</f>
        <v>0</v>
      </c>
      <c r="CI51" s="314" t="n">
        <f aca="false">+CI23+CI37</f>
        <v>0</v>
      </c>
      <c r="CJ51" s="315" t="n">
        <f aca="false">+CJ23+CJ37</f>
        <v>0</v>
      </c>
      <c r="CK51" s="315" t="n">
        <f aca="false">+CK23+CK37</f>
        <v>0</v>
      </c>
      <c r="CL51" s="315" t="n">
        <f aca="false">+CL23+CL37</f>
        <v>0</v>
      </c>
      <c r="CM51" s="369"/>
      <c r="CN51" s="370" t="n">
        <f aca="false">IF(CI51=0,0,(CK51-CI51)/CI51)</f>
        <v>0</v>
      </c>
      <c r="CO51" s="306" t="n">
        <f aca="false">IF(CK51=0,0,(CL51-CK51)/CK51)</f>
        <v>0</v>
      </c>
      <c r="CP51" s="314" t="n">
        <f aca="false">+CP23+CP37</f>
        <v>0</v>
      </c>
      <c r="CQ51" s="315" t="n">
        <f aca="false">+CQ23+CQ37</f>
        <v>0</v>
      </c>
      <c r="CR51" s="315" t="n">
        <f aca="false">+CR23+CR37</f>
        <v>0</v>
      </c>
      <c r="CS51" s="315" t="n">
        <f aca="false">+CS23+CS37</f>
        <v>0</v>
      </c>
      <c r="CT51" s="369"/>
      <c r="CU51" s="370" t="n">
        <f aca="false">IF(CP51=0,0,(CR51-CP51)/CP51)</f>
        <v>0</v>
      </c>
      <c r="CV51" s="306" t="n">
        <f aca="false">IF(CR51=0,0,(CS51-CR51)/CR51)</f>
        <v>0</v>
      </c>
      <c r="CW51" s="314" t="n">
        <f aca="false">+CW23+CW37</f>
        <v>0</v>
      </c>
      <c r="CX51" s="315" t="n">
        <f aca="false">+CX23+CX37</f>
        <v>0</v>
      </c>
      <c r="CY51" s="315" t="n">
        <f aca="false">+CY23+CY37</f>
        <v>0</v>
      </c>
      <c r="CZ51" s="315" t="n">
        <f aca="false">+CZ23+CZ37</f>
        <v>0</v>
      </c>
      <c r="DA51" s="369"/>
      <c r="DB51" s="370" t="n">
        <f aca="false">IF(CW51=0,0,(CY51-CW51)/CW51)</f>
        <v>0</v>
      </c>
      <c r="DC51" s="306" t="n">
        <f aca="false">IF(CY51=0,0,(CZ51-CY51)/CY51)</f>
        <v>0</v>
      </c>
      <c r="DD51" s="392" t="n">
        <f aca="false">+DD23+DD37</f>
        <v>0</v>
      </c>
      <c r="DE51" s="393" t="n">
        <f aca="false">+DE23+DE37</f>
        <v>0</v>
      </c>
      <c r="DF51" s="393" t="n">
        <f aca="false">+DF23+DF37</f>
        <v>0</v>
      </c>
      <c r="DG51" s="393" t="n">
        <f aca="false">+DG23+DG37</f>
        <v>0</v>
      </c>
      <c r="DH51" s="385"/>
      <c r="DI51" s="370" t="n">
        <f aca="false">IF(DD51=0,0,(DF51-DD51)/DD51)</f>
        <v>0</v>
      </c>
      <c r="DJ51" s="306" t="n">
        <f aca="false">IF(DF51=0,0,(DG51-DF51)/DF51)</f>
        <v>0</v>
      </c>
    </row>
    <row r="52" customFormat="false" ht="15" hidden="false" customHeight="false" outlineLevel="0" collapsed="false">
      <c r="B52" s="368" t="s">
        <v>470</v>
      </c>
      <c r="C52" s="316" t="n">
        <f aca="false">+C24+C38</f>
        <v>0</v>
      </c>
      <c r="D52" s="317" t="n">
        <f aca="false">+D24+D38</f>
        <v>0</v>
      </c>
      <c r="E52" s="317" t="n">
        <f aca="false">+E24+E38</f>
        <v>0</v>
      </c>
      <c r="F52" s="317" t="n">
        <f aca="false">+F24+F38</f>
        <v>0</v>
      </c>
      <c r="G52" s="369"/>
      <c r="H52" s="370" t="n">
        <f aca="false">IF(C52=0,0,(E52-C52)/C52)</f>
        <v>0</v>
      </c>
      <c r="I52" s="306" t="n">
        <f aca="false">IF(E52=0,0,(F52-E52)/E52)</f>
        <v>0</v>
      </c>
      <c r="J52" s="316" t="n">
        <f aca="false">+J24+J38</f>
        <v>0</v>
      </c>
      <c r="K52" s="317" t="n">
        <f aca="false">+K24+K38</f>
        <v>0</v>
      </c>
      <c r="L52" s="317" t="n">
        <f aca="false">+L24+L38</f>
        <v>0</v>
      </c>
      <c r="M52" s="317" t="n">
        <f aca="false">+M24+M38</f>
        <v>0</v>
      </c>
      <c r="N52" s="369"/>
      <c r="O52" s="370" t="n">
        <f aca="false">IF(J52=0,0,(L52-J52)/J52)</f>
        <v>0</v>
      </c>
      <c r="P52" s="306" t="n">
        <f aca="false">IF(L52=0,0,(M52-L52)/L52)</f>
        <v>0</v>
      </c>
      <c r="Q52" s="316" t="n">
        <f aca="false">+Q24+Q38</f>
        <v>0</v>
      </c>
      <c r="R52" s="317" t="n">
        <f aca="false">+R24+R38</f>
        <v>0</v>
      </c>
      <c r="S52" s="317" t="n">
        <f aca="false">+S24+S38</f>
        <v>0</v>
      </c>
      <c r="T52" s="317" t="n">
        <f aca="false">+T24+T38</f>
        <v>0</v>
      </c>
      <c r="U52" s="369"/>
      <c r="V52" s="370" t="n">
        <f aca="false">IF(Q52=0,0,(S52-Q52)/Q52)</f>
        <v>0</v>
      </c>
      <c r="W52" s="306" t="n">
        <f aca="false">IF(S52=0,0,(T52-S52)/S52)</f>
        <v>0</v>
      </c>
      <c r="X52" s="316" t="n">
        <f aca="false">+X24+X38</f>
        <v>0</v>
      </c>
      <c r="Y52" s="317" t="n">
        <f aca="false">+Y24+Y38</f>
        <v>0</v>
      </c>
      <c r="Z52" s="317" t="n">
        <f aca="false">+Z24+Z38</f>
        <v>0</v>
      </c>
      <c r="AA52" s="317" t="n">
        <f aca="false">+AA24+AA38</f>
        <v>0</v>
      </c>
      <c r="AB52" s="369"/>
      <c r="AC52" s="370" t="n">
        <f aca="false">IF(X52=0,0,(Z52-X52)/X52)</f>
        <v>0</v>
      </c>
      <c r="AD52" s="306" t="n">
        <f aca="false">IF(Z52=0,0,(AA52-Z52)/Z52)</f>
        <v>0</v>
      </c>
      <c r="AE52" s="316" t="n">
        <f aca="false">+AE24+AE38</f>
        <v>0</v>
      </c>
      <c r="AF52" s="317" t="n">
        <f aca="false">+AF24+AF38</f>
        <v>0</v>
      </c>
      <c r="AG52" s="317" t="n">
        <f aca="false">+AG24+AG38</f>
        <v>0</v>
      </c>
      <c r="AH52" s="317" t="n">
        <f aca="false">+AH24+AH38</f>
        <v>0</v>
      </c>
      <c r="AI52" s="369"/>
      <c r="AJ52" s="370" t="n">
        <f aca="false">IF(AE52=0,0,(AG52-AE52)/AE52)</f>
        <v>0</v>
      </c>
      <c r="AK52" s="306" t="n">
        <f aca="false">IF(AG52=0,0,(AH52-AG52)/AG52)</f>
        <v>0</v>
      </c>
      <c r="AL52" s="316" t="n">
        <f aca="false">+AL24+AL38</f>
        <v>0</v>
      </c>
      <c r="AM52" s="317" t="n">
        <f aca="false">+AM24+AM38</f>
        <v>0</v>
      </c>
      <c r="AN52" s="317" t="n">
        <f aca="false">+AN24+AN38</f>
        <v>0</v>
      </c>
      <c r="AO52" s="317" t="n">
        <f aca="false">+AO24+AO38</f>
        <v>0</v>
      </c>
      <c r="AP52" s="369"/>
      <c r="AQ52" s="370" t="n">
        <f aca="false">IF(AL52=0,0,(AN52-AL52)/AL52)</f>
        <v>0</v>
      </c>
      <c r="AR52" s="306" t="n">
        <f aca="false">IF(AN52=0,0,(AO52-AN52)/AN52)</f>
        <v>0</v>
      </c>
      <c r="AS52" s="316" t="n">
        <f aca="false">+AS24+AS38</f>
        <v>0</v>
      </c>
      <c r="AT52" s="317" t="n">
        <f aca="false">+AT24+AT38</f>
        <v>0</v>
      </c>
      <c r="AU52" s="317" t="n">
        <f aca="false">+AU24+AU38</f>
        <v>0</v>
      </c>
      <c r="AV52" s="317" t="n">
        <f aca="false">+AV24+AV38</f>
        <v>0</v>
      </c>
      <c r="AW52" s="369"/>
      <c r="AX52" s="370" t="n">
        <f aca="false">IF(AS52=0,0,(AU52-AS52)/AS52)</f>
        <v>0</v>
      </c>
      <c r="AY52" s="306" t="n">
        <f aca="false">IF(AU52=0,0,(AV52-AU52)/AU52)</f>
        <v>0</v>
      </c>
      <c r="AZ52" s="316" t="n">
        <f aca="false">+AZ24+AZ38</f>
        <v>0</v>
      </c>
      <c r="BA52" s="317" t="n">
        <f aca="false">+BA24+BA38</f>
        <v>0</v>
      </c>
      <c r="BB52" s="317" t="n">
        <f aca="false">+BB24+BB38</f>
        <v>0</v>
      </c>
      <c r="BC52" s="317" t="n">
        <f aca="false">+BC24+BC38</f>
        <v>0</v>
      </c>
      <c r="BD52" s="369"/>
      <c r="BE52" s="370" t="n">
        <f aca="false">IF(AZ52=0,0,(BB52-AZ52)/AZ52)</f>
        <v>0</v>
      </c>
      <c r="BF52" s="306" t="n">
        <f aca="false">IF(BB52=0,0,(BC52-BB52)/BB52)</f>
        <v>0</v>
      </c>
      <c r="BG52" s="316" t="n">
        <f aca="false">+BG24+BG38</f>
        <v>0</v>
      </c>
      <c r="BH52" s="317" t="n">
        <f aca="false">+BH24+BH38</f>
        <v>0</v>
      </c>
      <c r="BI52" s="317" t="n">
        <f aca="false">+BI24+BI38</f>
        <v>0</v>
      </c>
      <c r="BJ52" s="317" t="n">
        <f aca="false">+BJ24+BJ38</f>
        <v>0</v>
      </c>
      <c r="BK52" s="369"/>
      <c r="BL52" s="370" t="n">
        <f aca="false">IF(BG52=0,0,(BI52-BG52)/BG52)</f>
        <v>0</v>
      </c>
      <c r="BM52" s="306" t="n">
        <f aca="false">IF(BI52=0,0,(BJ52-BI52)/BI52)</f>
        <v>0</v>
      </c>
      <c r="BN52" s="316" t="n">
        <f aca="false">+BN24+BN38</f>
        <v>0</v>
      </c>
      <c r="BO52" s="317" t="n">
        <f aca="false">+BO24+BO38</f>
        <v>0</v>
      </c>
      <c r="BP52" s="317" t="n">
        <f aca="false">+BP24+BP38</f>
        <v>0</v>
      </c>
      <c r="BQ52" s="317" t="n">
        <f aca="false">+BQ24+BQ38</f>
        <v>0</v>
      </c>
      <c r="BR52" s="369"/>
      <c r="BS52" s="370" t="n">
        <f aca="false">IF(BN52=0,0,(BP52-BN52)/BN52)</f>
        <v>0</v>
      </c>
      <c r="BT52" s="306" t="n">
        <f aca="false">IF(BP52=0,0,(BQ52-BP52)/BP52)</f>
        <v>0</v>
      </c>
      <c r="BU52" s="316" t="n">
        <f aca="false">+BU24+BU38</f>
        <v>0</v>
      </c>
      <c r="BV52" s="317" t="n">
        <f aca="false">+BV24+BV38</f>
        <v>0</v>
      </c>
      <c r="BW52" s="317" t="n">
        <f aca="false">+BW24+BW38</f>
        <v>0</v>
      </c>
      <c r="BX52" s="317" t="n">
        <f aca="false">+BX24+BX38</f>
        <v>0</v>
      </c>
      <c r="BY52" s="369"/>
      <c r="BZ52" s="370" t="n">
        <f aca="false">IF(BU52=0,0,(BW52-BU52)/BU52)</f>
        <v>0</v>
      </c>
      <c r="CA52" s="306" t="n">
        <f aca="false">IF(BW52=0,0,(BX52-BW52)/BW52)</f>
        <v>0</v>
      </c>
      <c r="CB52" s="316" t="n">
        <f aca="false">+CB24+CB38</f>
        <v>0</v>
      </c>
      <c r="CC52" s="317" t="n">
        <f aca="false">+CC24+CC38</f>
        <v>0</v>
      </c>
      <c r="CD52" s="317" t="n">
        <f aca="false">+CD24+CD38</f>
        <v>0</v>
      </c>
      <c r="CE52" s="317" t="n">
        <f aca="false">+CE24+CE38</f>
        <v>0</v>
      </c>
      <c r="CF52" s="369"/>
      <c r="CG52" s="370" t="n">
        <f aca="false">IF(CB52=0,0,(CD52-CB52)/CB52)</f>
        <v>0</v>
      </c>
      <c r="CH52" s="306" t="n">
        <f aca="false">IF(CD52=0,0,(CE52-CD52)/CD52)</f>
        <v>0</v>
      </c>
      <c r="CI52" s="316" t="n">
        <f aca="false">+CI24+CI38</f>
        <v>0</v>
      </c>
      <c r="CJ52" s="317" t="n">
        <f aca="false">+CJ24+CJ38</f>
        <v>0</v>
      </c>
      <c r="CK52" s="317" t="n">
        <f aca="false">+CK24+CK38</f>
        <v>0</v>
      </c>
      <c r="CL52" s="317" t="n">
        <f aca="false">+CL24+CL38</f>
        <v>0</v>
      </c>
      <c r="CM52" s="369"/>
      <c r="CN52" s="370" t="n">
        <f aca="false">IF(CI52=0,0,(CK52-CI52)/CI52)</f>
        <v>0</v>
      </c>
      <c r="CO52" s="306" t="n">
        <f aca="false">IF(CK52=0,0,(CL52-CK52)/CK52)</f>
        <v>0</v>
      </c>
      <c r="CP52" s="316" t="n">
        <f aca="false">+CP24+CP38</f>
        <v>0</v>
      </c>
      <c r="CQ52" s="317" t="n">
        <f aca="false">+CQ24+CQ38</f>
        <v>0</v>
      </c>
      <c r="CR52" s="317" t="n">
        <f aca="false">+CR24+CR38</f>
        <v>0</v>
      </c>
      <c r="CS52" s="317" t="n">
        <f aca="false">+CS24+CS38</f>
        <v>0</v>
      </c>
      <c r="CT52" s="369"/>
      <c r="CU52" s="370" t="n">
        <f aca="false">IF(CP52=0,0,(CR52-CP52)/CP52)</f>
        <v>0</v>
      </c>
      <c r="CV52" s="306" t="n">
        <f aca="false">IF(CR52=0,0,(CS52-CR52)/CR52)</f>
        <v>0</v>
      </c>
      <c r="CW52" s="316" t="n">
        <f aca="false">+CW24+CW38</f>
        <v>0</v>
      </c>
      <c r="CX52" s="317" t="n">
        <f aca="false">+CX24+CX38</f>
        <v>0</v>
      </c>
      <c r="CY52" s="317" t="n">
        <f aca="false">+CY24+CY38</f>
        <v>0</v>
      </c>
      <c r="CZ52" s="317" t="n">
        <f aca="false">+CZ24+CZ38</f>
        <v>0</v>
      </c>
      <c r="DA52" s="369"/>
      <c r="DB52" s="370" t="n">
        <f aca="false">IF(CW52=0,0,(CY52-CW52)/CW52)</f>
        <v>0</v>
      </c>
      <c r="DC52" s="306" t="n">
        <f aca="false">IF(CY52=0,0,(CZ52-CY52)/CY52)</f>
        <v>0</v>
      </c>
      <c r="DD52" s="394" t="n">
        <f aca="false">+DD24+DD38</f>
        <v>0</v>
      </c>
      <c r="DE52" s="395" t="n">
        <f aca="false">+DE24+DE38</f>
        <v>0</v>
      </c>
      <c r="DF52" s="395" t="n">
        <f aca="false">+DF24+DF38</f>
        <v>0</v>
      </c>
      <c r="DG52" s="395" t="n">
        <f aca="false">+DG24+DG38</f>
        <v>0</v>
      </c>
      <c r="DH52" s="385"/>
      <c r="DI52" s="370" t="n">
        <f aca="false">IF(DD52=0,0,(DF52-DD52)/DD52)</f>
        <v>0</v>
      </c>
      <c r="DJ52" s="306" t="n">
        <f aca="false">IF(DF52=0,0,(DG52-DF52)/DF52)</f>
        <v>0</v>
      </c>
    </row>
    <row r="53" customFormat="false" ht="15.75" hidden="false" customHeight="false" outlineLevel="0" collapsed="false">
      <c r="B53" s="368" t="s">
        <v>471</v>
      </c>
      <c r="C53" s="318" t="n">
        <f aca="false">IF(ISERROR((C52/1950)/C43)=TRUE(),0,(C52/1950)/C43)</f>
        <v>0</v>
      </c>
      <c r="D53" s="319" t="n">
        <f aca="false">IF(ISERROR((D52/1950)/D43)=TRUE(),0,(D52/1950)/D43)</f>
        <v>0</v>
      </c>
      <c r="E53" s="319" t="n">
        <f aca="false">IF(ISERROR((E52/1950)/E43)=TRUE(),0,(E52/1950)/E43)</f>
        <v>0</v>
      </c>
      <c r="F53" s="319" t="n">
        <f aca="false">IF(ISERROR((F52/1950)/F43)=TRUE(),0,(F52/1950)/F43)</f>
        <v>0</v>
      </c>
      <c r="G53" s="374"/>
      <c r="H53" s="375" t="n">
        <f aca="false">IF(C53=0,0,(E53-C53)/C53)</f>
        <v>0</v>
      </c>
      <c r="I53" s="322" t="n">
        <f aca="false">IF(E53=0,0,(F53-E53)/E53)</f>
        <v>0</v>
      </c>
      <c r="J53" s="318" t="n">
        <f aca="false">IF(ISERROR((J52/1950)/J43)=TRUE(),0,(J52/1950)/J43)</f>
        <v>0</v>
      </c>
      <c r="K53" s="319" t="n">
        <f aca="false">IF(ISERROR((K52/1950)/K43)=TRUE(),0,(K52/1950)/K43)</f>
        <v>0</v>
      </c>
      <c r="L53" s="319" t="n">
        <f aca="false">IF(ISERROR((L52/1950)/L43)=TRUE(),0,(L52/1950)/L43)</f>
        <v>0</v>
      </c>
      <c r="M53" s="319" t="n">
        <f aca="false">IF(ISERROR((M52/1950)/M43)=TRUE(),0,(M52/1950)/M43)</f>
        <v>0</v>
      </c>
      <c r="N53" s="374"/>
      <c r="O53" s="375" t="n">
        <f aca="false">IF(J53=0,0,(L53-J53)/J53)</f>
        <v>0</v>
      </c>
      <c r="P53" s="322" t="n">
        <f aca="false">IF(L53=0,0,(M53-L53)/L53)</f>
        <v>0</v>
      </c>
      <c r="Q53" s="318" t="n">
        <f aca="false">IF(ISERROR((Q52/1950)/Q43)=TRUE(),0,(Q52/1950)/Q43)</f>
        <v>0</v>
      </c>
      <c r="R53" s="319" t="n">
        <f aca="false">IF(ISERROR((R52/1950)/R43)=TRUE(),0,(R52/1950)/R43)</f>
        <v>0</v>
      </c>
      <c r="S53" s="319" t="n">
        <f aca="false">IF(ISERROR((S52/1950)/S43)=TRUE(),0,(S52/1950)/S43)</f>
        <v>0</v>
      </c>
      <c r="T53" s="319" t="n">
        <f aca="false">IF(ISERROR((T52/1950)/T43)=TRUE(),0,(T52/1950)/T43)</f>
        <v>0</v>
      </c>
      <c r="U53" s="374"/>
      <c r="V53" s="375" t="n">
        <f aca="false">IF(Q53=0,0,(S53-Q53)/Q53)</f>
        <v>0</v>
      </c>
      <c r="W53" s="322" t="n">
        <f aca="false">IF(S53=0,0,(T53-S53)/S53)</f>
        <v>0</v>
      </c>
      <c r="X53" s="318" t="n">
        <f aca="false">IF(ISERROR((X52/1950)/X43)=TRUE(),0,(X52/1950)/X43)</f>
        <v>0</v>
      </c>
      <c r="Y53" s="319" t="n">
        <f aca="false">IF(ISERROR((Y52/1950)/Y43)=TRUE(),0,(Y52/1950)/Y43)</f>
        <v>0</v>
      </c>
      <c r="Z53" s="319" t="n">
        <f aca="false">IF(ISERROR((Z52/1950)/Z43)=TRUE(),0,(Z52/1950)/Z43)</f>
        <v>0</v>
      </c>
      <c r="AA53" s="319" t="n">
        <f aca="false">IF(ISERROR((AA52/1950)/AA43)=TRUE(),0,(AA52/1950)/AA43)</f>
        <v>0</v>
      </c>
      <c r="AB53" s="374"/>
      <c r="AC53" s="375" t="n">
        <f aca="false">IF(X53=0,0,(Z53-X53)/X53)</f>
        <v>0</v>
      </c>
      <c r="AD53" s="322" t="n">
        <f aca="false">IF(Z53=0,0,(AA53-Z53)/Z53)</f>
        <v>0</v>
      </c>
      <c r="AE53" s="318" t="n">
        <f aca="false">IF(ISERROR((AE52/1950)/AE43)=TRUE(),0,(AE52/1950)/AE43)</f>
        <v>0</v>
      </c>
      <c r="AF53" s="319" t="n">
        <f aca="false">IF(ISERROR((AF52/1950)/AF43)=TRUE(),0,(AF52/1950)/AF43)</f>
        <v>0</v>
      </c>
      <c r="AG53" s="319" t="n">
        <f aca="false">IF(ISERROR((AG52/1950)/AG43)=TRUE(),0,(AG52/1950)/AG43)</f>
        <v>0</v>
      </c>
      <c r="AH53" s="319" t="n">
        <f aca="false">IF(ISERROR((AH52/1950)/AH43)=TRUE(),0,(AH52/1950)/AH43)</f>
        <v>0</v>
      </c>
      <c r="AI53" s="374"/>
      <c r="AJ53" s="375" t="n">
        <f aca="false">IF(AE53=0,0,(AG53-AE53)/AE53)</f>
        <v>0</v>
      </c>
      <c r="AK53" s="322" t="n">
        <f aca="false">IF(AG53=0,0,(AH53-AG53)/AG53)</f>
        <v>0</v>
      </c>
      <c r="AL53" s="318" t="n">
        <f aca="false">IF(ISERROR((AL52/1950)/AL43)=TRUE(),0,(AL52/1950)/AL43)</f>
        <v>0</v>
      </c>
      <c r="AM53" s="319" t="n">
        <f aca="false">IF(ISERROR((AM52/1950)/AM43)=TRUE(),0,(AM52/1950)/AM43)</f>
        <v>0</v>
      </c>
      <c r="AN53" s="319" t="n">
        <f aca="false">IF(ISERROR((AN52/1950)/AN43)=TRUE(),0,(AN52/1950)/AN43)</f>
        <v>0</v>
      </c>
      <c r="AO53" s="319" t="n">
        <f aca="false">IF(ISERROR((AO52/1950)/AO43)=TRUE(),0,(AO52/1950)/AO43)</f>
        <v>0</v>
      </c>
      <c r="AP53" s="374"/>
      <c r="AQ53" s="375" t="n">
        <f aca="false">IF(AL53=0,0,(AN53-AL53)/AL53)</f>
        <v>0</v>
      </c>
      <c r="AR53" s="322" t="n">
        <f aca="false">IF(AN53=0,0,(AO53-AN53)/AN53)</f>
        <v>0</v>
      </c>
      <c r="AS53" s="318" t="n">
        <f aca="false">IF(ISERROR((AS52/1950)/AS43)=TRUE(),0,(AS52/1950)/AS43)</f>
        <v>0</v>
      </c>
      <c r="AT53" s="319" t="n">
        <f aca="false">IF(ISERROR((AT52/1950)/AT43)=TRUE(),0,(AT52/1950)/AT43)</f>
        <v>0</v>
      </c>
      <c r="AU53" s="319" t="n">
        <f aca="false">IF(ISERROR((AU52/1950)/AU43)=TRUE(),0,(AU52/1950)/AU43)</f>
        <v>0</v>
      </c>
      <c r="AV53" s="319" t="n">
        <f aca="false">IF(ISERROR((AV52/1950)/AV43)=TRUE(),0,(AV52/1950)/AV43)</f>
        <v>0</v>
      </c>
      <c r="AW53" s="374"/>
      <c r="AX53" s="375" t="n">
        <f aca="false">IF(AS53=0,0,(AU53-AS53)/AS53)</f>
        <v>0</v>
      </c>
      <c r="AY53" s="322" t="n">
        <f aca="false">IF(AU53=0,0,(AV53-AU53)/AU53)</f>
        <v>0</v>
      </c>
      <c r="AZ53" s="318" t="n">
        <f aca="false">IF(ISERROR((AZ52/1950)/AZ43)=TRUE(),0,(AZ52/1950)/AZ43)</f>
        <v>0</v>
      </c>
      <c r="BA53" s="319" t="n">
        <f aca="false">IF(ISERROR((BA52/1950)/BA43)=TRUE(),0,(BA52/1950)/BA43)</f>
        <v>0</v>
      </c>
      <c r="BB53" s="319" t="n">
        <f aca="false">IF(ISERROR((BB52/1950)/BB43)=TRUE(),0,(BB52/1950)/BB43)</f>
        <v>0</v>
      </c>
      <c r="BC53" s="319" t="n">
        <f aca="false">IF(ISERROR((BC52/1950)/BC43)=TRUE(),0,(BC52/1950)/BC43)</f>
        <v>0</v>
      </c>
      <c r="BD53" s="374"/>
      <c r="BE53" s="375" t="n">
        <f aca="false">IF(AZ53=0,0,(BB53-AZ53)/AZ53)</f>
        <v>0</v>
      </c>
      <c r="BF53" s="322" t="n">
        <f aca="false">IF(BB53=0,0,(BC53-BB53)/BB53)</f>
        <v>0</v>
      </c>
      <c r="BG53" s="318" t="n">
        <f aca="false">IF(ISERROR((BG52/1950)/BG43)=TRUE(),0,(BG52/1950)/BG43)</f>
        <v>0</v>
      </c>
      <c r="BH53" s="319" t="n">
        <f aca="false">IF(ISERROR((BH52/1950)/BH43)=TRUE(),0,(BH52/1950)/BH43)</f>
        <v>0</v>
      </c>
      <c r="BI53" s="319" t="n">
        <f aca="false">IF(ISERROR((BI52/1950)/BI43)=TRUE(),0,(BI52/1950)/BI43)</f>
        <v>0</v>
      </c>
      <c r="BJ53" s="319" t="n">
        <f aca="false">IF(ISERROR((BJ52/1950)/BJ43)=TRUE(),0,(BJ52/1950)/BJ43)</f>
        <v>0</v>
      </c>
      <c r="BK53" s="374"/>
      <c r="BL53" s="375" t="n">
        <f aca="false">IF(BG53=0,0,(BI53-BG53)/BG53)</f>
        <v>0</v>
      </c>
      <c r="BM53" s="322" t="n">
        <f aca="false">IF(BI53=0,0,(BJ53-BI53)/BI53)</f>
        <v>0</v>
      </c>
      <c r="BN53" s="318" t="n">
        <f aca="false">IF(ISERROR((BN52/1950)/BN43)=TRUE(),0,(BN52/1950)/BN43)</f>
        <v>0</v>
      </c>
      <c r="BO53" s="319" t="n">
        <f aca="false">IF(ISERROR((BO52/1950)/BO43)=TRUE(),0,(BO52/1950)/BO43)</f>
        <v>0</v>
      </c>
      <c r="BP53" s="319" t="n">
        <f aca="false">IF(ISERROR((BP52/1950)/BP43)=TRUE(),0,(BP52/1950)/BP43)</f>
        <v>0</v>
      </c>
      <c r="BQ53" s="319" t="n">
        <f aca="false">IF(ISERROR((BQ52/1950)/BQ43)=TRUE(),0,(BQ52/1950)/BQ43)</f>
        <v>0</v>
      </c>
      <c r="BR53" s="374"/>
      <c r="BS53" s="375" t="n">
        <f aca="false">IF(BN53=0,0,(BP53-BN53)/BN53)</f>
        <v>0</v>
      </c>
      <c r="BT53" s="322" t="n">
        <f aca="false">IF(BP53=0,0,(BQ53-BP53)/BP53)</f>
        <v>0</v>
      </c>
      <c r="BU53" s="318" t="n">
        <f aca="false">IF(ISERROR((BU52/1950)/BU43)=TRUE(),0,(BU52/1950)/BU43)</f>
        <v>0</v>
      </c>
      <c r="BV53" s="319" t="n">
        <f aca="false">IF(ISERROR((BV52/1950)/BV43)=TRUE(),0,(BV52/1950)/BV43)</f>
        <v>0</v>
      </c>
      <c r="BW53" s="319" t="n">
        <f aca="false">IF(ISERROR((BW52/1950)/BW43)=TRUE(),0,(BW52/1950)/BW43)</f>
        <v>0</v>
      </c>
      <c r="BX53" s="319" t="n">
        <f aca="false">IF(ISERROR((BX52/1950)/BX43)=TRUE(),0,(BX52/1950)/BX43)</f>
        <v>0</v>
      </c>
      <c r="BY53" s="374"/>
      <c r="BZ53" s="375" t="n">
        <f aca="false">IF(BU53=0,0,(BW53-BU53)/BU53)</f>
        <v>0</v>
      </c>
      <c r="CA53" s="322" t="n">
        <f aca="false">IF(BW53=0,0,(BX53-BW53)/BW53)</f>
        <v>0</v>
      </c>
      <c r="CB53" s="318" t="n">
        <f aca="false">IF(ISERROR((CB52/1950)/CB43)=TRUE(),0,(CB52/1950)/CB43)</f>
        <v>0</v>
      </c>
      <c r="CC53" s="319" t="n">
        <f aca="false">IF(ISERROR((CC52/1950)/CC43)=TRUE(),0,(CC52/1950)/CC43)</f>
        <v>0</v>
      </c>
      <c r="CD53" s="319" t="n">
        <f aca="false">IF(ISERROR((CD52/1950)/CD43)=TRUE(),0,(CD52/1950)/CD43)</f>
        <v>0</v>
      </c>
      <c r="CE53" s="319" t="n">
        <f aca="false">IF(ISERROR((CE52/1950)/CE43)=TRUE(),0,(CE52/1950)/CE43)</f>
        <v>0</v>
      </c>
      <c r="CF53" s="374"/>
      <c r="CG53" s="375" t="n">
        <f aca="false">IF(CB53=0,0,(CD53-CB53)/CB53)</f>
        <v>0</v>
      </c>
      <c r="CH53" s="322" t="n">
        <f aca="false">IF(CD53=0,0,(CE53-CD53)/CD53)</f>
        <v>0</v>
      </c>
      <c r="CI53" s="318" t="n">
        <f aca="false">IF(ISERROR((CI52/1950)/CI43)=TRUE(),0,(CI52/1950)/CI43)</f>
        <v>0</v>
      </c>
      <c r="CJ53" s="319" t="n">
        <f aca="false">IF(ISERROR((CJ52/1950)/CJ43)=TRUE(),0,(CJ52/1950)/CJ43)</f>
        <v>0</v>
      </c>
      <c r="CK53" s="319" t="n">
        <f aca="false">IF(ISERROR((CK52/1950)/CK43)=TRUE(),0,(CK52/1950)/CK43)</f>
        <v>0</v>
      </c>
      <c r="CL53" s="319" t="n">
        <f aca="false">IF(ISERROR((CL52/1950)/CL43)=TRUE(),0,(CL52/1950)/CL43)</f>
        <v>0</v>
      </c>
      <c r="CM53" s="374"/>
      <c r="CN53" s="375" t="n">
        <f aca="false">IF(CI53=0,0,(CK53-CI53)/CI53)</f>
        <v>0</v>
      </c>
      <c r="CO53" s="322" t="n">
        <f aca="false">IF(CK53=0,0,(CL53-CK53)/CK53)</f>
        <v>0</v>
      </c>
      <c r="CP53" s="318" t="n">
        <f aca="false">IF(ISERROR((CP52/1950)/CP43)=TRUE(),0,(CP52/1950)/CP43)</f>
        <v>0</v>
      </c>
      <c r="CQ53" s="319" t="n">
        <f aca="false">IF(ISERROR((CQ52/1950)/CQ43)=TRUE(),0,(CQ52/1950)/CQ43)</f>
        <v>0</v>
      </c>
      <c r="CR53" s="319" t="n">
        <f aca="false">IF(ISERROR((CR52/1950)/CR43)=TRUE(),0,(CR52/1950)/CR43)</f>
        <v>0</v>
      </c>
      <c r="CS53" s="319" t="n">
        <f aca="false">IF(ISERROR((CS52/1950)/CS43)=TRUE(),0,(CS52/1950)/CS43)</f>
        <v>0</v>
      </c>
      <c r="CT53" s="374"/>
      <c r="CU53" s="375" t="n">
        <f aca="false">IF(CP53=0,0,(CR53-CP53)/CP53)</f>
        <v>0</v>
      </c>
      <c r="CV53" s="322" t="n">
        <f aca="false">IF(CR53=0,0,(CS53-CR53)/CR53)</f>
        <v>0</v>
      </c>
      <c r="CW53" s="318" t="n">
        <f aca="false">IF(ISERROR((CW52/1950)/CW43)=TRUE(),0,(CW52/1950)/CW43)</f>
        <v>0</v>
      </c>
      <c r="CX53" s="319" t="n">
        <f aca="false">IF(ISERROR((CX52/1950)/CX43)=TRUE(),0,(CX52/1950)/CX43)</f>
        <v>0</v>
      </c>
      <c r="CY53" s="319" t="n">
        <f aca="false">IF(ISERROR((CY52/1950)/CY43)=TRUE(),0,(CY52/1950)/CY43)</f>
        <v>0</v>
      </c>
      <c r="CZ53" s="319" t="n">
        <f aca="false">IF(ISERROR((CZ52/1950)/CZ43)=TRUE(),0,(CZ52/1950)/CZ43)</f>
        <v>0</v>
      </c>
      <c r="DA53" s="374"/>
      <c r="DB53" s="375" t="n">
        <f aca="false">IF(CW53=0,0,(CY53-CW53)/CW53)</f>
        <v>0</v>
      </c>
      <c r="DC53" s="322" t="n">
        <f aca="false">IF(CY53=0,0,(CZ53-CY53)/CY53)</f>
        <v>0</v>
      </c>
      <c r="DD53" s="396" t="n">
        <f aca="false">IF(ISERROR((DD52/1950)/DD43)=TRUE(),0,(DD52/1950)/DD43)</f>
        <v>0</v>
      </c>
      <c r="DE53" s="397" t="n">
        <f aca="false">IF(ISERROR((DE52/1950)/DE43)=TRUE(),0,(DE52/1950)/DE43)</f>
        <v>0</v>
      </c>
      <c r="DF53" s="397" t="n">
        <f aca="false">IF(ISERROR((DF52/1950)/DF43)=TRUE(),0,(DF52/1950)/DF43)</f>
        <v>0</v>
      </c>
      <c r="DG53" s="397" t="n">
        <f aca="false">IF(ISERROR((DG52/1950)/DG43)=TRUE(),0,(DG52/1950)/DG43)</f>
        <v>0</v>
      </c>
      <c r="DH53" s="398"/>
      <c r="DI53" s="375" t="n">
        <f aca="false">IF(DD53=0,0,(DF53-DD53)/DD53)</f>
        <v>0</v>
      </c>
      <c r="DJ53" s="322" t="n">
        <f aca="false">IF(DF53=0,0,(DG53-DF53)/DF53)</f>
        <v>0</v>
      </c>
    </row>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sheetData>
  <sheetProtection sheet="true" password="fb7c" objects="true" scenarios="true"/>
  <mergeCells count="1">
    <mergeCell ref="DI10:DJ10"/>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159" activePane="bottomRight" state="frozen"/>
      <selection pane="topLeft" activeCell="A1" activeCellId="0" sqref="A1"/>
      <selection pane="topRight" activeCell="D1" activeCellId="0" sqref="D1"/>
      <selection pane="bottomLeft" activeCell="A159" activeCellId="0" sqref="A159"/>
      <selection pane="bottomRight" activeCell="D7" activeCellId="0" sqref="D7:E175"/>
    </sheetView>
  </sheetViews>
  <sheetFormatPr defaultColWidth="11.53515625" defaultRowHeight="12.75" zeroHeight="true" outlineLevelRow="0" outlineLevelCol="0"/>
  <cols>
    <col collapsed="false" customWidth="true" hidden="false" outlineLevel="0" max="1" min="1" style="0" width="2.28"/>
    <col collapsed="false" customWidth="true" hidden="false" outlineLevel="0" max="2" min="2" style="0" width="94.14"/>
    <col collapsed="false" customWidth="true" hidden="false" outlineLevel="0" max="3" min="3" style="0" width="12.28"/>
    <col collapsed="false" customWidth="true" hidden="false" outlineLevel="0" max="5" min="4" style="0" width="11.99"/>
    <col collapsed="false" customWidth="true" hidden="false" outlineLevel="0" max="6" min="6" style="0" width="2.7"/>
    <col collapsed="false" customWidth="true" hidden="true" outlineLevel="0" max="15" min="7" style="0" width="9.14"/>
    <col collapsed="false" customWidth="true" hidden="true" outlineLevel="0" max="16" min="16" style="0" width="31.7"/>
    <col collapsed="false" customWidth="true" hidden="true" outlineLevel="0" max="17" min="17" style="0" width="37.99"/>
    <col collapsed="false" customWidth="false" hidden="true" outlineLevel="0" max="16384" min="18" style="0" width="11.53"/>
  </cols>
  <sheetData>
    <row r="1" customFormat="false" ht="13.5" hidden="false" customHeight="false" outlineLevel="0" collapsed="false"/>
    <row r="2" customFormat="false" ht="18.75" hidden="false" customHeight="false" outlineLevel="0" collapsed="false">
      <c r="B2" s="399" t="s">
        <v>482</v>
      </c>
      <c r="C2" s="399"/>
      <c r="D2" s="399"/>
      <c r="E2" s="399"/>
    </row>
    <row r="3" customFormat="false" ht="13.5" hidden="false" customHeight="false" outlineLevel="0" collapsed="false">
      <c r="B3" s="400" t="s">
        <v>483</v>
      </c>
      <c r="C3" s="400"/>
      <c r="D3" s="400"/>
      <c r="E3" s="400"/>
    </row>
    <row r="4" customFormat="false" ht="50.25" hidden="false" customHeight="true" outlineLevel="0" collapsed="false"/>
    <row r="5" customFormat="false" ht="36" hidden="false" customHeight="true" outlineLevel="0" collapsed="false">
      <c r="D5" s="401" t="s">
        <v>484</v>
      </c>
      <c r="E5" s="402" t="s">
        <v>485</v>
      </c>
      <c r="P5" s="403" t="s">
        <v>486</v>
      </c>
      <c r="Q5" s="404" t="s">
        <v>487</v>
      </c>
    </row>
    <row r="6" customFormat="false" ht="15.75" hidden="false" customHeight="false" outlineLevel="0" collapsed="false">
      <c r="B6" s="405" t="s">
        <v>488</v>
      </c>
      <c r="C6" s="406"/>
      <c r="D6" s="406"/>
      <c r="E6" s="407"/>
    </row>
    <row r="7" customFormat="false" ht="15.75" hidden="false" customHeight="false" outlineLevel="0" collapsed="false">
      <c r="B7" s="408" t="s">
        <v>100</v>
      </c>
      <c r="C7" s="409" t="s">
        <v>489</v>
      </c>
      <c r="D7" s="410"/>
      <c r="E7" s="411"/>
      <c r="P7" s="0" t="str">
        <f aca="false">IF(D7&lt;&gt;"",B7,"No")</f>
        <v>No</v>
      </c>
      <c r="Q7" s="0" t="str">
        <f aca="false">IF(E7&lt;&gt;"",B7,"No")</f>
        <v>No</v>
      </c>
    </row>
    <row r="8" customFormat="false" ht="15.75" hidden="false" customHeight="false" outlineLevel="0" collapsed="false">
      <c r="B8" s="408" t="s">
        <v>101</v>
      </c>
      <c r="C8" s="409" t="s">
        <v>490</v>
      </c>
      <c r="D8" s="410" t="s">
        <v>491</v>
      </c>
      <c r="E8" s="411" t="s">
        <v>268</v>
      </c>
      <c r="P8" s="0" t="str">
        <f aca="false">IF(D8&lt;&gt;"",B8,"No")</f>
        <v>Administration and Support Services</v>
      </c>
      <c r="Q8" s="0" t="str">
        <f aca="false">IF(E8&lt;&gt;"",B8,"No")</f>
        <v>Administration and Support Services</v>
      </c>
    </row>
    <row r="9" customFormat="false" ht="15.75" hidden="false" customHeight="false" outlineLevel="0" collapsed="false">
      <c r="B9" s="408" t="s">
        <v>492</v>
      </c>
      <c r="C9" s="409" t="s">
        <v>493</v>
      </c>
      <c r="D9" s="410"/>
      <c r="E9" s="411"/>
      <c r="P9" s="0" t="str">
        <f aca="false">IF(D9&lt;&gt;"",B9,"No")</f>
        <v>No</v>
      </c>
      <c r="Q9" s="0" t="str">
        <f aca="false">IF(E9&lt;&gt;"",B9,"No")</f>
        <v>No</v>
      </c>
    </row>
    <row r="10" customFormat="false" ht="15.75" hidden="false" customHeight="false" outlineLevel="0" collapsed="false">
      <c r="B10" s="408" t="s">
        <v>494</v>
      </c>
      <c r="C10" s="409" t="s">
        <v>495</v>
      </c>
      <c r="D10" s="410"/>
      <c r="E10" s="411"/>
      <c r="P10" s="0" t="str">
        <f aca="false">IF(D10&lt;&gt;"",B10,"No")</f>
        <v>No</v>
      </c>
      <c r="Q10" s="0" t="str">
        <f aca="false">IF(E10&lt;&gt;"",B10,"No")</f>
        <v>No</v>
      </c>
    </row>
    <row r="11" customFormat="false" ht="15.75" hidden="false" customHeight="false" outlineLevel="0" collapsed="false">
      <c r="B11" s="405" t="s">
        <v>496</v>
      </c>
      <c r="C11" s="406"/>
      <c r="D11" s="406"/>
      <c r="E11" s="407"/>
      <c r="P11" s="0" t="str">
        <f aca="false">IF(D11&lt;&gt;"",B11,"No")</f>
        <v>No</v>
      </c>
      <c r="Q11" s="0" t="str">
        <f aca="false">IF(E11&lt;&gt;"",B11,"No")</f>
        <v>No</v>
      </c>
    </row>
    <row r="12" customFormat="false" ht="15.75" hidden="false" customHeight="false" outlineLevel="0" collapsed="false">
      <c r="B12" s="408" t="s">
        <v>497</v>
      </c>
      <c r="C12" s="409" t="s">
        <v>498</v>
      </c>
      <c r="D12" s="410"/>
      <c r="E12" s="411"/>
      <c r="P12" s="0" t="str">
        <f aca="false">IF(D12&lt;&gt;"",B12,"No")</f>
        <v>No</v>
      </c>
      <c r="Q12" s="0" t="str">
        <f aca="false">IF(E12&lt;&gt;"",B12,"No")</f>
        <v>No</v>
      </c>
    </row>
    <row r="13" customFormat="false" ht="15.75" hidden="false" customHeight="false" outlineLevel="0" collapsed="false">
      <c r="B13" s="408" t="s">
        <v>499</v>
      </c>
      <c r="C13" s="409" t="s">
        <v>500</v>
      </c>
      <c r="D13" s="410" t="s">
        <v>491</v>
      </c>
      <c r="E13" s="411"/>
      <c r="P13" s="0" t="str">
        <f aca="false">IF(D13&lt;&gt;"",B13,"No")</f>
        <v>Case Management - Mental Health</v>
      </c>
      <c r="Q13" s="0" t="str">
        <f aca="false">IF(E13&lt;&gt;"",B13,"No")</f>
        <v>No</v>
      </c>
    </row>
    <row r="14" customFormat="false" ht="15.75" hidden="false" customHeight="false" outlineLevel="0" collapsed="false">
      <c r="B14" s="408" t="s">
        <v>501</v>
      </c>
      <c r="C14" s="409" t="s">
        <v>502</v>
      </c>
      <c r="D14" s="410"/>
      <c r="E14" s="411"/>
      <c r="P14" s="0" t="str">
        <f aca="false">IF(D14&lt;&gt;"",B14,"No")</f>
        <v>No</v>
      </c>
      <c r="Q14" s="0" t="str">
        <f aca="false">IF(E14&lt;&gt;"",B14,"No")</f>
        <v>No</v>
      </c>
    </row>
    <row r="15" customFormat="false" ht="15.75" hidden="false" customHeight="false" outlineLevel="0" collapsed="false">
      <c r="B15" s="408" t="s">
        <v>503</v>
      </c>
      <c r="C15" s="409" t="s">
        <v>504</v>
      </c>
      <c r="D15" s="410"/>
      <c r="E15" s="411"/>
      <c r="P15" s="0" t="str">
        <f aca="false">IF(D15&lt;&gt;"",B15,"No")</f>
        <v>No</v>
      </c>
      <c r="Q15" s="0" t="str">
        <f aca="false">IF(E15&lt;&gt;"",B15,"No")</f>
        <v>No</v>
      </c>
    </row>
    <row r="16" customFormat="false" ht="15.75" hidden="false" customHeight="false" outlineLevel="0" collapsed="false">
      <c r="B16" s="405" t="s">
        <v>505</v>
      </c>
      <c r="C16" s="406"/>
      <c r="D16" s="406"/>
      <c r="E16" s="407"/>
      <c r="P16" s="0" t="str">
        <f aca="false">IF(D16&lt;&gt;"",B16,"No")</f>
        <v>No</v>
      </c>
      <c r="Q16" s="0" t="str">
        <f aca="false">IF(E16&lt;&gt;"",B16,"No")</f>
        <v>No</v>
      </c>
    </row>
    <row r="17" customFormat="false" ht="15.75" hidden="false" customHeight="false" outlineLevel="0" collapsed="false">
      <c r="B17" s="408" t="s">
        <v>506</v>
      </c>
      <c r="C17" s="409" t="s">
        <v>507</v>
      </c>
      <c r="D17" s="410"/>
      <c r="E17" s="411"/>
      <c r="P17" s="0" t="str">
        <f aca="false">IF(D17&lt;&gt;"",B17,"No")</f>
        <v>No</v>
      </c>
      <c r="Q17" s="0" t="str">
        <f aca="false">IF(E17&lt;&gt;"",B17,"No")</f>
        <v>No</v>
      </c>
    </row>
    <row r="18" customFormat="false" ht="15.75" hidden="false" customHeight="false" outlineLevel="0" collapsed="false">
      <c r="B18" s="408" t="s">
        <v>508</v>
      </c>
      <c r="C18" s="409" t="s">
        <v>509</v>
      </c>
      <c r="D18" s="410"/>
      <c r="E18" s="411"/>
      <c r="P18" s="0" t="str">
        <f aca="false">IF(D18&lt;&gt;"",B18,"No")</f>
        <v>No</v>
      </c>
      <c r="Q18" s="0" t="str">
        <f aca="false">IF(E18&lt;&gt;"",B18,"No")</f>
        <v>No</v>
      </c>
    </row>
    <row r="19" customFormat="false" ht="15.75" hidden="false" customHeight="false" outlineLevel="0" collapsed="false">
      <c r="B19" s="408" t="s">
        <v>510</v>
      </c>
      <c r="C19" s="409" t="s">
        <v>511</v>
      </c>
      <c r="D19" s="410"/>
      <c r="E19" s="411"/>
      <c r="P19" s="0" t="str">
        <f aca="false">IF(D19&lt;&gt;"",B19,"No")</f>
        <v>No</v>
      </c>
      <c r="Q19" s="0" t="str">
        <f aca="false">IF(E19&lt;&gt;"",B19,"No")</f>
        <v>No</v>
      </c>
    </row>
    <row r="20" customFormat="false" ht="15.75" hidden="false" customHeight="false" outlineLevel="0" collapsed="false">
      <c r="B20" s="408" t="s">
        <v>512</v>
      </c>
      <c r="C20" s="409" t="s">
        <v>513</v>
      </c>
      <c r="D20" s="410"/>
      <c r="E20" s="411"/>
      <c r="P20" s="0" t="str">
        <f aca="false">IF(D20&lt;&gt;"",B20,"No")</f>
        <v>No</v>
      </c>
      <c r="Q20" s="0" t="str">
        <f aca="false">IF(E20&lt;&gt;"",B20,"No")</f>
        <v>No</v>
      </c>
    </row>
    <row r="21" customFormat="false" ht="15.75" hidden="false" customHeight="false" outlineLevel="0" collapsed="false">
      <c r="B21" s="408" t="s">
        <v>514</v>
      </c>
      <c r="C21" s="409" t="s">
        <v>515</v>
      </c>
      <c r="D21" s="410"/>
      <c r="E21" s="411"/>
      <c r="P21" s="0" t="str">
        <f aca="false">IF(D21&lt;&gt;"",B21,"No")</f>
        <v>No</v>
      </c>
      <c r="Q21" s="0" t="str">
        <f aca="false">IF(E21&lt;&gt;"",B21,"No")</f>
        <v>No</v>
      </c>
    </row>
    <row r="22" customFormat="false" ht="15.75" hidden="false" customHeight="false" outlineLevel="0" collapsed="false">
      <c r="B22" s="408" t="s">
        <v>516</v>
      </c>
      <c r="C22" s="409" t="s">
        <v>517</v>
      </c>
      <c r="D22" s="410"/>
      <c r="E22" s="411"/>
      <c r="P22" s="0" t="str">
        <f aca="false">IF(D22&lt;&gt;"",B22,"No")</f>
        <v>No</v>
      </c>
      <c r="Q22" s="0" t="str">
        <f aca="false">IF(E22&lt;&gt;"",B22,"No")</f>
        <v>No</v>
      </c>
    </row>
    <row r="23" customFormat="false" ht="15.75" hidden="false" customHeight="false" outlineLevel="0" collapsed="false">
      <c r="B23" s="408" t="s">
        <v>518</v>
      </c>
      <c r="C23" s="409" t="s">
        <v>519</v>
      </c>
      <c r="D23" s="410"/>
      <c r="E23" s="411"/>
      <c r="P23" s="0" t="str">
        <f aca="false">IF(D23&lt;&gt;"",B23,"No")</f>
        <v>No</v>
      </c>
      <c r="Q23" s="0" t="str">
        <f aca="false">IF(E23&lt;&gt;"",B23,"No")</f>
        <v>No</v>
      </c>
    </row>
    <row r="24" customFormat="false" ht="15.75" hidden="false" customHeight="false" outlineLevel="0" collapsed="false">
      <c r="B24" s="408" t="s">
        <v>520</v>
      </c>
      <c r="C24" s="409" t="s">
        <v>521</v>
      </c>
      <c r="D24" s="410"/>
      <c r="E24" s="411"/>
      <c r="P24" s="0" t="str">
        <f aca="false">IF(D24&lt;&gt;"",B24,"No")</f>
        <v>No</v>
      </c>
      <c r="Q24" s="0" t="str">
        <f aca="false">IF(E24&lt;&gt;"",B24,"No")</f>
        <v>No</v>
      </c>
    </row>
    <row r="25" customFormat="false" ht="15.75" hidden="false" customHeight="false" outlineLevel="0" collapsed="false">
      <c r="B25" s="408" t="s">
        <v>522</v>
      </c>
      <c r="C25" s="409" t="s">
        <v>523</v>
      </c>
      <c r="D25" s="410"/>
      <c r="E25" s="411"/>
      <c r="P25" s="0" t="str">
        <f aca="false">IF(D25&lt;&gt;"",B25,"No")</f>
        <v>No</v>
      </c>
      <c r="Q25" s="0" t="str">
        <f aca="false">IF(E25&lt;&gt;"",B25,"No")</f>
        <v>No</v>
      </c>
    </row>
    <row r="26" customFormat="false" ht="15.75" hidden="false" customHeight="false" outlineLevel="0" collapsed="false">
      <c r="B26" s="408" t="s">
        <v>524</v>
      </c>
      <c r="C26" s="409" t="s">
        <v>525</v>
      </c>
      <c r="D26" s="410"/>
      <c r="E26" s="411"/>
      <c r="P26" s="0" t="str">
        <f aca="false">IF(D26&lt;&gt;"",B26,"No")</f>
        <v>No</v>
      </c>
      <c r="Q26" s="0" t="str">
        <f aca="false">IF(E26&lt;&gt;"",B26,"No")</f>
        <v>No</v>
      </c>
    </row>
    <row r="27" customFormat="false" ht="15.75" hidden="false" customHeight="false" outlineLevel="0" collapsed="false">
      <c r="B27" s="408" t="s">
        <v>526</v>
      </c>
      <c r="C27" s="409" t="s">
        <v>527</v>
      </c>
      <c r="D27" s="410"/>
      <c r="E27" s="411"/>
      <c r="P27" s="0" t="str">
        <f aca="false">IF(D27&lt;&gt;"",B27,"No")</f>
        <v>No</v>
      </c>
      <c r="Q27" s="0" t="str">
        <f aca="false">IF(E27&lt;&gt;"",B27,"No")</f>
        <v>No</v>
      </c>
    </row>
    <row r="28" customFormat="false" ht="15.75" hidden="false" customHeight="false" outlineLevel="0" collapsed="false">
      <c r="B28" s="408" t="s">
        <v>528</v>
      </c>
      <c r="C28" s="409" t="s">
        <v>529</v>
      </c>
      <c r="D28" s="410"/>
      <c r="E28" s="411"/>
      <c r="P28" s="0" t="str">
        <f aca="false">IF(D28&lt;&gt;"",B28,"No")</f>
        <v>No</v>
      </c>
      <c r="Q28" s="0" t="str">
        <f aca="false">IF(E28&lt;&gt;"",B28,"No")</f>
        <v>No</v>
      </c>
    </row>
    <row r="29" customFormat="false" ht="15.75" hidden="false" customHeight="false" outlineLevel="0" collapsed="false">
      <c r="B29" s="408" t="s">
        <v>530</v>
      </c>
      <c r="C29" s="409" t="s">
        <v>531</v>
      </c>
      <c r="D29" s="410"/>
      <c r="E29" s="411"/>
      <c r="P29" s="0" t="str">
        <f aca="false">IF(D29&lt;&gt;"",B29,"No")</f>
        <v>No</v>
      </c>
      <c r="Q29" s="0" t="str">
        <f aca="false">IF(E29&lt;&gt;"",B29,"No")</f>
        <v>No</v>
      </c>
    </row>
    <row r="30" customFormat="false" ht="15.75" hidden="false" customHeight="false" outlineLevel="0" collapsed="false">
      <c r="B30" s="408" t="s">
        <v>532</v>
      </c>
      <c r="C30" s="409" t="s">
        <v>533</v>
      </c>
      <c r="D30" s="410"/>
      <c r="E30" s="411"/>
      <c r="P30" s="0" t="str">
        <f aca="false">IF(D30&lt;&gt;"",B30,"No")</f>
        <v>No</v>
      </c>
      <c r="Q30" s="0" t="str">
        <f aca="false">IF(E30&lt;&gt;"",B30,"No")</f>
        <v>No</v>
      </c>
    </row>
    <row r="31" customFormat="false" ht="15.75" hidden="false" customHeight="false" outlineLevel="0" collapsed="false">
      <c r="B31" s="408" t="s">
        <v>534</v>
      </c>
      <c r="C31" s="409" t="s">
        <v>535</v>
      </c>
      <c r="D31" s="410"/>
      <c r="E31" s="411"/>
      <c r="P31" s="0" t="str">
        <f aca="false">IF(D31&lt;&gt;"",B31,"No")</f>
        <v>No</v>
      </c>
      <c r="Q31" s="0" t="str">
        <f aca="false">IF(E31&lt;&gt;"",B31,"No")</f>
        <v>No</v>
      </c>
    </row>
    <row r="32" customFormat="false" ht="15.75" hidden="false" customHeight="false" outlineLevel="0" collapsed="false">
      <c r="B32" s="408" t="s">
        <v>536</v>
      </c>
      <c r="C32" s="409" t="s">
        <v>537</v>
      </c>
      <c r="D32" s="410"/>
      <c r="E32" s="411"/>
      <c r="P32" s="0" t="str">
        <f aca="false">IF(D32&lt;&gt;"",B32,"No")</f>
        <v>No</v>
      </c>
      <c r="Q32" s="0" t="str">
        <f aca="false">IF(E32&lt;&gt;"",B32,"No")</f>
        <v>No</v>
      </c>
    </row>
    <row r="33" customFormat="false" ht="15.75" hidden="false" customHeight="false" outlineLevel="0" collapsed="false">
      <c r="B33" s="408" t="s">
        <v>538</v>
      </c>
      <c r="C33" s="409" t="s">
        <v>539</v>
      </c>
      <c r="D33" s="410"/>
      <c r="E33" s="411"/>
      <c r="P33" s="0" t="str">
        <f aca="false">IF(D33&lt;&gt;"",B33,"No")</f>
        <v>No</v>
      </c>
      <c r="Q33" s="0" t="str">
        <f aca="false">IF(E33&lt;&gt;"",B33,"No")</f>
        <v>No</v>
      </c>
    </row>
    <row r="34" customFormat="false" ht="15.75" hidden="false" customHeight="false" outlineLevel="0" collapsed="false">
      <c r="B34" s="408" t="s">
        <v>540</v>
      </c>
      <c r="C34" s="409" t="s">
        <v>541</v>
      </c>
      <c r="D34" s="410"/>
      <c r="E34" s="411"/>
      <c r="P34" s="0" t="str">
        <f aca="false">IF(D34&lt;&gt;"",B34,"No")</f>
        <v>No</v>
      </c>
      <c r="Q34" s="0" t="str">
        <f aca="false">IF(E34&lt;&gt;"",B34,"No")</f>
        <v>No</v>
      </c>
    </row>
    <row r="35" customFormat="false" ht="15.75" hidden="false" customHeight="false" outlineLevel="0" collapsed="false">
      <c r="B35" s="408" t="s">
        <v>542</v>
      </c>
      <c r="C35" s="409" t="s">
        <v>543</v>
      </c>
      <c r="D35" s="410"/>
      <c r="E35" s="411"/>
      <c r="P35" s="0" t="str">
        <f aca="false">IF(D35&lt;&gt;"",B35,"No")</f>
        <v>No</v>
      </c>
      <c r="Q35" s="0" t="str">
        <f aca="false">IF(E35&lt;&gt;"",B35,"No")</f>
        <v>No</v>
      </c>
    </row>
    <row r="36" customFormat="false" ht="15.75" hidden="false" customHeight="false" outlineLevel="0" collapsed="false">
      <c r="B36" s="408" t="s">
        <v>544</v>
      </c>
      <c r="C36" s="409" t="s">
        <v>545</v>
      </c>
      <c r="D36" s="410" t="s">
        <v>491</v>
      </c>
      <c r="E36" s="411"/>
      <c r="P36" s="0" t="str">
        <f aca="false">IF(D36&lt;&gt;"",B36,"No")</f>
        <v>Other MH Services not elsewhere  identified</v>
      </c>
      <c r="Q36" s="0" t="str">
        <f aca="false">IF(E36&lt;&gt;"",B36,"No")</f>
        <v>No</v>
      </c>
    </row>
    <row r="37" customFormat="false" ht="15.75" hidden="false" customHeight="false" outlineLevel="0" collapsed="false">
      <c r="B37" s="408" t="s">
        <v>546</v>
      </c>
      <c r="C37" s="409" t="s">
        <v>547</v>
      </c>
      <c r="D37" s="410"/>
      <c r="E37" s="411"/>
      <c r="P37" s="0" t="str">
        <f aca="false">IF(D37&lt;&gt;"",B37,"No")</f>
        <v>No</v>
      </c>
      <c r="Q37" s="0" t="str">
        <f aca="false">IF(E37&lt;&gt;"",B37,"No")</f>
        <v>No</v>
      </c>
    </row>
    <row r="38" customFormat="false" ht="15.75" hidden="false" customHeight="false" outlineLevel="0" collapsed="false">
      <c r="B38" s="408" t="s">
        <v>548</v>
      </c>
      <c r="C38" s="409" t="s">
        <v>549</v>
      </c>
      <c r="D38" s="410"/>
      <c r="E38" s="411"/>
      <c r="P38" s="0" t="str">
        <f aca="false">IF(D38&lt;&gt;"",B38,"No")</f>
        <v>No</v>
      </c>
      <c r="Q38" s="0" t="str">
        <f aca="false">IF(E38&lt;&gt;"",B38,"No")</f>
        <v>No</v>
      </c>
    </row>
    <row r="39" customFormat="false" ht="15.75" hidden="false" customHeight="false" outlineLevel="0" collapsed="false">
      <c r="B39" s="408" t="s">
        <v>550</v>
      </c>
      <c r="C39" s="409" t="s">
        <v>551</v>
      </c>
      <c r="D39" s="410"/>
      <c r="E39" s="411"/>
      <c r="P39" s="0" t="str">
        <f aca="false">IF(D39&lt;&gt;"",B39,"No")</f>
        <v>No</v>
      </c>
      <c r="Q39" s="0" t="str">
        <f aca="false">IF(E39&lt;&gt;"",B39,"No")</f>
        <v>No</v>
      </c>
    </row>
    <row r="40" customFormat="false" ht="15.75" hidden="false" customHeight="false" outlineLevel="0" collapsed="false">
      <c r="B40" s="408" t="s">
        <v>552</v>
      </c>
      <c r="C40" s="409" t="s">
        <v>553</v>
      </c>
      <c r="D40" s="410"/>
      <c r="E40" s="411"/>
      <c r="P40" s="0" t="str">
        <f aca="false">IF(D40&lt;&gt;"",B40,"No")</f>
        <v>No</v>
      </c>
      <c r="Q40" s="0" t="str">
        <f aca="false">IF(E40&lt;&gt;"",B40,"No")</f>
        <v>No</v>
      </c>
    </row>
    <row r="41" customFormat="false" ht="15.75" hidden="false" customHeight="false" outlineLevel="0" collapsed="false">
      <c r="B41" s="405" t="s">
        <v>554</v>
      </c>
      <c r="C41" s="406"/>
      <c r="D41" s="406"/>
      <c r="E41" s="407"/>
      <c r="P41" s="0" t="str">
        <f aca="false">IF(D41&lt;&gt;"",B41,"No")</f>
        <v>No</v>
      </c>
      <c r="Q41" s="0" t="str">
        <f aca="false">IF(E41&lt;&gt;"",B41,"No")</f>
        <v>No</v>
      </c>
    </row>
    <row r="42" customFormat="false" ht="15.75" hidden="false" customHeight="false" outlineLevel="0" collapsed="false">
      <c r="B42" s="408" t="s">
        <v>555</v>
      </c>
      <c r="C42" s="409" t="s">
        <v>556</v>
      </c>
      <c r="D42" s="410"/>
      <c r="E42" s="411"/>
      <c r="P42" s="0" t="str">
        <f aca="false">IF(D42&lt;&gt;"",B42,"No")</f>
        <v>No</v>
      </c>
      <c r="Q42" s="0" t="str">
        <f aca="false">IF(E42&lt;&gt;"",B42,"No")</f>
        <v>No</v>
      </c>
    </row>
    <row r="43" customFormat="false" ht="15.75" hidden="false" customHeight="false" outlineLevel="0" collapsed="false">
      <c r="B43" s="408" t="s">
        <v>557</v>
      </c>
      <c r="C43" s="409" t="s">
        <v>558</v>
      </c>
      <c r="D43" s="410"/>
      <c r="E43" s="411"/>
      <c r="P43" s="0" t="str">
        <f aca="false">IF(D43&lt;&gt;"",B43,"No")</f>
        <v>No</v>
      </c>
      <c r="Q43" s="0" t="str">
        <f aca="false">IF(E43&lt;&gt;"",B43,"No")</f>
        <v>No</v>
      </c>
    </row>
    <row r="44" customFormat="false" ht="15.75" hidden="false" customHeight="false" outlineLevel="0" collapsed="false">
      <c r="B44" s="408" t="s">
        <v>559</v>
      </c>
      <c r="C44" s="409" t="s">
        <v>560</v>
      </c>
      <c r="D44" s="410"/>
      <c r="E44" s="411"/>
      <c r="P44" s="0" t="str">
        <f aca="false">IF(D44&lt;&gt;"",B44,"No")</f>
        <v>No</v>
      </c>
      <c r="Q44" s="0" t="str">
        <f aca="false">IF(E44&lt;&gt;"",B44,"No")</f>
        <v>No</v>
      </c>
    </row>
    <row r="45" customFormat="false" ht="15.75" hidden="false" customHeight="false" outlineLevel="0" collapsed="false">
      <c r="B45" s="408" t="s">
        <v>561</v>
      </c>
      <c r="C45" s="409" t="s">
        <v>562</v>
      </c>
      <c r="D45" s="410"/>
      <c r="E45" s="411"/>
      <c r="P45" s="0" t="str">
        <f aca="false">IF(D45&lt;&gt;"",B45,"No")</f>
        <v>No</v>
      </c>
      <c r="Q45" s="0" t="str">
        <f aca="false">IF(E45&lt;&gt;"",B45,"No")</f>
        <v>No</v>
      </c>
    </row>
    <row r="46" customFormat="false" ht="15.75" hidden="false" customHeight="false" outlineLevel="0" collapsed="false">
      <c r="B46" s="408" t="s">
        <v>563</v>
      </c>
      <c r="C46" s="409" t="s">
        <v>564</v>
      </c>
      <c r="D46" s="410"/>
      <c r="E46" s="411"/>
      <c r="P46" s="0" t="str">
        <f aca="false">IF(D46&lt;&gt;"",B46,"No")</f>
        <v>No</v>
      </c>
      <c r="Q46" s="0" t="str">
        <f aca="false">IF(E46&lt;&gt;"",B46,"No")</f>
        <v>No</v>
      </c>
    </row>
    <row r="47" customFormat="false" ht="15.75" hidden="false" customHeight="false" outlineLevel="0" collapsed="false">
      <c r="B47" s="408" t="s">
        <v>565</v>
      </c>
      <c r="C47" s="409" t="s">
        <v>566</v>
      </c>
      <c r="D47" s="410"/>
      <c r="E47" s="411"/>
      <c r="P47" s="0" t="str">
        <f aca="false">IF(D47&lt;&gt;"",B47,"No")</f>
        <v>No</v>
      </c>
      <c r="Q47" s="0" t="str">
        <f aca="false">IF(E47&lt;&gt;"",B47,"No")</f>
        <v>No</v>
      </c>
    </row>
    <row r="48" customFormat="false" ht="15.75" hidden="false" customHeight="false" outlineLevel="0" collapsed="false">
      <c r="B48" s="405" t="s">
        <v>567</v>
      </c>
      <c r="C48" s="406"/>
      <c r="D48" s="406"/>
      <c r="E48" s="407"/>
      <c r="P48" s="0" t="str">
        <f aca="false">IF(D48&lt;&gt;"",B48,"No")</f>
        <v>No</v>
      </c>
      <c r="Q48" s="0" t="str">
        <f aca="false">IF(E48&lt;&gt;"",B48,"No")</f>
        <v>No</v>
      </c>
    </row>
    <row r="49" customFormat="false" ht="15.75" hidden="false" customHeight="false" outlineLevel="0" collapsed="false">
      <c r="B49" s="408" t="s">
        <v>568</v>
      </c>
      <c r="C49" s="409" t="s">
        <v>569</v>
      </c>
      <c r="D49" s="410"/>
      <c r="E49" s="411"/>
      <c r="P49" s="0" t="str">
        <f aca="false">IF(D49&lt;&gt;"",B49,"No")</f>
        <v>No</v>
      </c>
      <c r="Q49" s="0" t="str">
        <f aca="false">IF(E49&lt;&gt;"",B49,"No")</f>
        <v>No</v>
      </c>
    </row>
    <row r="50" customFormat="false" ht="15.75" hidden="false" customHeight="false" outlineLevel="0" collapsed="false">
      <c r="B50" s="408" t="s">
        <v>570</v>
      </c>
      <c r="C50" s="409" t="s">
        <v>571</v>
      </c>
      <c r="D50" s="410"/>
      <c r="E50" s="411"/>
      <c r="P50" s="0" t="str">
        <f aca="false">IF(D50&lt;&gt;"",B50,"No")</f>
        <v>No</v>
      </c>
      <c r="Q50" s="0" t="str">
        <f aca="false">IF(E50&lt;&gt;"",B50,"No")</f>
        <v>No</v>
      </c>
    </row>
    <row r="51" customFormat="false" ht="15.75" hidden="false" customHeight="false" outlineLevel="0" collapsed="false">
      <c r="B51" s="408" t="s">
        <v>572</v>
      </c>
      <c r="C51" s="409" t="s">
        <v>573</v>
      </c>
      <c r="D51" s="410"/>
      <c r="E51" s="411"/>
      <c r="P51" s="0" t="str">
        <f aca="false">IF(D51&lt;&gt;"",B51,"No")</f>
        <v>No</v>
      </c>
      <c r="Q51" s="0" t="str">
        <f aca="false">IF(E51&lt;&gt;"",B51,"No")</f>
        <v>No</v>
      </c>
    </row>
    <row r="52" customFormat="false" ht="15.75" hidden="false" customHeight="false" outlineLevel="0" collapsed="false">
      <c r="B52" s="408" t="s">
        <v>574</v>
      </c>
      <c r="C52" s="409" t="s">
        <v>575</v>
      </c>
      <c r="D52" s="410"/>
      <c r="E52" s="411"/>
      <c r="P52" s="0" t="str">
        <f aca="false">IF(D52&lt;&gt;"",B52,"No")</f>
        <v>No</v>
      </c>
      <c r="Q52" s="0" t="str">
        <f aca="false">IF(E52&lt;&gt;"",B52,"No")</f>
        <v>No</v>
      </c>
    </row>
    <row r="53" customFormat="false" ht="15.75" hidden="false" customHeight="false" outlineLevel="0" collapsed="false">
      <c r="B53" s="405" t="s">
        <v>576</v>
      </c>
      <c r="C53" s="406"/>
      <c r="D53" s="406"/>
      <c r="E53" s="407"/>
      <c r="P53" s="0" t="str">
        <f aca="false">IF(D53&lt;&gt;"",B53,"No")</f>
        <v>No</v>
      </c>
      <c r="Q53" s="0" t="str">
        <f aca="false">IF(E53&lt;&gt;"",B53,"No")</f>
        <v>No</v>
      </c>
    </row>
    <row r="54" customFormat="false" ht="15.75" hidden="false" customHeight="false" outlineLevel="0" collapsed="false">
      <c r="B54" s="408" t="s">
        <v>577</v>
      </c>
      <c r="C54" s="409" t="s">
        <v>578</v>
      </c>
      <c r="D54" s="410"/>
      <c r="E54" s="411"/>
      <c r="P54" s="0" t="str">
        <f aca="false">IF(D54&lt;&gt;"",B54,"No")</f>
        <v>No</v>
      </c>
      <c r="Q54" s="0" t="str">
        <f aca="false">IF(E54&lt;&gt;"",B54,"No")</f>
        <v>No</v>
      </c>
    </row>
    <row r="55" customFormat="false" ht="15.75" hidden="false" customHeight="false" outlineLevel="0" collapsed="false">
      <c r="B55" s="408" t="s">
        <v>579</v>
      </c>
      <c r="C55" s="409" t="s">
        <v>580</v>
      </c>
      <c r="D55" s="410"/>
      <c r="E55" s="411"/>
      <c r="P55" s="0" t="str">
        <f aca="false">IF(D55&lt;&gt;"",B55,"No")</f>
        <v>No</v>
      </c>
      <c r="Q55" s="0" t="str">
        <f aca="false">IF(E55&lt;&gt;"",B55,"No")</f>
        <v>No</v>
      </c>
    </row>
    <row r="56" customFormat="false" ht="15.75" hidden="false" customHeight="false" outlineLevel="0" collapsed="false">
      <c r="B56" s="408" t="s">
        <v>581</v>
      </c>
      <c r="C56" s="409" t="s">
        <v>582</v>
      </c>
      <c r="D56" s="410"/>
      <c r="E56" s="411"/>
      <c r="P56" s="0" t="str">
        <f aca="false">IF(D56&lt;&gt;"",B56,"No")</f>
        <v>No</v>
      </c>
      <c r="Q56" s="0" t="str">
        <f aca="false">IF(E56&lt;&gt;"",B56,"No")</f>
        <v>No</v>
      </c>
    </row>
    <row r="57" customFormat="false" ht="15.75" hidden="false" customHeight="false" outlineLevel="0" collapsed="false">
      <c r="B57" s="408" t="s">
        <v>583</v>
      </c>
      <c r="C57" s="409" t="s">
        <v>584</v>
      </c>
      <c r="D57" s="410"/>
      <c r="E57" s="411"/>
      <c r="P57" s="0" t="str">
        <f aca="false">IF(D57&lt;&gt;"",B57,"No")</f>
        <v>No</v>
      </c>
      <c r="Q57" s="0" t="str">
        <f aca="false">IF(E57&lt;&gt;"",B57,"No")</f>
        <v>No</v>
      </c>
    </row>
    <row r="58" customFormat="false" ht="15.75" hidden="false" customHeight="false" outlineLevel="0" collapsed="false">
      <c r="B58" s="408" t="s">
        <v>585</v>
      </c>
      <c r="C58" s="409" t="s">
        <v>586</v>
      </c>
      <c r="D58" s="410"/>
      <c r="E58" s="411"/>
      <c r="P58" s="0" t="str">
        <f aca="false">IF(D58&lt;&gt;"",B58,"No")</f>
        <v>No</v>
      </c>
      <c r="Q58" s="0" t="str">
        <f aca="false">IF(E58&lt;&gt;"",B58,"No")</f>
        <v>No</v>
      </c>
    </row>
    <row r="59" customFormat="false" ht="15.75" hidden="false" customHeight="false" outlineLevel="0" collapsed="false">
      <c r="B59" s="408" t="s">
        <v>587</v>
      </c>
      <c r="C59" s="409" t="s">
        <v>588</v>
      </c>
      <c r="D59" s="410"/>
      <c r="E59" s="411"/>
      <c r="P59" s="0" t="str">
        <f aca="false">IF(D59&lt;&gt;"",B59,"No")</f>
        <v>No</v>
      </c>
      <c r="Q59" s="0" t="str">
        <f aca="false">IF(E59&lt;&gt;"",B59,"No")</f>
        <v>No</v>
      </c>
    </row>
    <row r="60" customFormat="false" ht="15.75" hidden="false" customHeight="false" outlineLevel="0" collapsed="false">
      <c r="B60" s="408" t="s">
        <v>589</v>
      </c>
      <c r="C60" s="409" t="s">
        <v>590</v>
      </c>
      <c r="D60" s="410"/>
      <c r="E60" s="411"/>
      <c r="P60" s="0" t="str">
        <f aca="false">IF(D60&lt;&gt;"",B60,"No")</f>
        <v>No</v>
      </c>
      <c r="Q60" s="0" t="str">
        <f aca="false">IF(E60&lt;&gt;"",B60,"No")</f>
        <v>No</v>
      </c>
    </row>
    <row r="61" customFormat="false" ht="15.75" hidden="false" customHeight="false" outlineLevel="0" collapsed="false">
      <c r="B61" s="408" t="s">
        <v>591</v>
      </c>
      <c r="C61" s="409" t="s">
        <v>592</v>
      </c>
      <c r="D61" s="410"/>
      <c r="E61" s="411"/>
      <c r="P61" s="0" t="str">
        <f aca="false">IF(D61&lt;&gt;"",B61,"No")</f>
        <v>No</v>
      </c>
      <c r="Q61" s="0" t="str">
        <f aca="false">IF(E61&lt;&gt;"",B61,"No")</f>
        <v>No</v>
      </c>
    </row>
    <row r="62" customFormat="false" ht="15.75" hidden="false" customHeight="false" outlineLevel="0" collapsed="false">
      <c r="B62" s="408" t="s">
        <v>593</v>
      </c>
      <c r="C62" s="409" t="s">
        <v>594</v>
      </c>
      <c r="D62" s="410"/>
      <c r="E62" s="411"/>
      <c r="P62" s="0" t="str">
        <f aca="false">IF(D62&lt;&gt;"",B62,"No")</f>
        <v>No</v>
      </c>
      <c r="Q62" s="0" t="str">
        <f aca="false">IF(E62&lt;&gt;"",B62,"No")</f>
        <v>No</v>
      </c>
    </row>
    <row r="63" customFormat="false" ht="15.75" hidden="false" customHeight="false" outlineLevel="0" collapsed="false">
      <c r="B63" s="405" t="s">
        <v>595</v>
      </c>
      <c r="C63" s="406"/>
      <c r="D63" s="406"/>
      <c r="E63" s="407"/>
      <c r="P63" s="0" t="str">
        <f aca="false">IF(D63&lt;&gt;"",B63,"No")</f>
        <v>No</v>
      </c>
      <c r="Q63" s="0" t="str">
        <f aca="false">IF(E63&lt;&gt;"",B63,"No")</f>
        <v>No</v>
      </c>
    </row>
    <row r="64" customFormat="false" ht="15.75" hidden="false" customHeight="false" outlineLevel="0" collapsed="false">
      <c r="B64" s="408" t="s">
        <v>596</v>
      </c>
      <c r="C64" s="409" t="s">
        <v>597</v>
      </c>
      <c r="D64" s="410"/>
      <c r="E64" s="411"/>
      <c r="P64" s="0" t="str">
        <f aca="false">IF(D64&lt;&gt;"",B64,"No")</f>
        <v>No</v>
      </c>
      <c r="Q64" s="0" t="str">
        <f aca="false">IF(E64&lt;&gt;"",B64,"No")</f>
        <v>No</v>
      </c>
    </row>
    <row r="65" customFormat="false" ht="15.75" hidden="false" customHeight="false" outlineLevel="0" collapsed="false">
      <c r="B65" s="408" t="s">
        <v>598</v>
      </c>
      <c r="C65" s="409" t="s">
        <v>599</v>
      </c>
      <c r="D65" s="410"/>
      <c r="E65" s="411"/>
      <c r="P65" s="0" t="str">
        <f aca="false">IF(D65&lt;&gt;"",B65,"No")</f>
        <v>No</v>
      </c>
      <c r="Q65" s="0" t="str">
        <f aca="false">IF(E65&lt;&gt;"",B65,"No")</f>
        <v>No</v>
      </c>
    </row>
    <row r="66" customFormat="false" ht="15.75" hidden="false" customHeight="false" outlineLevel="0" collapsed="false">
      <c r="B66" s="408" t="s">
        <v>600</v>
      </c>
      <c r="C66" s="409" t="s">
        <v>601</v>
      </c>
      <c r="D66" s="410"/>
      <c r="E66" s="411"/>
      <c r="P66" s="0" t="str">
        <f aca="false">IF(D66&lt;&gt;"",B66,"No")</f>
        <v>No</v>
      </c>
      <c r="Q66" s="0" t="str">
        <f aca="false">IF(E66&lt;&gt;"",B66,"No")</f>
        <v>No</v>
      </c>
    </row>
    <row r="67" customFormat="false" ht="15.75" hidden="false" customHeight="false" outlineLevel="0" collapsed="false">
      <c r="B67" s="408" t="s">
        <v>602</v>
      </c>
      <c r="C67" s="409" t="s">
        <v>603</v>
      </c>
      <c r="D67" s="410"/>
      <c r="E67" s="411"/>
      <c r="P67" s="0" t="str">
        <f aca="false">IF(D67&lt;&gt;"",B67,"No")</f>
        <v>No</v>
      </c>
      <c r="Q67" s="0" t="str">
        <f aca="false">IF(E67&lt;&gt;"",B67,"No")</f>
        <v>No</v>
      </c>
    </row>
    <row r="68" customFormat="false" ht="15.75" hidden="false" customHeight="false" outlineLevel="0" collapsed="false">
      <c r="B68" s="408" t="s">
        <v>604</v>
      </c>
      <c r="C68" s="409" t="s">
        <v>605</v>
      </c>
      <c r="D68" s="410"/>
      <c r="E68" s="411"/>
      <c r="P68" s="0" t="str">
        <f aca="false">IF(D68&lt;&gt;"",B68,"No")</f>
        <v>No</v>
      </c>
      <c r="Q68" s="0" t="str">
        <f aca="false">IF(E68&lt;&gt;"",B68,"No")</f>
        <v>No</v>
      </c>
    </row>
    <row r="69" customFormat="false" ht="15.75" hidden="false" customHeight="false" outlineLevel="0" collapsed="false">
      <c r="B69" s="408" t="s">
        <v>606</v>
      </c>
      <c r="C69" s="409" t="s">
        <v>607</v>
      </c>
      <c r="D69" s="410"/>
      <c r="E69" s="411"/>
      <c r="P69" s="0" t="str">
        <f aca="false">IF(D69&lt;&gt;"",B69,"No")</f>
        <v>No</v>
      </c>
      <c r="Q69" s="0" t="str">
        <f aca="false">IF(E69&lt;&gt;"",B69,"No")</f>
        <v>No</v>
      </c>
    </row>
    <row r="70" customFormat="false" ht="15.75" hidden="false" customHeight="false" outlineLevel="0" collapsed="false">
      <c r="B70" s="405" t="s">
        <v>608</v>
      </c>
      <c r="C70" s="406"/>
      <c r="D70" s="406"/>
      <c r="E70" s="407"/>
      <c r="P70" s="0" t="str">
        <f aca="false">IF(D70&lt;&gt;"",B70,"No")</f>
        <v>No</v>
      </c>
      <c r="Q70" s="0" t="str">
        <f aca="false">IF(E70&lt;&gt;"",B70,"No")</f>
        <v>No</v>
      </c>
    </row>
    <row r="71" customFormat="false" ht="15.75" hidden="false" customHeight="false" outlineLevel="0" collapsed="false">
      <c r="B71" s="408" t="s">
        <v>609</v>
      </c>
      <c r="C71" s="409" t="s">
        <v>610</v>
      </c>
      <c r="D71" s="410"/>
      <c r="E71" s="411"/>
      <c r="P71" s="0" t="str">
        <f aca="false">IF(D71&lt;&gt;"",B71,"No")</f>
        <v>No</v>
      </c>
      <c r="Q71" s="0" t="str">
        <f aca="false">IF(E71&lt;&gt;"",B71,"No")</f>
        <v>No</v>
      </c>
    </row>
    <row r="72" customFormat="false" ht="15.75" hidden="false" customHeight="false" outlineLevel="0" collapsed="false">
      <c r="B72" s="408" t="s">
        <v>611</v>
      </c>
      <c r="C72" s="409" t="s">
        <v>612</v>
      </c>
      <c r="D72" s="410"/>
      <c r="E72" s="411"/>
      <c r="P72" s="0" t="str">
        <f aca="false">IF(D72&lt;&gt;"",B72,"No")</f>
        <v>No</v>
      </c>
      <c r="Q72" s="0" t="str">
        <f aca="false">IF(E72&lt;&gt;"",B72,"No")</f>
        <v>No</v>
      </c>
    </row>
    <row r="73" customFormat="false" ht="15.75" hidden="false" customHeight="false" outlineLevel="0" collapsed="false">
      <c r="B73" s="408" t="s">
        <v>613</v>
      </c>
      <c r="C73" s="409" t="s">
        <v>614</v>
      </c>
      <c r="D73" s="410"/>
      <c r="E73" s="411"/>
      <c r="P73" s="0" t="str">
        <f aca="false">IF(D73&lt;&gt;"",B73,"No")</f>
        <v>No</v>
      </c>
      <c r="Q73" s="0" t="str">
        <f aca="false">IF(E73&lt;&gt;"",B73,"No")</f>
        <v>No</v>
      </c>
    </row>
    <row r="74" customFormat="false" ht="15.75" hidden="false" customHeight="false" outlineLevel="0" collapsed="false">
      <c r="B74" s="408" t="s">
        <v>615</v>
      </c>
      <c r="C74" s="409" t="s">
        <v>616</v>
      </c>
      <c r="D74" s="410"/>
      <c r="E74" s="411"/>
      <c r="P74" s="0" t="str">
        <f aca="false">IF(D74&lt;&gt;"",B74,"No")</f>
        <v>No</v>
      </c>
      <c r="Q74" s="0" t="str">
        <f aca="false">IF(E74&lt;&gt;"",B74,"No")</f>
        <v>No</v>
      </c>
    </row>
    <row r="75" customFormat="false" ht="15.75" hidden="false" customHeight="false" outlineLevel="0" collapsed="false">
      <c r="B75" s="408" t="s">
        <v>617</v>
      </c>
      <c r="C75" s="409" t="s">
        <v>618</v>
      </c>
      <c r="D75" s="410"/>
      <c r="E75" s="411"/>
      <c r="P75" s="0" t="str">
        <f aca="false">IF(D75&lt;&gt;"",B75,"No")</f>
        <v>No</v>
      </c>
      <c r="Q75" s="0" t="str">
        <f aca="false">IF(E75&lt;&gt;"",B75,"No")</f>
        <v>No</v>
      </c>
    </row>
    <row r="76" customFormat="false" ht="15.75" hidden="false" customHeight="false" outlineLevel="0" collapsed="false">
      <c r="B76" s="408" t="s">
        <v>619</v>
      </c>
      <c r="C76" s="409" t="s">
        <v>620</v>
      </c>
      <c r="D76" s="410"/>
      <c r="E76" s="411"/>
      <c r="P76" s="0" t="str">
        <f aca="false">IF(D76&lt;&gt;"",B76,"No")</f>
        <v>No</v>
      </c>
      <c r="Q76" s="0" t="str">
        <f aca="false">IF(E76&lt;&gt;"",B76,"No")</f>
        <v>No</v>
      </c>
    </row>
    <row r="77" customFormat="false" ht="15.75" hidden="false" customHeight="false" outlineLevel="0" collapsed="false">
      <c r="B77" s="405" t="s">
        <v>621</v>
      </c>
      <c r="C77" s="406"/>
      <c r="D77" s="406"/>
      <c r="E77" s="407"/>
      <c r="P77" s="0" t="str">
        <f aca="false">IF(D77&lt;&gt;"",B77,"No")</f>
        <v>No</v>
      </c>
      <c r="Q77" s="0" t="str">
        <f aca="false">IF(E77&lt;&gt;"",B77,"No")</f>
        <v>No</v>
      </c>
    </row>
    <row r="78" customFormat="false" ht="15.75" hidden="false" customHeight="false" outlineLevel="0" collapsed="false">
      <c r="B78" s="408" t="s">
        <v>622</v>
      </c>
      <c r="C78" s="409" t="s">
        <v>623</v>
      </c>
      <c r="D78" s="410"/>
      <c r="E78" s="411"/>
      <c r="P78" s="0" t="str">
        <f aca="false">IF(D78&lt;&gt;"",B78,"No")</f>
        <v>No</v>
      </c>
      <c r="Q78" s="0" t="str">
        <f aca="false">IF(E78&lt;&gt;"",B78,"No")</f>
        <v>No</v>
      </c>
    </row>
    <row r="79" customFormat="false" ht="15.75" hidden="false" customHeight="false" outlineLevel="0" collapsed="false">
      <c r="B79" s="408" t="s">
        <v>624</v>
      </c>
      <c r="C79" s="409" t="s">
        <v>625</v>
      </c>
      <c r="D79" s="410"/>
      <c r="E79" s="411"/>
      <c r="P79" s="0" t="str">
        <f aca="false">IF(D79&lt;&gt;"",B79,"No")</f>
        <v>No</v>
      </c>
      <c r="Q79" s="0" t="str">
        <f aca="false">IF(E79&lt;&gt;"",B79,"No")</f>
        <v>No</v>
      </c>
    </row>
    <row r="80" customFormat="false" ht="14.25" hidden="false" customHeight="false" outlineLevel="0" collapsed="false">
      <c r="B80" s="412" t="s">
        <v>626</v>
      </c>
      <c r="C80" s="413"/>
      <c r="D80" s="410"/>
      <c r="E80" s="411"/>
      <c r="P80" s="0" t="str">
        <f aca="false">IF(D80&lt;&gt;"",B80,"No")</f>
        <v>No</v>
      </c>
      <c r="Q80" s="0" t="str">
        <f aca="false">IF(E80&lt;&gt;"",B80,"No")</f>
        <v>No</v>
      </c>
    </row>
    <row r="81" customFormat="false" ht="15.75" hidden="false" customHeight="false" outlineLevel="0" collapsed="false">
      <c r="B81" s="408" t="s">
        <v>627</v>
      </c>
      <c r="C81" s="409" t="s">
        <v>628</v>
      </c>
      <c r="D81" s="410"/>
      <c r="E81" s="411"/>
      <c r="P81" s="0" t="str">
        <f aca="false">IF(D81&lt;&gt;"",B81,"No")</f>
        <v>No</v>
      </c>
      <c r="Q81" s="0" t="str">
        <f aca="false">IF(E81&lt;&gt;"",B81,"No")</f>
        <v>No</v>
      </c>
    </row>
    <row r="82" customFormat="false" ht="15.75" hidden="false" customHeight="false" outlineLevel="0" collapsed="false">
      <c r="B82" s="408" t="s">
        <v>629</v>
      </c>
      <c r="C82" s="409" t="s">
        <v>630</v>
      </c>
      <c r="D82" s="410"/>
      <c r="E82" s="411"/>
      <c r="P82" s="0" t="str">
        <f aca="false">IF(D82&lt;&gt;"",B82,"No")</f>
        <v>No</v>
      </c>
      <c r="Q82" s="0" t="str">
        <f aca="false">IF(E82&lt;&gt;"",B82,"No")</f>
        <v>No</v>
      </c>
    </row>
    <row r="83" customFormat="false" ht="15.75" hidden="false" customHeight="false" outlineLevel="0" collapsed="false">
      <c r="B83" s="408" t="s">
        <v>631</v>
      </c>
      <c r="C83" s="409" t="s">
        <v>632</v>
      </c>
      <c r="D83" s="410"/>
      <c r="E83" s="411"/>
      <c r="P83" s="0" t="str">
        <f aca="false">IF(D83&lt;&gt;"",B83,"No")</f>
        <v>No</v>
      </c>
      <c r="Q83" s="0" t="str">
        <f aca="false">IF(E83&lt;&gt;"",B83,"No")</f>
        <v>No</v>
      </c>
    </row>
    <row r="84" customFormat="false" ht="15.75" hidden="false" customHeight="false" outlineLevel="0" collapsed="false">
      <c r="B84" s="408" t="s">
        <v>633</v>
      </c>
      <c r="C84" s="409" t="s">
        <v>634</v>
      </c>
      <c r="D84" s="410"/>
      <c r="E84" s="411"/>
      <c r="P84" s="0" t="str">
        <f aca="false">IF(D84&lt;&gt;"",B84,"No")</f>
        <v>No</v>
      </c>
      <c r="Q84" s="0" t="str">
        <f aca="false">IF(E84&lt;&gt;"",B84,"No")</f>
        <v>No</v>
      </c>
    </row>
    <row r="85" customFormat="false" ht="15.75" hidden="false" customHeight="false" outlineLevel="0" collapsed="false">
      <c r="B85" s="408" t="s">
        <v>635</v>
      </c>
      <c r="C85" s="409" t="s">
        <v>636</v>
      </c>
      <c r="D85" s="410"/>
      <c r="E85" s="411"/>
      <c r="P85" s="0" t="str">
        <f aca="false">IF(D85&lt;&gt;"",B85,"No")</f>
        <v>No</v>
      </c>
      <c r="Q85" s="0" t="str">
        <f aca="false">IF(E85&lt;&gt;"",B85,"No")</f>
        <v>No</v>
      </c>
    </row>
    <row r="86" customFormat="false" ht="15.75" hidden="false" customHeight="false" outlineLevel="0" collapsed="false">
      <c r="B86" s="408" t="s">
        <v>637</v>
      </c>
      <c r="C86" s="409" t="s">
        <v>638</v>
      </c>
      <c r="D86" s="410"/>
      <c r="E86" s="411"/>
      <c r="P86" s="0" t="str">
        <f aca="false">IF(D86&lt;&gt;"",B86,"No")</f>
        <v>No</v>
      </c>
      <c r="Q86" s="0" t="str">
        <f aca="false">IF(E86&lt;&gt;"",B86,"No")</f>
        <v>No</v>
      </c>
    </row>
    <row r="87" customFormat="false" ht="15.75" hidden="false" customHeight="false" outlineLevel="0" collapsed="false">
      <c r="B87" s="408" t="s">
        <v>639</v>
      </c>
      <c r="C87" s="409" t="s">
        <v>640</v>
      </c>
      <c r="D87" s="410"/>
      <c r="E87" s="411"/>
      <c r="P87" s="0" t="str">
        <f aca="false">IF(D87&lt;&gt;"",B87,"No")</f>
        <v>No</v>
      </c>
      <c r="Q87" s="0" t="str">
        <f aca="false">IF(E87&lt;&gt;"",B87,"No")</f>
        <v>No</v>
      </c>
    </row>
    <row r="88" customFormat="false" ht="15.75" hidden="false" customHeight="false" outlineLevel="0" collapsed="false">
      <c r="B88" s="408" t="s">
        <v>641</v>
      </c>
      <c r="C88" s="409" t="s">
        <v>642</v>
      </c>
      <c r="D88" s="410"/>
      <c r="E88" s="411"/>
      <c r="P88" s="0" t="str">
        <f aca="false">IF(D88&lt;&gt;"",B88,"No")</f>
        <v>No</v>
      </c>
      <c r="Q88" s="0" t="str">
        <f aca="false">IF(E88&lt;&gt;"",B88,"No")</f>
        <v>No</v>
      </c>
    </row>
    <row r="89" customFormat="false" ht="15.75" hidden="false" customHeight="false" outlineLevel="0" collapsed="false">
      <c r="B89" s="405" t="s">
        <v>643</v>
      </c>
      <c r="C89" s="406"/>
      <c r="D89" s="406"/>
      <c r="E89" s="407"/>
      <c r="P89" s="0" t="str">
        <f aca="false">IF(D89&lt;&gt;"",B89,"No")</f>
        <v>No</v>
      </c>
      <c r="Q89" s="0" t="str">
        <f aca="false">IF(E89&lt;&gt;"",B89,"No")</f>
        <v>No</v>
      </c>
    </row>
    <row r="90" customFormat="false" ht="15.75" hidden="false" customHeight="false" outlineLevel="0" collapsed="false">
      <c r="B90" s="408" t="s">
        <v>644</v>
      </c>
      <c r="C90" s="409" t="s">
        <v>645</v>
      </c>
      <c r="D90" s="410"/>
      <c r="E90" s="411"/>
      <c r="P90" s="0" t="str">
        <f aca="false">IF(D90&lt;&gt;"",B90,"No")</f>
        <v>No</v>
      </c>
      <c r="Q90" s="0" t="str">
        <f aca="false">IF(E90&lt;&gt;"",B90,"No")</f>
        <v>No</v>
      </c>
    </row>
    <row r="91" customFormat="false" ht="15.75" hidden="false" customHeight="false" outlineLevel="0" collapsed="false">
      <c r="B91" s="408" t="s">
        <v>646</v>
      </c>
      <c r="C91" s="409" t="s">
        <v>647</v>
      </c>
      <c r="D91" s="410"/>
      <c r="E91" s="411"/>
      <c r="P91" s="0" t="str">
        <f aca="false">IF(D91&lt;&gt;"",B91,"No")</f>
        <v>No</v>
      </c>
      <c r="Q91" s="0" t="str">
        <f aca="false">IF(E91&lt;&gt;"",B91,"No")</f>
        <v>No</v>
      </c>
    </row>
    <row r="92" customFormat="false" ht="15.75" hidden="false" customHeight="false" outlineLevel="0" collapsed="false">
      <c r="B92" s="408" t="s">
        <v>648</v>
      </c>
      <c r="C92" s="409" t="s">
        <v>649</v>
      </c>
      <c r="D92" s="410"/>
      <c r="E92" s="411"/>
      <c r="P92" s="0" t="str">
        <f aca="false">IF(D92&lt;&gt;"",B92,"No")</f>
        <v>No</v>
      </c>
      <c r="Q92" s="0" t="str">
        <f aca="false">IF(E92&lt;&gt;"",B92,"No")</f>
        <v>No</v>
      </c>
    </row>
    <row r="93" customFormat="false" ht="15.75" hidden="false" customHeight="false" outlineLevel="0" collapsed="false">
      <c r="B93" s="405" t="s">
        <v>650</v>
      </c>
      <c r="C93" s="406"/>
      <c r="D93" s="406"/>
      <c r="E93" s="407"/>
      <c r="P93" s="0" t="str">
        <f aca="false">IF(D93&lt;&gt;"",B93,"No")</f>
        <v>No</v>
      </c>
      <c r="Q93" s="0" t="str">
        <f aca="false">IF(E93&lt;&gt;"",B93,"No")</f>
        <v>No</v>
      </c>
    </row>
    <row r="94" customFormat="false" ht="15.75" hidden="false" customHeight="false" outlineLevel="0" collapsed="false">
      <c r="B94" s="408" t="s">
        <v>651</v>
      </c>
      <c r="C94" s="409" t="s">
        <v>652</v>
      </c>
      <c r="D94" s="410"/>
      <c r="E94" s="411"/>
      <c r="P94" s="0" t="str">
        <f aca="false">IF(D94&lt;&gt;"",B94,"No")</f>
        <v>No</v>
      </c>
      <c r="Q94" s="0" t="str">
        <f aca="false">IF(E94&lt;&gt;"",B94,"No")</f>
        <v>No</v>
      </c>
    </row>
    <row r="95" customFormat="false" ht="15.75" hidden="false" customHeight="false" outlineLevel="0" collapsed="false">
      <c r="B95" s="405" t="s">
        <v>653</v>
      </c>
      <c r="C95" s="406"/>
      <c r="D95" s="406"/>
      <c r="E95" s="407"/>
      <c r="P95" s="0" t="str">
        <f aca="false">IF(D95&lt;&gt;"",B95,"No")</f>
        <v>No</v>
      </c>
      <c r="Q95" s="0" t="str">
        <f aca="false">IF(E95&lt;&gt;"",B95,"No")</f>
        <v>No</v>
      </c>
    </row>
    <row r="96" customFormat="false" ht="15.75" hidden="false" customHeight="false" outlineLevel="0" collapsed="false">
      <c r="B96" s="408" t="s">
        <v>654</v>
      </c>
      <c r="C96" s="409" t="s">
        <v>193</v>
      </c>
      <c r="D96" s="410"/>
      <c r="E96" s="411"/>
      <c r="P96" s="0" t="str">
        <f aca="false">IF(D96&lt;&gt;"",B96,"No")</f>
        <v>No</v>
      </c>
      <c r="Q96" s="0" t="str">
        <f aca="false">IF(E96&lt;&gt;"",B96,"No")</f>
        <v>No</v>
      </c>
    </row>
    <row r="97" customFormat="false" ht="15.75" hidden="false" customHeight="false" outlineLevel="0" collapsed="false">
      <c r="B97" s="405" t="s">
        <v>655</v>
      </c>
      <c r="C97" s="406"/>
      <c r="D97" s="406"/>
      <c r="E97" s="407"/>
      <c r="P97" s="0" t="str">
        <f aca="false">IF(D97&lt;&gt;"",B97,"No")</f>
        <v>No</v>
      </c>
      <c r="Q97" s="0" t="str">
        <f aca="false">IF(E97&lt;&gt;"",B97,"No")</f>
        <v>No</v>
      </c>
    </row>
    <row r="98" customFormat="false" ht="15.75" hidden="false" customHeight="false" outlineLevel="0" collapsed="false">
      <c r="B98" s="408" t="s">
        <v>656</v>
      </c>
      <c r="C98" s="409" t="s">
        <v>657</v>
      </c>
      <c r="D98" s="410"/>
      <c r="E98" s="411"/>
      <c r="P98" s="0" t="str">
        <f aca="false">IF(D98&lt;&gt;"",B98,"No")</f>
        <v>No</v>
      </c>
      <c r="Q98" s="0" t="str">
        <f aca="false">IF(E98&lt;&gt;"",B98,"No")</f>
        <v>No</v>
      </c>
    </row>
    <row r="99" customFormat="false" ht="15.75" hidden="false" customHeight="false" outlineLevel="0" collapsed="false">
      <c r="B99" s="408" t="s">
        <v>658</v>
      </c>
      <c r="C99" s="409" t="s">
        <v>659</v>
      </c>
      <c r="D99" s="410" t="s">
        <v>491</v>
      </c>
      <c r="E99" s="411"/>
      <c r="P99" s="0" t="str">
        <f aca="false">IF(D99&lt;&gt;"",B99,"No")</f>
        <v>Res. Mental Health - Support within Housing</v>
      </c>
      <c r="Q99" s="0" t="str">
        <f aca="false">IF(E99&lt;&gt;"",B99,"No")</f>
        <v>No</v>
      </c>
    </row>
    <row r="100" customFormat="false" ht="15.75" hidden="false" customHeight="false" outlineLevel="0" collapsed="false">
      <c r="B100" s="408" t="s">
        <v>660</v>
      </c>
      <c r="C100" s="409" t="s">
        <v>661</v>
      </c>
      <c r="D100" s="410"/>
      <c r="E100" s="411"/>
      <c r="P100" s="0" t="str">
        <f aca="false">IF(D100&lt;&gt;"",B100,"No")</f>
        <v>No</v>
      </c>
      <c r="Q100" s="0" t="str">
        <f aca="false">IF(E100&lt;&gt;"",B100,"No")</f>
        <v>No</v>
      </c>
    </row>
    <row r="101" customFormat="false" ht="15.75" hidden="false" customHeight="false" outlineLevel="0" collapsed="false">
      <c r="B101" s="408" t="s">
        <v>662</v>
      </c>
      <c r="C101" s="409" t="s">
        <v>663</v>
      </c>
      <c r="D101" s="410"/>
      <c r="E101" s="411" t="s">
        <v>491</v>
      </c>
      <c r="P101" s="0" t="str">
        <f aca="false">IF(D101&lt;&gt;"",B101,"No")</f>
        <v>No</v>
      </c>
      <c r="Q101" s="0" t="str">
        <f aca="false">IF(E101&lt;&gt;"",B101,"No")</f>
        <v>Res. Mental Health - Rent Supplement Program</v>
      </c>
    </row>
    <row r="102" customFormat="false" ht="15.75" hidden="false" customHeight="false" outlineLevel="0" collapsed="false">
      <c r="B102" s="408" t="s">
        <v>664</v>
      </c>
      <c r="C102" s="409" t="s">
        <v>665</v>
      </c>
      <c r="D102" s="410"/>
      <c r="E102" s="411"/>
      <c r="P102" s="0" t="str">
        <f aca="false">IF(D102&lt;&gt;"",B102,"No")</f>
        <v>No</v>
      </c>
      <c r="Q102" s="0" t="str">
        <f aca="false">IF(E102&lt;&gt;"",B102,"No")</f>
        <v>No</v>
      </c>
    </row>
    <row r="103" customFormat="false" ht="15.75" hidden="false" customHeight="false" outlineLevel="0" collapsed="false">
      <c r="B103" s="405" t="s">
        <v>666</v>
      </c>
      <c r="C103" s="406"/>
      <c r="D103" s="406"/>
      <c r="E103" s="407"/>
      <c r="P103" s="0" t="str">
        <f aca="false">IF(D103&lt;&gt;"",B103,"No")</f>
        <v>No</v>
      </c>
      <c r="Q103" s="0" t="str">
        <f aca="false">IF(E103&lt;&gt;"",B103,"No")</f>
        <v>No</v>
      </c>
    </row>
    <row r="104" customFormat="false" ht="15.75" hidden="false" customHeight="false" outlineLevel="0" collapsed="false">
      <c r="B104" s="408" t="s">
        <v>667</v>
      </c>
      <c r="C104" s="409" t="s">
        <v>668</v>
      </c>
      <c r="D104" s="410"/>
      <c r="E104" s="411"/>
      <c r="P104" s="0" t="str">
        <f aca="false">IF(D104&lt;&gt;"",B104,"No")</f>
        <v>No</v>
      </c>
      <c r="Q104" s="0" t="str">
        <f aca="false">IF(E104&lt;&gt;"",B104,"No")</f>
        <v>No</v>
      </c>
    </row>
    <row r="105" customFormat="false" ht="15.75" hidden="false" customHeight="false" outlineLevel="0" collapsed="false">
      <c r="B105" s="408" t="s">
        <v>669</v>
      </c>
      <c r="C105" s="409" t="s">
        <v>670</v>
      </c>
      <c r="D105" s="410"/>
      <c r="E105" s="411"/>
      <c r="P105" s="0" t="str">
        <f aca="false">IF(D105&lt;&gt;"",B105,"No")</f>
        <v>No</v>
      </c>
      <c r="Q105" s="0" t="str">
        <f aca="false">IF(E105&lt;&gt;"",B105,"No")</f>
        <v>No</v>
      </c>
    </row>
    <row r="106" customFormat="false" ht="15.75" hidden="false" customHeight="false" outlineLevel="0" collapsed="false">
      <c r="B106" s="408" t="s">
        <v>671</v>
      </c>
      <c r="C106" s="409" t="s">
        <v>672</v>
      </c>
      <c r="D106" s="410"/>
      <c r="E106" s="411"/>
      <c r="P106" s="0" t="str">
        <f aca="false">IF(D106&lt;&gt;"",B106,"No")</f>
        <v>No</v>
      </c>
      <c r="Q106" s="0" t="str">
        <f aca="false">IF(E106&lt;&gt;"",B106,"No")</f>
        <v>No</v>
      </c>
    </row>
    <row r="107" customFormat="false" ht="15.75" hidden="false" customHeight="false" outlineLevel="0" collapsed="false">
      <c r="B107" s="408" t="s">
        <v>673</v>
      </c>
      <c r="C107" s="409" t="s">
        <v>674</v>
      </c>
      <c r="D107" s="410"/>
      <c r="E107" s="411"/>
      <c r="P107" s="0" t="str">
        <f aca="false">IF(D107&lt;&gt;"",B107,"No")</f>
        <v>No</v>
      </c>
      <c r="Q107" s="0" t="str">
        <f aca="false">IF(E107&lt;&gt;"",B107,"No")</f>
        <v>No</v>
      </c>
    </row>
    <row r="108" customFormat="false" ht="15.75" hidden="false" customHeight="false" outlineLevel="0" collapsed="false">
      <c r="B108" s="408" t="s">
        <v>675</v>
      </c>
      <c r="C108" s="409" t="s">
        <v>676</v>
      </c>
      <c r="D108" s="410"/>
      <c r="E108" s="411"/>
      <c r="P108" s="0" t="str">
        <f aca="false">IF(D108&lt;&gt;"",B108,"No")</f>
        <v>No</v>
      </c>
      <c r="Q108" s="0" t="str">
        <f aca="false">IF(E108&lt;&gt;"",B108,"No")</f>
        <v>No</v>
      </c>
    </row>
    <row r="109" customFormat="false" ht="15.75" hidden="false" customHeight="false" outlineLevel="0" collapsed="false">
      <c r="B109" s="405" t="s">
        <v>677</v>
      </c>
      <c r="C109" s="406"/>
      <c r="D109" s="406"/>
      <c r="E109" s="407"/>
      <c r="P109" s="0" t="str">
        <f aca="false">IF(D109&lt;&gt;"",B109,"No")</f>
        <v>No</v>
      </c>
      <c r="Q109" s="0" t="str">
        <f aca="false">IF(E109&lt;&gt;"",B109,"No")</f>
        <v>No</v>
      </c>
    </row>
    <row r="110" customFormat="false" ht="15.75" hidden="false" customHeight="false" outlineLevel="0" collapsed="false">
      <c r="B110" s="408" t="s">
        <v>678</v>
      </c>
      <c r="C110" s="409" t="s">
        <v>679</v>
      </c>
      <c r="D110" s="410"/>
      <c r="E110" s="411"/>
      <c r="P110" s="0" t="str">
        <f aca="false">IF(D110&lt;&gt;"",B110,"No")</f>
        <v>No</v>
      </c>
      <c r="Q110" s="0" t="str">
        <f aca="false">IF(E110&lt;&gt;"",B110,"No")</f>
        <v>No</v>
      </c>
    </row>
    <row r="111" customFormat="false" ht="15.75" hidden="false" customHeight="false" outlineLevel="0" collapsed="false">
      <c r="B111" s="408" t="s">
        <v>680</v>
      </c>
      <c r="C111" s="409" t="s">
        <v>681</v>
      </c>
      <c r="D111" s="410"/>
      <c r="E111" s="411"/>
      <c r="P111" s="0" t="str">
        <f aca="false">IF(D111&lt;&gt;"",B111,"No")</f>
        <v>No</v>
      </c>
      <c r="Q111" s="0" t="str">
        <f aca="false">IF(E111&lt;&gt;"",B111,"No")</f>
        <v>No</v>
      </c>
    </row>
    <row r="112" customFormat="false" ht="15.75" hidden="false" customHeight="false" outlineLevel="0" collapsed="false">
      <c r="B112" s="408" t="s">
        <v>682</v>
      </c>
      <c r="C112" s="409" t="s">
        <v>683</v>
      </c>
      <c r="D112" s="410"/>
      <c r="E112" s="411"/>
      <c r="P112" s="0" t="str">
        <f aca="false">IF(D112&lt;&gt;"",B112,"No")</f>
        <v>No</v>
      </c>
      <c r="Q112" s="0" t="str">
        <f aca="false">IF(E112&lt;&gt;"",B112,"No")</f>
        <v>No</v>
      </c>
    </row>
    <row r="113" customFormat="false" ht="15.75" hidden="false" customHeight="false" outlineLevel="0" collapsed="false">
      <c r="B113" s="408" t="s">
        <v>684</v>
      </c>
      <c r="C113" s="409" t="s">
        <v>685</v>
      </c>
      <c r="D113" s="410"/>
      <c r="E113" s="411"/>
      <c r="P113" s="0" t="str">
        <f aca="false">IF(D113&lt;&gt;"",B113,"No")</f>
        <v>No</v>
      </c>
      <c r="Q113" s="0" t="str">
        <f aca="false">IF(E113&lt;&gt;"",B113,"No")</f>
        <v>No</v>
      </c>
    </row>
    <row r="114" customFormat="false" ht="15.75" hidden="false" customHeight="false" outlineLevel="0" collapsed="false">
      <c r="B114" s="408" t="s">
        <v>686</v>
      </c>
      <c r="C114" s="409" t="s">
        <v>687</v>
      </c>
      <c r="D114" s="410"/>
      <c r="E114" s="411"/>
      <c r="P114" s="0" t="str">
        <f aca="false">IF(D114&lt;&gt;"",B114,"No")</f>
        <v>No</v>
      </c>
      <c r="Q114" s="0" t="str">
        <f aca="false">IF(E114&lt;&gt;"",B114,"No")</f>
        <v>No</v>
      </c>
    </row>
    <row r="115" customFormat="false" ht="15.75" hidden="false" customHeight="false" outlineLevel="0" collapsed="false">
      <c r="B115" s="408" t="s">
        <v>688</v>
      </c>
      <c r="C115" s="409" t="s">
        <v>689</v>
      </c>
      <c r="D115" s="410"/>
      <c r="E115" s="411"/>
      <c r="P115" s="0" t="str">
        <f aca="false">IF(D115&lt;&gt;"",B115,"No")</f>
        <v>No</v>
      </c>
      <c r="Q115" s="0" t="str">
        <f aca="false">IF(E115&lt;&gt;"",B115,"No")</f>
        <v>No</v>
      </c>
    </row>
    <row r="116" customFormat="false" ht="15.75" hidden="false" customHeight="false" outlineLevel="0" collapsed="false">
      <c r="B116" s="408" t="s">
        <v>690</v>
      </c>
      <c r="C116" s="409" t="s">
        <v>691</v>
      </c>
      <c r="D116" s="410"/>
      <c r="E116" s="411"/>
      <c r="P116" s="0" t="str">
        <f aca="false">IF(D116&lt;&gt;"",B116,"No")</f>
        <v>No</v>
      </c>
      <c r="Q116" s="0" t="str">
        <f aca="false">IF(E116&lt;&gt;"",B116,"No")</f>
        <v>No</v>
      </c>
    </row>
    <row r="117" customFormat="false" ht="15.75" hidden="false" customHeight="false" outlineLevel="0" collapsed="false">
      <c r="B117" s="408" t="s">
        <v>692</v>
      </c>
      <c r="C117" s="409" t="s">
        <v>693</v>
      </c>
      <c r="D117" s="410"/>
      <c r="E117" s="411"/>
      <c r="P117" s="0" t="str">
        <f aca="false">IF(D117&lt;&gt;"",B117,"No")</f>
        <v>No</v>
      </c>
      <c r="Q117" s="0" t="str">
        <f aca="false">IF(E117&lt;&gt;"",B117,"No")</f>
        <v>No</v>
      </c>
    </row>
    <row r="118" customFormat="false" ht="15.75" hidden="false" customHeight="false" outlineLevel="0" collapsed="false">
      <c r="B118" s="405" t="s">
        <v>694</v>
      </c>
      <c r="C118" s="406"/>
      <c r="D118" s="406"/>
      <c r="E118" s="407"/>
      <c r="P118" s="0" t="str">
        <f aca="false">IF(D118&lt;&gt;"",B118,"No")</f>
        <v>No</v>
      </c>
      <c r="Q118" s="0" t="str">
        <f aca="false">IF(E118&lt;&gt;"",B118,"No")</f>
        <v>No</v>
      </c>
    </row>
    <row r="119" customFormat="false" ht="15.75" hidden="false" customHeight="false" outlineLevel="0" collapsed="false">
      <c r="B119" s="408" t="s">
        <v>695</v>
      </c>
      <c r="C119" s="409" t="s">
        <v>696</v>
      </c>
      <c r="D119" s="410"/>
      <c r="E119" s="411"/>
      <c r="P119" s="0" t="str">
        <f aca="false">IF(D119&lt;&gt;"",B119,"No")</f>
        <v>No</v>
      </c>
      <c r="Q119" s="0" t="str">
        <f aca="false">IF(E119&lt;&gt;"",B119,"No")</f>
        <v>No</v>
      </c>
    </row>
    <row r="120" customFormat="false" ht="15.75" hidden="false" customHeight="false" outlineLevel="0" collapsed="false">
      <c r="B120" s="408" t="s">
        <v>697</v>
      </c>
      <c r="C120" s="409" t="s">
        <v>698</v>
      </c>
      <c r="D120" s="410"/>
      <c r="E120" s="411"/>
      <c r="P120" s="0" t="str">
        <f aca="false">IF(D120&lt;&gt;"",B120,"No")</f>
        <v>No</v>
      </c>
      <c r="Q120" s="0" t="str">
        <f aca="false">IF(E120&lt;&gt;"",B120,"No")</f>
        <v>No</v>
      </c>
    </row>
    <row r="121" customFormat="false" ht="15.75" hidden="false" customHeight="false" outlineLevel="0" collapsed="false">
      <c r="B121" s="408" t="s">
        <v>699</v>
      </c>
      <c r="C121" s="409" t="s">
        <v>700</v>
      </c>
      <c r="D121" s="410"/>
      <c r="E121" s="411"/>
      <c r="P121" s="0" t="str">
        <f aca="false">IF(D121&lt;&gt;"",B121,"No")</f>
        <v>No</v>
      </c>
      <c r="Q121" s="0" t="str">
        <f aca="false">IF(E121&lt;&gt;"",B121,"No")</f>
        <v>No</v>
      </c>
    </row>
    <row r="122" customFormat="false" ht="15.75" hidden="false" customHeight="false" outlineLevel="0" collapsed="false">
      <c r="B122" s="408" t="s">
        <v>701</v>
      </c>
      <c r="C122" s="409" t="s">
        <v>702</v>
      </c>
      <c r="D122" s="410"/>
      <c r="E122" s="411"/>
      <c r="P122" s="0" t="str">
        <f aca="false">IF(D122&lt;&gt;"",B122,"No")</f>
        <v>No</v>
      </c>
      <c r="Q122" s="0" t="str">
        <f aca="false">IF(E122&lt;&gt;"",B122,"No")</f>
        <v>No</v>
      </c>
    </row>
    <row r="123" customFormat="false" ht="15.75" hidden="false" customHeight="false" outlineLevel="0" collapsed="false">
      <c r="B123" s="408" t="s">
        <v>703</v>
      </c>
      <c r="C123" s="409" t="s">
        <v>704</v>
      </c>
      <c r="D123" s="410"/>
      <c r="E123" s="411"/>
      <c r="P123" s="0" t="str">
        <f aca="false">IF(D123&lt;&gt;"",B123,"No")</f>
        <v>No</v>
      </c>
      <c r="Q123" s="0" t="str">
        <f aca="false">IF(E123&lt;&gt;"",B123,"No")</f>
        <v>No</v>
      </c>
    </row>
    <row r="124" customFormat="false" ht="15.75" hidden="false" customHeight="false" outlineLevel="0" collapsed="false">
      <c r="B124" s="408" t="s">
        <v>705</v>
      </c>
      <c r="C124" s="409" t="s">
        <v>706</v>
      </c>
      <c r="D124" s="410"/>
      <c r="E124" s="411"/>
      <c r="P124" s="0" t="str">
        <f aca="false">IF(D124&lt;&gt;"",B124,"No")</f>
        <v>No</v>
      </c>
      <c r="Q124" s="0" t="str">
        <f aca="false">IF(E124&lt;&gt;"",B124,"No")</f>
        <v>No</v>
      </c>
    </row>
    <row r="125" customFormat="false" ht="15.75" hidden="false" customHeight="false" outlineLevel="0" collapsed="false">
      <c r="B125" s="408" t="s">
        <v>707</v>
      </c>
      <c r="C125" s="409" t="s">
        <v>708</v>
      </c>
      <c r="D125" s="410"/>
      <c r="E125" s="411"/>
      <c r="P125" s="0" t="str">
        <f aca="false">IF(D125&lt;&gt;"",B125,"No")</f>
        <v>No</v>
      </c>
      <c r="Q125" s="0" t="str">
        <f aca="false">IF(E125&lt;&gt;"",B125,"No")</f>
        <v>No</v>
      </c>
    </row>
    <row r="126" customFormat="false" ht="15.75" hidden="false" customHeight="false" outlineLevel="0" collapsed="false">
      <c r="B126" s="408" t="s">
        <v>709</v>
      </c>
      <c r="C126" s="409" t="s">
        <v>710</v>
      </c>
      <c r="D126" s="410"/>
      <c r="E126" s="411"/>
      <c r="P126" s="0" t="str">
        <f aca="false">IF(D126&lt;&gt;"",B126,"No")</f>
        <v>No</v>
      </c>
      <c r="Q126" s="0" t="str">
        <f aca="false">IF(E126&lt;&gt;"",B126,"No")</f>
        <v>No</v>
      </c>
    </row>
    <row r="127" customFormat="false" ht="15.75" hidden="false" customHeight="false" outlineLevel="0" collapsed="false">
      <c r="B127" s="408" t="s">
        <v>711</v>
      </c>
      <c r="C127" s="409" t="s">
        <v>712</v>
      </c>
      <c r="D127" s="410"/>
      <c r="E127" s="411"/>
      <c r="P127" s="0" t="str">
        <f aca="false">IF(D127&lt;&gt;"",B127,"No")</f>
        <v>No</v>
      </c>
      <c r="Q127" s="0" t="str">
        <f aca="false">IF(E127&lt;&gt;"",B127,"No")</f>
        <v>No</v>
      </c>
    </row>
    <row r="128" customFormat="false" ht="15.75" hidden="false" customHeight="false" outlineLevel="0" collapsed="false">
      <c r="B128" s="408" t="s">
        <v>713</v>
      </c>
      <c r="C128" s="409" t="s">
        <v>714</v>
      </c>
      <c r="D128" s="410"/>
      <c r="E128" s="411"/>
      <c r="P128" s="0" t="str">
        <f aca="false">IF(D128&lt;&gt;"",B128,"No")</f>
        <v>No</v>
      </c>
      <c r="Q128" s="0" t="str">
        <f aca="false">IF(E128&lt;&gt;"",B128,"No")</f>
        <v>No</v>
      </c>
    </row>
    <row r="129" customFormat="false" ht="15.75" hidden="false" customHeight="false" outlineLevel="0" collapsed="false">
      <c r="B129" s="408" t="s">
        <v>715</v>
      </c>
      <c r="C129" s="409" t="s">
        <v>716</v>
      </c>
      <c r="D129" s="410"/>
      <c r="E129" s="411"/>
      <c r="P129" s="0" t="str">
        <f aca="false">IF(D129&lt;&gt;"",B129,"No")</f>
        <v>No</v>
      </c>
      <c r="Q129" s="0" t="str">
        <f aca="false">IF(E129&lt;&gt;"",B129,"No")</f>
        <v>No</v>
      </c>
    </row>
    <row r="130" customFormat="false" ht="15.75" hidden="false" customHeight="false" outlineLevel="0" collapsed="false">
      <c r="B130" s="408" t="s">
        <v>717</v>
      </c>
      <c r="C130" s="409" t="s">
        <v>718</v>
      </c>
      <c r="D130" s="410"/>
      <c r="E130" s="411"/>
      <c r="P130" s="0" t="str">
        <f aca="false">IF(D130&lt;&gt;"",B130,"No")</f>
        <v>No</v>
      </c>
      <c r="Q130" s="0" t="str">
        <f aca="false">IF(E130&lt;&gt;"",B130,"No")</f>
        <v>No</v>
      </c>
    </row>
    <row r="131" customFormat="false" ht="15.75" hidden="false" customHeight="false" outlineLevel="0" collapsed="false">
      <c r="B131" s="405" t="s">
        <v>719</v>
      </c>
      <c r="C131" s="406"/>
      <c r="D131" s="406"/>
      <c r="E131" s="407"/>
      <c r="P131" s="0" t="str">
        <f aca="false">IF(D131&lt;&gt;"",B131,"No")</f>
        <v>No</v>
      </c>
      <c r="Q131" s="0" t="str">
        <f aca="false">IF(E131&lt;&gt;"",B131,"No")</f>
        <v>No</v>
      </c>
    </row>
    <row r="132" customFormat="false" ht="15.75" hidden="false" customHeight="false" outlineLevel="0" collapsed="false">
      <c r="B132" s="408" t="s">
        <v>720</v>
      </c>
      <c r="C132" s="409" t="s">
        <v>721</v>
      </c>
      <c r="D132" s="410" t="s">
        <v>491</v>
      </c>
      <c r="E132" s="411"/>
      <c r="P132" s="0" t="str">
        <f aca="false">IF(D132&lt;&gt;"",B132,"No")</f>
        <v>Consumer Survivor Initiatives - Peer/Self Help</v>
      </c>
      <c r="Q132" s="0" t="str">
        <f aca="false">IF(E132&lt;&gt;"",B132,"No")</f>
        <v>No</v>
      </c>
    </row>
    <row r="133" customFormat="false" ht="15.75" hidden="false" customHeight="false" outlineLevel="0" collapsed="false">
      <c r="B133" s="408" t="s">
        <v>722</v>
      </c>
      <c r="C133" s="409" t="s">
        <v>723</v>
      </c>
      <c r="D133" s="410"/>
      <c r="E133" s="411"/>
      <c r="P133" s="0" t="str">
        <f aca="false">IF(D133&lt;&gt;"",B133,"No")</f>
        <v>No</v>
      </c>
      <c r="Q133" s="0" t="str">
        <f aca="false">IF(E133&lt;&gt;"",B133,"No")</f>
        <v>No</v>
      </c>
    </row>
    <row r="134" customFormat="false" ht="15.75" hidden="false" customHeight="false" outlineLevel="0" collapsed="false">
      <c r="B134" s="408" t="s">
        <v>724</v>
      </c>
      <c r="C134" s="409" t="s">
        <v>725</v>
      </c>
      <c r="D134" s="410" t="s">
        <v>491</v>
      </c>
      <c r="E134" s="411"/>
      <c r="P134" s="0" t="str">
        <f aca="false">IF(D134&lt;&gt;"",B134,"No")</f>
        <v>Consumer Survivor Initiatives - Family Initiatives</v>
      </c>
      <c r="Q134" s="0" t="str">
        <f aca="false">IF(E134&lt;&gt;"",B134,"No")</f>
        <v>No</v>
      </c>
    </row>
    <row r="135" customFormat="false" ht="15.75" hidden="false" customHeight="false" outlineLevel="0" collapsed="false">
      <c r="B135" s="405" t="s">
        <v>726</v>
      </c>
      <c r="C135" s="406"/>
      <c r="D135" s="406"/>
      <c r="E135" s="407"/>
      <c r="P135" s="0" t="str">
        <f aca="false">IF(D135&lt;&gt;"",B135,"No")</f>
        <v>No</v>
      </c>
      <c r="Q135" s="0" t="str">
        <f aca="false">IF(E135&lt;&gt;"",B135,"No")</f>
        <v>No</v>
      </c>
    </row>
    <row r="136" customFormat="false" ht="15.75" hidden="false" customHeight="false" outlineLevel="0" collapsed="false">
      <c r="B136" s="408" t="s">
        <v>727</v>
      </c>
      <c r="C136" s="409" t="s">
        <v>728</v>
      </c>
      <c r="D136" s="410"/>
      <c r="E136" s="411"/>
      <c r="P136" s="0" t="str">
        <f aca="false">IF(D136&lt;&gt;"",B136,"No")</f>
        <v>No</v>
      </c>
      <c r="Q136" s="0" t="str">
        <f aca="false">IF(E136&lt;&gt;"",B136,"No")</f>
        <v>No</v>
      </c>
    </row>
    <row r="137" customFormat="false" ht="15.75" hidden="false" customHeight="false" outlineLevel="0" collapsed="false">
      <c r="B137" s="408" t="s">
        <v>729</v>
      </c>
      <c r="C137" s="409" t="s">
        <v>730</v>
      </c>
      <c r="D137" s="410"/>
      <c r="E137" s="411"/>
      <c r="P137" s="0" t="str">
        <f aca="false">IF(D137&lt;&gt;"",B137,"No")</f>
        <v>No</v>
      </c>
      <c r="Q137" s="0" t="str">
        <f aca="false">IF(E137&lt;&gt;"",B137,"No")</f>
        <v>No</v>
      </c>
    </row>
    <row r="138" customFormat="false" ht="15.75" hidden="false" customHeight="false" outlineLevel="0" collapsed="false">
      <c r="B138" s="408" t="s">
        <v>731</v>
      </c>
      <c r="C138" s="409" t="s">
        <v>732</v>
      </c>
      <c r="D138" s="410"/>
      <c r="E138" s="411"/>
      <c r="P138" s="0" t="str">
        <f aca="false">IF(D138&lt;&gt;"",B138,"No")</f>
        <v>No</v>
      </c>
      <c r="Q138" s="0" t="str">
        <f aca="false">IF(E138&lt;&gt;"",B138,"No")</f>
        <v>No</v>
      </c>
    </row>
    <row r="139" customFormat="false" ht="15.75" hidden="false" customHeight="false" outlineLevel="0" collapsed="false">
      <c r="B139" s="408" t="s">
        <v>733</v>
      </c>
      <c r="C139" s="409" t="s">
        <v>734</v>
      </c>
      <c r="D139" s="410"/>
      <c r="E139" s="411"/>
      <c r="P139" s="0" t="str">
        <f aca="false">IF(D139&lt;&gt;"",B139,"No")</f>
        <v>No</v>
      </c>
      <c r="Q139" s="0" t="str">
        <f aca="false">IF(E139&lt;&gt;"",B139,"No")</f>
        <v>No</v>
      </c>
    </row>
    <row r="140" customFormat="false" ht="15.75" hidden="false" customHeight="false" outlineLevel="0" collapsed="false">
      <c r="B140" s="405" t="s">
        <v>735</v>
      </c>
      <c r="C140" s="406"/>
      <c r="D140" s="406"/>
      <c r="E140" s="407"/>
      <c r="P140" s="0" t="str">
        <f aca="false">IF(D140&lt;&gt;"",B140,"No")</f>
        <v>No</v>
      </c>
      <c r="Q140" s="0" t="str">
        <f aca="false">IF(E140&lt;&gt;"",B140,"No")</f>
        <v>No</v>
      </c>
    </row>
    <row r="141" customFormat="false" ht="15.75" hidden="false" customHeight="false" outlineLevel="0" collapsed="false">
      <c r="B141" s="408" t="s">
        <v>736</v>
      </c>
      <c r="C141" s="409" t="s">
        <v>211</v>
      </c>
      <c r="D141" s="410"/>
      <c r="E141" s="411"/>
      <c r="P141" s="0" t="str">
        <f aca="false">IF(D141&lt;&gt;"",B141,"No")</f>
        <v>No</v>
      </c>
      <c r="Q141" s="0" t="str">
        <f aca="false">IF(E141&lt;&gt;"",B141,"No")</f>
        <v>No</v>
      </c>
    </row>
    <row r="142" customFormat="false" ht="15.75" hidden="false" customHeight="false" outlineLevel="0" collapsed="false">
      <c r="B142" s="405" t="s">
        <v>737</v>
      </c>
      <c r="C142" s="406"/>
      <c r="D142" s="406"/>
      <c r="E142" s="407"/>
      <c r="P142" s="0" t="str">
        <f aca="false">IF(D142&lt;&gt;"",B142,"No")</f>
        <v>No</v>
      </c>
      <c r="Q142" s="0" t="str">
        <f aca="false">IF(E142&lt;&gt;"",B142,"No")</f>
        <v>No</v>
      </c>
    </row>
    <row r="143" customFormat="false" ht="15.75" hidden="false" customHeight="false" outlineLevel="0" collapsed="false">
      <c r="B143" s="408" t="s">
        <v>738</v>
      </c>
      <c r="C143" s="409" t="s">
        <v>739</v>
      </c>
      <c r="D143" s="410"/>
      <c r="E143" s="411"/>
      <c r="P143" s="0" t="str">
        <f aca="false">IF(D143&lt;&gt;"",B143,"No")</f>
        <v>No</v>
      </c>
      <c r="Q143" s="0" t="str">
        <f aca="false">IF(E143&lt;&gt;"",B143,"No")</f>
        <v>No</v>
      </c>
    </row>
    <row r="144" customFormat="false" ht="15.75" hidden="false" customHeight="false" outlineLevel="0" collapsed="false">
      <c r="B144" s="408" t="s">
        <v>740</v>
      </c>
      <c r="C144" s="409" t="s">
        <v>741</v>
      </c>
      <c r="D144" s="410"/>
      <c r="E144" s="411"/>
      <c r="P144" s="0" t="str">
        <f aca="false">IF(D144&lt;&gt;"",B144,"No")</f>
        <v>No</v>
      </c>
      <c r="Q144" s="0" t="str">
        <f aca="false">IF(E144&lt;&gt;"",B144,"No")</f>
        <v>No</v>
      </c>
    </row>
    <row r="145" customFormat="false" ht="15.75" hidden="false" customHeight="false" outlineLevel="0" collapsed="false">
      <c r="B145" s="408" t="s">
        <v>742</v>
      </c>
      <c r="C145" s="409" t="s">
        <v>743</v>
      </c>
      <c r="D145" s="410"/>
      <c r="E145" s="411"/>
      <c r="P145" s="0" t="str">
        <f aca="false">IF(D145&lt;&gt;"",B145,"No")</f>
        <v>No</v>
      </c>
      <c r="Q145" s="0" t="str">
        <f aca="false">IF(E145&lt;&gt;"",B145,"No")</f>
        <v>No</v>
      </c>
    </row>
    <row r="146" customFormat="false" ht="15.75" hidden="false" customHeight="false" outlineLevel="0" collapsed="false">
      <c r="B146" s="408" t="s">
        <v>744</v>
      </c>
      <c r="C146" s="409" t="s">
        <v>745</v>
      </c>
      <c r="D146" s="410"/>
      <c r="E146" s="411"/>
      <c r="P146" s="0" t="str">
        <f aca="false">IF(D146&lt;&gt;"",B146,"No")</f>
        <v>No</v>
      </c>
      <c r="Q146" s="0" t="str">
        <f aca="false">IF(E146&lt;&gt;"",B146,"No")</f>
        <v>No</v>
      </c>
    </row>
    <row r="147" customFormat="false" ht="15.75" hidden="false" customHeight="false" outlineLevel="0" collapsed="false">
      <c r="B147" s="408" t="s">
        <v>746</v>
      </c>
      <c r="C147" s="409" t="s">
        <v>747</v>
      </c>
      <c r="D147" s="410"/>
      <c r="E147" s="411"/>
      <c r="P147" s="0" t="str">
        <f aca="false">IF(D147&lt;&gt;"",B147,"No")</f>
        <v>No</v>
      </c>
      <c r="Q147" s="0" t="str">
        <f aca="false">IF(E147&lt;&gt;"",B147,"No")</f>
        <v>No</v>
      </c>
    </row>
    <row r="148" customFormat="false" ht="15.75" hidden="false" customHeight="false" outlineLevel="0" collapsed="false">
      <c r="B148" s="408" t="s">
        <v>748</v>
      </c>
      <c r="C148" s="409" t="s">
        <v>749</v>
      </c>
      <c r="D148" s="410"/>
      <c r="E148" s="411"/>
      <c r="P148" s="0" t="str">
        <f aca="false">IF(D148&lt;&gt;"",B148,"No")</f>
        <v>No</v>
      </c>
      <c r="Q148" s="0" t="str">
        <f aca="false">IF(E148&lt;&gt;"",B148,"No")</f>
        <v>No</v>
      </c>
    </row>
    <row r="149" customFormat="false" ht="15.75" hidden="false" customHeight="false" outlineLevel="0" collapsed="false">
      <c r="B149" s="408" t="s">
        <v>750</v>
      </c>
      <c r="C149" s="409" t="s">
        <v>751</v>
      </c>
      <c r="D149" s="410"/>
      <c r="E149" s="411"/>
      <c r="P149" s="0" t="str">
        <f aca="false">IF(D149&lt;&gt;"",B149,"No")</f>
        <v>No</v>
      </c>
      <c r="Q149" s="0" t="str">
        <f aca="false">IF(E149&lt;&gt;"",B149,"No")</f>
        <v>No</v>
      </c>
    </row>
    <row r="150" customFormat="false" ht="15.75" hidden="false" customHeight="false" outlineLevel="0" collapsed="false">
      <c r="B150" s="408" t="s">
        <v>752</v>
      </c>
      <c r="C150" s="409" t="s">
        <v>753</v>
      </c>
      <c r="D150" s="410"/>
      <c r="E150" s="411"/>
      <c r="P150" s="0" t="str">
        <f aca="false">IF(D150&lt;&gt;"",B150,"No")</f>
        <v>No</v>
      </c>
      <c r="Q150" s="0" t="str">
        <f aca="false">IF(E150&lt;&gt;"",B150,"No")</f>
        <v>No</v>
      </c>
    </row>
    <row r="151" customFormat="false" ht="15.75" hidden="false" customHeight="false" outlineLevel="0" collapsed="false">
      <c r="B151" s="408" t="s">
        <v>754</v>
      </c>
      <c r="C151" s="409" t="s">
        <v>755</v>
      </c>
      <c r="D151" s="410"/>
      <c r="E151" s="411"/>
      <c r="P151" s="0" t="str">
        <f aca="false">IF(D151&lt;&gt;"",B151,"No")</f>
        <v>No</v>
      </c>
      <c r="Q151" s="0" t="str">
        <f aca="false">IF(E151&lt;&gt;"",B151,"No")</f>
        <v>No</v>
      </c>
    </row>
    <row r="152" customFormat="false" ht="15.75" hidden="false" customHeight="false" outlineLevel="0" collapsed="false">
      <c r="B152" s="408" t="s">
        <v>756</v>
      </c>
      <c r="C152" s="409" t="s">
        <v>757</v>
      </c>
      <c r="D152" s="410"/>
      <c r="E152" s="411"/>
      <c r="P152" s="0" t="str">
        <f aca="false">IF(D152&lt;&gt;"",B152,"No")</f>
        <v>No</v>
      </c>
      <c r="Q152" s="0" t="str">
        <f aca="false">IF(E152&lt;&gt;"",B152,"No")</f>
        <v>No</v>
      </c>
    </row>
    <row r="153" customFormat="false" ht="15.75" hidden="false" customHeight="false" outlineLevel="0" collapsed="false">
      <c r="B153" s="408" t="s">
        <v>758</v>
      </c>
      <c r="C153" s="409" t="s">
        <v>759</v>
      </c>
      <c r="D153" s="410"/>
      <c r="E153" s="411"/>
      <c r="P153" s="0" t="str">
        <f aca="false">IF(D153&lt;&gt;"",B153,"No")</f>
        <v>No</v>
      </c>
      <c r="Q153" s="0" t="str">
        <f aca="false">IF(E153&lt;&gt;"",B153,"No")</f>
        <v>No</v>
      </c>
    </row>
    <row r="154" customFormat="false" ht="15.75" hidden="false" customHeight="false" outlineLevel="0" collapsed="false">
      <c r="B154" s="408" t="s">
        <v>760</v>
      </c>
      <c r="C154" s="409" t="s">
        <v>761</v>
      </c>
      <c r="D154" s="410"/>
      <c r="E154" s="411"/>
      <c r="P154" s="0" t="str">
        <f aca="false">IF(D154&lt;&gt;"",B154,"No")</f>
        <v>No</v>
      </c>
      <c r="Q154" s="0" t="str">
        <f aca="false">IF(E154&lt;&gt;"",B154,"No")</f>
        <v>No</v>
      </c>
    </row>
    <row r="155" customFormat="false" ht="15.75" hidden="false" customHeight="false" outlineLevel="0" collapsed="false">
      <c r="B155" s="408" t="s">
        <v>762</v>
      </c>
      <c r="C155" s="409" t="s">
        <v>763</v>
      </c>
      <c r="D155" s="410"/>
      <c r="E155" s="411"/>
      <c r="P155" s="0" t="str">
        <f aca="false">IF(D155&lt;&gt;"",B155,"No")</f>
        <v>No</v>
      </c>
      <c r="Q155" s="0" t="str">
        <f aca="false">IF(E155&lt;&gt;"",B155,"No")</f>
        <v>No</v>
      </c>
    </row>
    <row r="156" customFormat="false" ht="15.75" hidden="false" customHeight="false" outlineLevel="0" collapsed="false">
      <c r="B156" s="408" t="s">
        <v>764</v>
      </c>
      <c r="C156" s="409" t="s">
        <v>765</v>
      </c>
      <c r="D156" s="410"/>
      <c r="E156" s="411"/>
      <c r="P156" s="0" t="str">
        <f aca="false">IF(D156&lt;&gt;"",B156,"No")</f>
        <v>No</v>
      </c>
      <c r="Q156" s="0" t="str">
        <f aca="false">IF(E156&lt;&gt;"",B156,"No")</f>
        <v>No</v>
      </c>
    </row>
    <row r="157" customFormat="false" ht="15.75" hidden="false" customHeight="false" outlineLevel="0" collapsed="false">
      <c r="B157" s="408" t="s">
        <v>766</v>
      </c>
      <c r="C157" s="409" t="s">
        <v>767</v>
      </c>
      <c r="D157" s="410"/>
      <c r="E157" s="411"/>
      <c r="P157" s="0" t="str">
        <f aca="false">IF(D157&lt;&gt;"",B157,"No")</f>
        <v>No</v>
      </c>
      <c r="Q157" s="0" t="str">
        <f aca="false">IF(E157&lt;&gt;"",B157,"No")</f>
        <v>No</v>
      </c>
    </row>
    <row r="158" customFormat="false" ht="15.75" hidden="false" customHeight="false" outlineLevel="0" collapsed="false">
      <c r="B158" s="408" t="s">
        <v>768</v>
      </c>
      <c r="C158" s="409" t="s">
        <v>769</v>
      </c>
      <c r="D158" s="410"/>
      <c r="E158" s="411"/>
      <c r="P158" s="0" t="str">
        <f aca="false">IF(D158&lt;&gt;"",B158,"No")</f>
        <v>No</v>
      </c>
      <c r="Q158" s="0" t="str">
        <f aca="false">IF(E158&lt;&gt;"",B158,"No")</f>
        <v>No</v>
      </c>
    </row>
    <row r="159" customFormat="false" ht="15.75" hidden="false" customHeight="false" outlineLevel="0" collapsed="false">
      <c r="B159" s="408" t="s">
        <v>770</v>
      </c>
      <c r="C159" s="409" t="s">
        <v>771</v>
      </c>
      <c r="D159" s="410"/>
      <c r="E159" s="411"/>
      <c r="P159" s="0" t="str">
        <f aca="false">IF(D159&lt;&gt;"",B159,"No")</f>
        <v>No</v>
      </c>
      <c r="Q159" s="0" t="str">
        <f aca="false">IF(E159&lt;&gt;"",B159,"No")</f>
        <v>No</v>
      </c>
    </row>
    <row r="160" customFormat="false" ht="15.75" hidden="false" customHeight="false" outlineLevel="0" collapsed="false">
      <c r="B160" s="408" t="s">
        <v>772</v>
      </c>
      <c r="C160" s="409" t="s">
        <v>773</v>
      </c>
      <c r="D160" s="410"/>
      <c r="E160" s="411"/>
      <c r="P160" s="0" t="str">
        <f aca="false">IF(D160&lt;&gt;"",B160,"No")</f>
        <v>No</v>
      </c>
      <c r="Q160" s="0" t="str">
        <f aca="false">IF(E160&lt;&gt;"",B160,"No")</f>
        <v>No</v>
      </c>
    </row>
    <row r="161" customFormat="false" ht="15.75" hidden="false" customHeight="false" outlineLevel="0" collapsed="false">
      <c r="B161" s="408" t="s">
        <v>774</v>
      </c>
      <c r="C161" s="409" t="s">
        <v>775</v>
      </c>
      <c r="D161" s="410"/>
      <c r="E161" s="411"/>
      <c r="P161" s="0" t="str">
        <f aca="false">IF(D161&lt;&gt;"",B161,"No")</f>
        <v>No</v>
      </c>
      <c r="Q161" s="0" t="str">
        <f aca="false">IF(E161&lt;&gt;"",B161,"No")</f>
        <v>No</v>
      </c>
    </row>
    <row r="162" customFormat="false" ht="15.75" hidden="false" customHeight="false" outlineLevel="0" collapsed="false">
      <c r="B162" s="408" t="s">
        <v>776</v>
      </c>
      <c r="C162" s="409" t="s">
        <v>777</v>
      </c>
      <c r="D162" s="410"/>
      <c r="E162" s="411"/>
      <c r="P162" s="0" t="str">
        <f aca="false">IF(D162&lt;&gt;"",B162,"No")</f>
        <v>No</v>
      </c>
      <c r="Q162" s="0" t="str">
        <f aca="false">IF(E162&lt;&gt;"",B162,"No")</f>
        <v>No</v>
      </c>
    </row>
    <row r="163" customFormat="false" ht="15.75" hidden="false" customHeight="false" outlineLevel="0" collapsed="false">
      <c r="B163" s="408" t="s">
        <v>778</v>
      </c>
      <c r="C163" s="409" t="s">
        <v>779</v>
      </c>
      <c r="D163" s="410"/>
      <c r="E163" s="411"/>
      <c r="P163" s="0" t="str">
        <f aca="false">IF(D163&lt;&gt;"",B163,"No")</f>
        <v>No</v>
      </c>
      <c r="Q163" s="0" t="str">
        <f aca="false">IF(E163&lt;&gt;"",B163,"No")</f>
        <v>No</v>
      </c>
    </row>
    <row r="164" customFormat="false" ht="15.75" hidden="false" customHeight="false" outlineLevel="0" collapsed="false">
      <c r="B164" s="408" t="s">
        <v>780</v>
      </c>
      <c r="C164" s="409" t="s">
        <v>781</v>
      </c>
      <c r="D164" s="410"/>
      <c r="E164" s="411"/>
      <c r="P164" s="0" t="str">
        <f aca="false">IF(D164&lt;&gt;"",B164,"No")</f>
        <v>No</v>
      </c>
      <c r="Q164" s="0" t="str">
        <f aca="false">IF(E164&lt;&gt;"",B164,"No")</f>
        <v>No</v>
      </c>
    </row>
    <row r="165" customFormat="false" ht="15.75" hidden="false" customHeight="false" outlineLevel="0" collapsed="false">
      <c r="B165" s="405" t="s">
        <v>782</v>
      </c>
      <c r="C165" s="406"/>
      <c r="D165" s="406"/>
      <c r="E165" s="407"/>
      <c r="P165" s="0" t="str">
        <f aca="false">IF(D165&lt;&gt;"",B165,"No")</f>
        <v>No</v>
      </c>
      <c r="Q165" s="0" t="str">
        <f aca="false">IF(E165&lt;&gt;"",B165,"No")</f>
        <v>No</v>
      </c>
    </row>
    <row r="166" customFormat="false" ht="15.75" hidden="false" customHeight="false" outlineLevel="0" collapsed="false">
      <c r="B166" s="408" t="s">
        <v>783</v>
      </c>
      <c r="C166" s="409" t="s">
        <v>784</v>
      </c>
      <c r="D166" s="410"/>
      <c r="E166" s="411"/>
      <c r="P166" s="0" t="str">
        <f aca="false">IF(D166&lt;&gt;"",B166,"No")</f>
        <v>No</v>
      </c>
      <c r="Q166" s="0" t="str">
        <f aca="false">IF(E166&lt;&gt;"",B166,"No")</f>
        <v>No</v>
      </c>
    </row>
    <row r="167" customFormat="false" ht="15.75" hidden="false" customHeight="false" outlineLevel="0" collapsed="false">
      <c r="B167" s="408" t="s">
        <v>785</v>
      </c>
      <c r="C167" s="409" t="s">
        <v>786</v>
      </c>
      <c r="D167" s="410"/>
      <c r="E167" s="411"/>
      <c r="P167" s="0" t="str">
        <f aca="false">IF(D167&lt;&gt;"",B167,"No")</f>
        <v>No</v>
      </c>
      <c r="Q167" s="0" t="str">
        <f aca="false">IF(E167&lt;&gt;"",B167,"No")</f>
        <v>No</v>
      </c>
    </row>
    <row r="168" customFormat="false" ht="15.75" hidden="false" customHeight="false" outlineLevel="0" collapsed="false">
      <c r="B168" s="408" t="s">
        <v>787</v>
      </c>
      <c r="C168" s="409" t="s">
        <v>788</v>
      </c>
      <c r="D168" s="410"/>
      <c r="E168" s="411"/>
      <c r="P168" s="0" t="str">
        <f aca="false">IF(D168&lt;&gt;"",B168,"No")</f>
        <v>No</v>
      </c>
      <c r="Q168" s="0" t="str">
        <f aca="false">IF(E168&lt;&gt;"",B168,"No")</f>
        <v>No</v>
      </c>
    </row>
    <row r="169" customFormat="false" ht="15.75" hidden="false" customHeight="false" outlineLevel="0" collapsed="false">
      <c r="B169" s="408" t="s">
        <v>789</v>
      </c>
      <c r="C169" s="409" t="s">
        <v>790</v>
      </c>
      <c r="D169" s="410"/>
      <c r="E169" s="411"/>
      <c r="P169" s="0" t="str">
        <f aca="false">IF(D169&lt;&gt;"",B169,"No")</f>
        <v>No</v>
      </c>
      <c r="Q169" s="0" t="str">
        <f aca="false">IF(E169&lt;&gt;"",B169,"No")</f>
        <v>No</v>
      </c>
    </row>
    <row r="170" customFormat="false" ht="15.75" hidden="false" customHeight="false" outlineLevel="0" collapsed="false">
      <c r="B170" s="405" t="s">
        <v>791</v>
      </c>
      <c r="C170" s="406"/>
      <c r="D170" s="406"/>
      <c r="E170" s="407"/>
      <c r="P170" s="0" t="str">
        <f aca="false">IF(D170&lt;&gt;"",B170,"No")</f>
        <v>No</v>
      </c>
      <c r="Q170" s="0" t="str">
        <f aca="false">IF(E170&lt;&gt;"",B170,"No")</f>
        <v>No</v>
      </c>
    </row>
    <row r="171" customFormat="false" ht="15.75" hidden="false" customHeight="false" outlineLevel="0" collapsed="false">
      <c r="B171" s="408" t="s">
        <v>792</v>
      </c>
      <c r="C171" s="409" t="s">
        <v>793</v>
      </c>
      <c r="D171" s="410"/>
      <c r="E171" s="411"/>
      <c r="P171" s="0" t="str">
        <f aca="false">IF(D171&lt;&gt;"",B171,"No")</f>
        <v>No</v>
      </c>
      <c r="Q171" s="0" t="str">
        <f aca="false">IF(E171&lt;&gt;"",B171,"No")</f>
        <v>No</v>
      </c>
    </row>
    <row r="172" customFormat="false" ht="15.75" hidden="false" customHeight="false" outlineLevel="0" collapsed="false">
      <c r="B172" s="408" t="s">
        <v>794</v>
      </c>
      <c r="C172" s="409" t="s">
        <v>795</v>
      </c>
      <c r="D172" s="410"/>
      <c r="E172" s="411"/>
      <c r="P172" s="0" t="str">
        <f aca="false">IF(D172&lt;&gt;"",B172,"No")</f>
        <v>No</v>
      </c>
      <c r="Q172" s="0" t="str">
        <f aca="false">IF(E172&lt;&gt;"",B172,"No")</f>
        <v>No</v>
      </c>
    </row>
    <row r="173" customFormat="false" ht="15.75" hidden="false" customHeight="false" outlineLevel="0" collapsed="false">
      <c r="B173" s="408" t="s">
        <v>796</v>
      </c>
      <c r="C173" s="409" t="s">
        <v>797</v>
      </c>
      <c r="D173" s="410"/>
      <c r="E173" s="411"/>
      <c r="P173" s="0" t="str">
        <f aca="false">IF(D173&lt;&gt;"",B173,"No")</f>
        <v>No</v>
      </c>
      <c r="Q173" s="0" t="str">
        <f aca="false">IF(E173&lt;&gt;"",B173,"No")</f>
        <v>No</v>
      </c>
    </row>
    <row r="174" customFormat="false" ht="15.75" hidden="false" customHeight="false" outlineLevel="0" collapsed="false">
      <c r="B174" s="405" t="s">
        <v>798</v>
      </c>
      <c r="C174" s="406"/>
      <c r="D174" s="406"/>
      <c r="E174" s="407"/>
      <c r="P174" s="0" t="str">
        <f aca="false">IF(D174&lt;&gt;"",B174,"No")</f>
        <v>No</v>
      </c>
      <c r="Q174" s="0" t="str">
        <f aca="false">IF(E174&lt;&gt;"",B174,"No")</f>
        <v>No</v>
      </c>
    </row>
    <row r="175" customFormat="false" ht="15.75" hidden="false" customHeight="false" outlineLevel="0" collapsed="false">
      <c r="B175" s="408" t="s">
        <v>799</v>
      </c>
      <c r="C175" s="409" t="s">
        <v>800</v>
      </c>
      <c r="D175" s="410"/>
      <c r="E175" s="411"/>
      <c r="P175" s="0" t="str">
        <f aca="false">IF(D175&lt;&gt;"",B175,"No")</f>
        <v>No</v>
      </c>
      <c r="Q175" s="0" t="str">
        <f aca="false">IF(E175&lt;&gt;"",B175,"No")</f>
        <v>No</v>
      </c>
    </row>
    <row r="176" customFormat="false" ht="12.75" hidden="false" customHeight="false" outlineLevel="0" collapsed="false"/>
  </sheetData>
  <sheetProtection sheet="true" password="fb7c" objects="true" scenarios="true"/>
  <mergeCells count="2">
    <mergeCell ref="B2:E2"/>
    <mergeCell ref="B3:E3"/>
  </mergeCells>
  <printOptions headings="false" gridLines="false" gridLinesSet="true" horizontalCentered="true" verticalCentered="false"/>
  <pageMargins left="0" right="0" top="0" bottom="0" header="0.511811023622047" footer="0.511811023622047"/>
  <pageSetup paperSize="1"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2" min="1" style="0" width="20.28"/>
    <col collapsed="false" customWidth="true" hidden="false" outlineLevel="0" max="3" min="3" style="0" width="6.13"/>
    <col collapsed="false" customWidth="true" hidden="false" outlineLevel="0" max="4" min="4" style="0" width="90.41"/>
    <col collapsed="false" customWidth="true" hidden="false" outlineLevel="0" max="5" min="5" style="0" width="2.42"/>
    <col collapsed="false" customWidth="false" hidden="true" outlineLevel="0" max="16384" min="6" style="0" width="11.53"/>
  </cols>
  <sheetData>
    <row r="1" customFormat="false" ht="55.5" hidden="false" customHeight="true" outlineLevel="0" collapsed="false">
      <c r="A1" s="414" t="s">
        <v>801</v>
      </c>
      <c r="B1" s="414" t="s">
        <v>802</v>
      </c>
      <c r="C1" s="414" t="s">
        <v>803</v>
      </c>
      <c r="D1" s="414"/>
      <c r="G1" s="0" t="s">
        <v>804</v>
      </c>
      <c r="H1" s="415" t="s">
        <v>805</v>
      </c>
    </row>
    <row r="2" customFormat="false" ht="53.25" hidden="true" customHeight="true" outlineLevel="0" collapsed="false">
      <c r="A2" s="416" t="s">
        <v>806</v>
      </c>
      <c r="B2" s="416" t="s">
        <v>807</v>
      </c>
      <c r="C2" s="417" t="s">
        <v>808</v>
      </c>
      <c r="D2" s="417"/>
    </row>
    <row r="3" customFormat="false" ht="64.5" hidden="true" customHeight="true" outlineLevel="0" collapsed="false">
      <c r="A3" s="416" t="s">
        <v>809</v>
      </c>
      <c r="B3" s="416" t="s">
        <v>810</v>
      </c>
      <c r="C3" s="418" t="s">
        <v>811</v>
      </c>
      <c r="D3" s="418"/>
    </row>
    <row r="4" customFormat="false" ht="66" hidden="true" customHeight="true" outlineLevel="0" collapsed="false">
      <c r="A4" s="416"/>
      <c r="B4" s="416"/>
      <c r="C4" s="419" t="s">
        <v>812</v>
      </c>
      <c r="D4" s="419"/>
    </row>
    <row r="5" customFormat="false" ht="35.25" hidden="true" customHeight="true" outlineLevel="0" collapsed="false">
      <c r="A5" s="416"/>
      <c r="B5" s="416"/>
      <c r="C5" s="420" t="s">
        <v>813</v>
      </c>
      <c r="D5" s="420"/>
    </row>
    <row r="6" customFormat="false" ht="21.75" hidden="true" customHeight="true" outlineLevel="0" collapsed="false">
      <c r="A6" s="416"/>
      <c r="B6" s="416"/>
      <c r="C6" s="421" t="s">
        <v>814</v>
      </c>
      <c r="D6" s="421"/>
    </row>
    <row r="7" customFormat="false" ht="33.75" hidden="true" customHeight="true" outlineLevel="0" collapsed="false">
      <c r="A7" s="416" t="s">
        <v>815</v>
      </c>
      <c r="B7" s="416" t="s">
        <v>816</v>
      </c>
      <c r="C7" s="422" t="s">
        <v>817</v>
      </c>
      <c r="D7" s="422"/>
    </row>
    <row r="8" customFormat="false" ht="21" hidden="true" customHeight="true" outlineLevel="0" collapsed="false">
      <c r="A8" s="416"/>
      <c r="B8" s="416"/>
      <c r="C8" s="423" t="s">
        <v>818</v>
      </c>
      <c r="D8" s="423"/>
    </row>
    <row r="9" customFormat="false" ht="21" hidden="true" customHeight="true" outlineLevel="0" collapsed="false">
      <c r="A9" s="416"/>
      <c r="B9" s="416"/>
      <c r="C9" s="423" t="s">
        <v>819</v>
      </c>
      <c r="D9" s="423"/>
    </row>
    <row r="10" customFormat="false" ht="21" hidden="true" customHeight="true" outlineLevel="0" collapsed="false">
      <c r="A10" s="416"/>
      <c r="B10" s="416"/>
      <c r="C10" s="423" t="s">
        <v>820</v>
      </c>
      <c r="D10" s="423"/>
    </row>
    <row r="11" customFormat="false" ht="21" hidden="true" customHeight="true" outlineLevel="0" collapsed="false">
      <c r="A11" s="416"/>
      <c r="B11" s="416"/>
      <c r="C11" s="423" t="s">
        <v>821</v>
      </c>
      <c r="D11" s="423"/>
    </row>
    <row r="12" customFormat="false" ht="21" hidden="true" customHeight="true" outlineLevel="0" collapsed="false">
      <c r="A12" s="416"/>
      <c r="B12" s="416"/>
      <c r="C12" s="420" t="s">
        <v>822</v>
      </c>
      <c r="D12" s="420"/>
    </row>
    <row r="13" customFormat="false" ht="36.75" hidden="true" customHeight="true" outlineLevel="0" collapsed="false">
      <c r="A13" s="416"/>
      <c r="B13" s="416"/>
      <c r="C13" s="421" t="s">
        <v>823</v>
      </c>
      <c r="D13" s="421"/>
    </row>
    <row r="14" customFormat="false" ht="40.5" hidden="true" customHeight="true" outlineLevel="0" collapsed="false">
      <c r="A14" s="416" t="s">
        <v>824</v>
      </c>
      <c r="B14" s="416" t="s">
        <v>825</v>
      </c>
      <c r="C14" s="424" t="s">
        <v>826</v>
      </c>
      <c r="D14" s="424"/>
    </row>
    <row r="15" customFormat="false" ht="16.5" hidden="true" customHeight="true" outlineLevel="0" collapsed="false">
      <c r="A15" s="416" t="s">
        <v>824</v>
      </c>
      <c r="B15" s="416" t="s">
        <v>161</v>
      </c>
      <c r="C15" s="425" t="s">
        <v>827</v>
      </c>
      <c r="D15" s="425"/>
    </row>
    <row r="16" customFormat="false" ht="111" hidden="true" customHeight="true" outlineLevel="0" collapsed="false">
      <c r="A16" s="416"/>
      <c r="B16" s="416"/>
      <c r="C16" s="420" t="s">
        <v>828</v>
      </c>
      <c r="D16" s="420"/>
    </row>
    <row r="17" customFormat="false" ht="18" hidden="true" customHeight="true" outlineLevel="0" collapsed="false">
      <c r="A17" s="416"/>
      <c r="B17" s="416"/>
      <c r="C17" s="426" t="s">
        <v>829</v>
      </c>
      <c r="D17" s="426"/>
    </row>
    <row r="18" customFormat="false" ht="80.25" hidden="true" customHeight="true" outlineLevel="0" collapsed="false">
      <c r="A18" s="416"/>
      <c r="B18" s="416"/>
      <c r="C18" s="420" t="s">
        <v>830</v>
      </c>
      <c r="D18" s="420"/>
    </row>
    <row r="19" customFormat="false" ht="18" hidden="true" customHeight="true" outlineLevel="0" collapsed="false">
      <c r="A19" s="416"/>
      <c r="B19" s="416"/>
      <c r="C19" s="426" t="s">
        <v>831</v>
      </c>
      <c r="D19" s="426"/>
    </row>
    <row r="20" customFormat="false" ht="114.75" hidden="true" customHeight="true" outlineLevel="0" collapsed="false">
      <c r="A20" s="416"/>
      <c r="B20" s="416"/>
      <c r="C20" s="421" t="s">
        <v>832</v>
      </c>
      <c r="D20" s="421"/>
    </row>
    <row r="21" customFormat="false" ht="98.25" hidden="false" customHeight="true" outlineLevel="0" collapsed="false">
      <c r="A21" s="416" t="s">
        <v>824</v>
      </c>
      <c r="B21" s="416" t="s">
        <v>162</v>
      </c>
      <c r="C21" s="425" t="s">
        <v>833</v>
      </c>
      <c r="D21" s="425"/>
    </row>
    <row r="22" customFormat="false" ht="6" hidden="false" customHeight="true" outlineLevel="0" collapsed="false">
      <c r="A22" s="416"/>
      <c r="B22" s="416"/>
      <c r="C22" s="427"/>
      <c r="D22" s="428"/>
    </row>
    <row r="23" customFormat="false" ht="21" hidden="true" customHeight="true" outlineLevel="0" collapsed="false">
      <c r="A23" s="416" t="s">
        <v>824</v>
      </c>
      <c r="B23" s="416" t="s">
        <v>834</v>
      </c>
      <c r="C23" s="425" t="s">
        <v>835</v>
      </c>
      <c r="D23" s="425"/>
    </row>
    <row r="24" customFormat="false" ht="48.75" hidden="true" customHeight="true" outlineLevel="0" collapsed="false">
      <c r="A24" s="416"/>
      <c r="B24" s="416"/>
      <c r="C24" s="421" t="s">
        <v>836</v>
      </c>
      <c r="D24" s="421"/>
    </row>
    <row r="25" customFormat="false" ht="21" hidden="true" customHeight="true" outlineLevel="0" collapsed="false">
      <c r="A25" s="416"/>
      <c r="B25" s="416"/>
      <c r="C25" s="425" t="s">
        <v>837</v>
      </c>
      <c r="D25" s="425"/>
    </row>
    <row r="26" customFormat="false" ht="68.25" hidden="true" customHeight="true" outlineLevel="0" collapsed="false">
      <c r="A26" s="416"/>
      <c r="B26" s="416"/>
      <c r="C26" s="421" t="s">
        <v>838</v>
      </c>
      <c r="D26" s="421"/>
    </row>
    <row r="27" customFormat="false" ht="23.25" hidden="true" customHeight="true" outlineLevel="0" collapsed="false">
      <c r="A27" s="416" t="s">
        <v>824</v>
      </c>
      <c r="B27" s="416" t="s">
        <v>839</v>
      </c>
      <c r="C27" s="425" t="s">
        <v>840</v>
      </c>
      <c r="D27" s="425"/>
    </row>
    <row r="28" customFormat="false" ht="65.25" hidden="true" customHeight="true" outlineLevel="0" collapsed="false">
      <c r="A28" s="416"/>
      <c r="B28" s="416"/>
      <c r="C28" s="421" t="s">
        <v>841</v>
      </c>
      <c r="D28" s="421"/>
    </row>
    <row r="29" customFormat="false" ht="21" hidden="true" customHeight="true" outlineLevel="0" collapsed="false">
      <c r="A29" s="416" t="s">
        <v>824</v>
      </c>
      <c r="B29" s="416" t="s">
        <v>165</v>
      </c>
      <c r="C29" s="425" t="s">
        <v>842</v>
      </c>
      <c r="D29" s="425"/>
    </row>
    <row r="30" customFormat="false" ht="114.75" hidden="true" customHeight="true" outlineLevel="0" collapsed="false">
      <c r="A30" s="416"/>
      <c r="B30" s="416"/>
      <c r="C30" s="421" t="s">
        <v>843</v>
      </c>
      <c r="D30" s="421"/>
    </row>
    <row r="31" customFormat="false" ht="21" hidden="true" customHeight="true" outlineLevel="0" collapsed="false">
      <c r="A31" s="416" t="s">
        <v>824</v>
      </c>
      <c r="B31" s="416" t="s">
        <v>256</v>
      </c>
      <c r="C31" s="425" t="s">
        <v>844</v>
      </c>
      <c r="D31" s="425"/>
    </row>
    <row r="32" customFormat="false" ht="84" hidden="true" customHeight="true" outlineLevel="0" collapsed="false">
      <c r="A32" s="416"/>
      <c r="B32" s="416"/>
      <c r="C32" s="420" t="s">
        <v>845</v>
      </c>
      <c r="D32" s="420"/>
    </row>
    <row r="33" customFormat="false" ht="21" hidden="true" customHeight="true" outlineLevel="0" collapsed="false">
      <c r="A33" s="416"/>
      <c r="B33" s="416"/>
      <c r="C33" s="426" t="s">
        <v>846</v>
      </c>
      <c r="D33" s="426"/>
    </row>
    <row r="34" customFormat="false" ht="36" hidden="true" customHeight="true" outlineLevel="0" collapsed="false">
      <c r="A34" s="416"/>
      <c r="B34" s="416"/>
      <c r="C34" s="423" t="s">
        <v>847</v>
      </c>
      <c r="D34" s="423"/>
    </row>
    <row r="35" customFormat="false" ht="36" hidden="true" customHeight="true" outlineLevel="0" collapsed="false">
      <c r="A35" s="416"/>
      <c r="B35" s="416"/>
      <c r="C35" s="429" t="s">
        <v>848</v>
      </c>
      <c r="D35" s="429"/>
    </row>
    <row r="36" customFormat="false" ht="21" hidden="true" customHeight="true" outlineLevel="0" collapsed="false">
      <c r="A36" s="416" t="s">
        <v>824</v>
      </c>
      <c r="B36" s="416" t="s">
        <v>849</v>
      </c>
      <c r="C36" s="425" t="s">
        <v>850</v>
      </c>
      <c r="D36" s="425"/>
    </row>
    <row r="37" customFormat="false" ht="67.5" hidden="true" customHeight="true" outlineLevel="0" collapsed="false">
      <c r="A37" s="416"/>
      <c r="B37" s="416"/>
      <c r="C37" s="421" t="s">
        <v>851</v>
      </c>
      <c r="D37" s="421"/>
    </row>
    <row r="38" customFormat="false" ht="21" hidden="true" customHeight="true" outlineLevel="0" collapsed="false">
      <c r="A38" s="416" t="s">
        <v>824</v>
      </c>
      <c r="B38" s="416" t="s">
        <v>168</v>
      </c>
      <c r="C38" s="425" t="s">
        <v>852</v>
      </c>
      <c r="D38" s="425"/>
    </row>
    <row r="39" customFormat="false" ht="51" hidden="true" customHeight="true" outlineLevel="0" collapsed="false">
      <c r="A39" s="416"/>
      <c r="B39" s="416"/>
      <c r="C39" s="421" t="s">
        <v>853</v>
      </c>
      <c r="D39" s="421"/>
    </row>
    <row r="40" customFormat="false" ht="39" hidden="true" customHeight="true" outlineLevel="0" collapsed="false">
      <c r="A40" s="416" t="s">
        <v>824</v>
      </c>
      <c r="B40" s="416" t="s">
        <v>260</v>
      </c>
      <c r="C40" s="417" t="s">
        <v>854</v>
      </c>
      <c r="D40" s="417"/>
    </row>
    <row r="41" customFormat="false" ht="65.25" hidden="true" customHeight="true" outlineLevel="0" collapsed="false">
      <c r="A41" s="416" t="s">
        <v>855</v>
      </c>
      <c r="B41" s="416" t="s">
        <v>461</v>
      </c>
      <c r="C41" s="422" t="s">
        <v>856</v>
      </c>
      <c r="D41" s="422"/>
    </row>
    <row r="42" customFormat="false" ht="50.25" hidden="true" customHeight="true" outlineLevel="0" collapsed="false">
      <c r="A42" s="416"/>
      <c r="B42" s="416"/>
      <c r="C42" s="420" t="s">
        <v>857</v>
      </c>
      <c r="D42" s="420"/>
    </row>
    <row r="43" customFormat="false" ht="33" hidden="true" customHeight="true" outlineLevel="0" collapsed="false">
      <c r="A43" s="416"/>
      <c r="B43" s="416"/>
      <c r="C43" s="421" t="s">
        <v>858</v>
      </c>
      <c r="D43" s="421"/>
    </row>
    <row r="44" customFormat="false" ht="80.25" hidden="true" customHeight="true" outlineLevel="0" collapsed="false">
      <c r="A44" s="416" t="s">
        <v>855</v>
      </c>
      <c r="B44" s="416" t="s">
        <v>859</v>
      </c>
      <c r="C44" s="417" t="s">
        <v>860</v>
      </c>
      <c r="D44" s="417"/>
    </row>
    <row r="45" customFormat="false" ht="36" hidden="true" customHeight="true" outlineLevel="0" collapsed="false">
      <c r="A45" s="416"/>
      <c r="B45" s="416"/>
      <c r="C45" s="417" t="s">
        <v>861</v>
      </c>
      <c r="D45" s="417"/>
    </row>
    <row r="46" customFormat="false" ht="37.5" hidden="true" customHeight="true" outlineLevel="0" collapsed="false">
      <c r="A46" s="416" t="s">
        <v>855</v>
      </c>
      <c r="B46" s="416" t="s">
        <v>862</v>
      </c>
      <c r="C46" s="422" t="s">
        <v>863</v>
      </c>
      <c r="D46" s="422"/>
    </row>
    <row r="47" customFormat="false" ht="21" hidden="true" customHeight="true" outlineLevel="0" collapsed="false">
      <c r="A47" s="416"/>
      <c r="B47" s="416"/>
      <c r="C47" s="423" t="s">
        <v>864</v>
      </c>
      <c r="D47" s="423"/>
    </row>
    <row r="48" customFormat="false" ht="21" hidden="true" customHeight="true" outlineLevel="0" collapsed="false">
      <c r="A48" s="416"/>
      <c r="B48" s="416"/>
      <c r="C48" s="423" t="s">
        <v>865</v>
      </c>
      <c r="D48" s="423"/>
    </row>
    <row r="49" customFormat="false" ht="21" hidden="true" customHeight="true" outlineLevel="0" collapsed="false">
      <c r="A49" s="416"/>
      <c r="B49" s="416"/>
      <c r="C49" s="423" t="s">
        <v>866</v>
      </c>
      <c r="D49" s="423"/>
    </row>
    <row r="50" customFormat="false" ht="21" hidden="true" customHeight="true" outlineLevel="0" collapsed="false">
      <c r="A50" s="416"/>
      <c r="B50" s="416"/>
      <c r="C50" s="423" t="s">
        <v>867</v>
      </c>
      <c r="D50" s="423"/>
    </row>
    <row r="51" customFormat="false" ht="21" hidden="true" customHeight="true" outlineLevel="0" collapsed="false">
      <c r="A51" s="416"/>
      <c r="B51" s="416"/>
      <c r="C51" s="423" t="s">
        <v>868</v>
      </c>
      <c r="D51" s="423"/>
    </row>
    <row r="52" customFormat="false" ht="50.25" hidden="true" customHeight="true" outlineLevel="0" collapsed="false">
      <c r="A52" s="416"/>
      <c r="B52" s="416"/>
      <c r="C52" s="421" t="s">
        <v>869</v>
      </c>
      <c r="D52" s="421"/>
    </row>
    <row r="53" customFormat="false" ht="3.75" hidden="true" customHeight="true" outlineLevel="0" collapsed="false">
      <c r="A53" s="416"/>
      <c r="B53" s="416"/>
      <c r="C53" s="417"/>
      <c r="D53" s="417"/>
    </row>
    <row r="54" customFormat="false" ht="48.75" hidden="true" customHeight="true" outlineLevel="0" collapsed="false">
      <c r="A54" s="416" t="s">
        <v>855</v>
      </c>
      <c r="B54" s="416" t="s">
        <v>870</v>
      </c>
      <c r="C54" s="417" t="s">
        <v>871</v>
      </c>
      <c r="D54" s="417"/>
    </row>
    <row r="55" customFormat="false" ht="98.25" hidden="true" customHeight="true" outlineLevel="0" collapsed="false">
      <c r="A55" s="416" t="s">
        <v>872</v>
      </c>
      <c r="B55" s="416" t="s">
        <v>466</v>
      </c>
      <c r="C55" s="422" t="s">
        <v>873</v>
      </c>
      <c r="D55" s="422"/>
    </row>
    <row r="56" customFormat="false" ht="21" hidden="true" customHeight="true" outlineLevel="0" collapsed="false">
      <c r="A56" s="416"/>
      <c r="B56" s="416"/>
      <c r="C56" s="430"/>
      <c r="D56" s="431" t="s">
        <v>874</v>
      </c>
    </row>
    <row r="57" customFormat="false" ht="21" hidden="true" customHeight="true" outlineLevel="0" collapsed="false">
      <c r="A57" s="416"/>
      <c r="B57" s="416"/>
      <c r="C57" s="430"/>
      <c r="D57" s="431" t="s">
        <v>875</v>
      </c>
    </row>
    <row r="58" customFormat="false" ht="21" hidden="true" customHeight="true" outlineLevel="0" collapsed="false">
      <c r="A58" s="416"/>
      <c r="B58" s="416"/>
      <c r="C58" s="430"/>
      <c r="D58" s="431" t="s">
        <v>876</v>
      </c>
    </row>
    <row r="59" customFormat="false" ht="21" hidden="true" customHeight="true" outlineLevel="0" collapsed="false">
      <c r="A59" s="416"/>
      <c r="B59" s="416"/>
      <c r="C59" s="430"/>
      <c r="D59" s="431" t="s">
        <v>877</v>
      </c>
    </row>
    <row r="60" customFormat="false" ht="21" hidden="true" customHeight="true" outlineLevel="0" collapsed="false">
      <c r="A60" s="416"/>
      <c r="B60" s="416"/>
      <c r="C60" s="430"/>
      <c r="D60" s="431" t="s">
        <v>878</v>
      </c>
    </row>
    <row r="61" customFormat="false" ht="21" hidden="true" customHeight="true" outlineLevel="0" collapsed="false">
      <c r="A61" s="416"/>
      <c r="B61" s="416"/>
      <c r="C61" s="430"/>
      <c r="D61" s="431" t="s">
        <v>879</v>
      </c>
    </row>
    <row r="62" customFormat="false" ht="21" hidden="true" customHeight="true" outlineLevel="0" collapsed="false">
      <c r="A62" s="416"/>
      <c r="B62" s="416"/>
      <c r="C62" s="430"/>
      <c r="D62" s="431" t="s">
        <v>880</v>
      </c>
    </row>
    <row r="63" customFormat="false" ht="21" hidden="true" customHeight="true" outlineLevel="0" collapsed="false">
      <c r="A63" s="416"/>
      <c r="B63" s="416"/>
      <c r="C63" s="430"/>
      <c r="D63" s="431" t="s">
        <v>881</v>
      </c>
    </row>
    <row r="64" customFormat="false" ht="21" hidden="true" customHeight="true" outlineLevel="0" collapsed="false">
      <c r="A64" s="416"/>
      <c r="B64" s="416"/>
      <c r="C64" s="430"/>
      <c r="D64" s="431" t="s">
        <v>882</v>
      </c>
    </row>
    <row r="65" customFormat="false" ht="21" hidden="true" customHeight="true" outlineLevel="0" collapsed="false">
      <c r="A65" s="416"/>
      <c r="B65" s="416"/>
      <c r="C65" s="430"/>
      <c r="D65" s="431" t="s">
        <v>883</v>
      </c>
    </row>
    <row r="66" customFormat="false" ht="21" hidden="true" customHeight="true" outlineLevel="0" collapsed="false">
      <c r="A66" s="416"/>
      <c r="B66" s="416"/>
      <c r="C66" s="430"/>
      <c r="D66" s="431" t="s">
        <v>884</v>
      </c>
    </row>
    <row r="67" customFormat="false" ht="21" hidden="true" customHeight="true" outlineLevel="0" collapsed="false">
      <c r="A67" s="416"/>
      <c r="B67" s="416"/>
      <c r="C67" s="430"/>
      <c r="D67" s="431" t="s">
        <v>885</v>
      </c>
    </row>
    <row r="68" customFormat="false" ht="21" hidden="true" customHeight="true" outlineLevel="0" collapsed="false">
      <c r="A68" s="416"/>
      <c r="B68" s="416"/>
      <c r="C68" s="430"/>
      <c r="D68" s="431" t="s">
        <v>886</v>
      </c>
    </row>
    <row r="69" customFormat="false" ht="21" hidden="true" customHeight="true" outlineLevel="0" collapsed="false">
      <c r="A69" s="416"/>
      <c r="B69" s="416"/>
      <c r="C69" s="430"/>
      <c r="D69" s="431" t="s">
        <v>887</v>
      </c>
    </row>
    <row r="70" customFormat="false" ht="21" hidden="true" customHeight="true" outlineLevel="0" collapsed="false">
      <c r="A70" s="416"/>
      <c r="B70" s="416"/>
      <c r="C70" s="430"/>
      <c r="D70" s="431" t="s">
        <v>888</v>
      </c>
    </row>
    <row r="71" customFormat="false" ht="21" hidden="true" customHeight="true" outlineLevel="0" collapsed="false">
      <c r="A71" s="416"/>
      <c r="B71" s="416"/>
      <c r="C71" s="430"/>
      <c r="D71" s="431" t="s">
        <v>889</v>
      </c>
    </row>
    <row r="72" customFormat="false" ht="21" hidden="true" customHeight="true" outlineLevel="0" collapsed="false">
      <c r="A72" s="416"/>
      <c r="B72" s="416"/>
      <c r="C72" s="430"/>
      <c r="D72" s="431" t="s">
        <v>890</v>
      </c>
    </row>
    <row r="73" customFormat="false" ht="21" hidden="true" customHeight="true" outlineLevel="0" collapsed="false">
      <c r="A73" s="416"/>
      <c r="B73" s="416"/>
      <c r="C73" s="430"/>
      <c r="D73" s="431" t="s">
        <v>891</v>
      </c>
    </row>
    <row r="74" customFormat="false" ht="21" hidden="true" customHeight="true" outlineLevel="0" collapsed="false">
      <c r="A74" s="416"/>
      <c r="B74" s="416"/>
      <c r="C74" s="430"/>
      <c r="D74" s="431" t="s">
        <v>892</v>
      </c>
    </row>
    <row r="75" customFormat="false" ht="21" hidden="true" customHeight="true" outlineLevel="0" collapsed="false">
      <c r="A75" s="416"/>
      <c r="B75" s="416"/>
      <c r="C75" s="430"/>
      <c r="D75" s="431" t="s">
        <v>893</v>
      </c>
    </row>
    <row r="76" customFormat="false" ht="21" hidden="true" customHeight="true" outlineLevel="0" collapsed="false">
      <c r="A76" s="416"/>
      <c r="B76" s="416"/>
      <c r="C76" s="430"/>
      <c r="D76" s="431" t="s">
        <v>894</v>
      </c>
    </row>
    <row r="77" customFormat="false" ht="21" hidden="true" customHeight="true" outlineLevel="0" collapsed="false">
      <c r="A77" s="416"/>
      <c r="B77" s="416"/>
      <c r="C77" s="430"/>
      <c r="D77" s="431" t="s">
        <v>895</v>
      </c>
    </row>
    <row r="78" customFormat="false" ht="21" hidden="true" customHeight="true" outlineLevel="0" collapsed="false">
      <c r="A78" s="416"/>
      <c r="B78" s="416"/>
      <c r="C78" s="432"/>
      <c r="D78" s="433" t="s">
        <v>896</v>
      </c>
    </row>
    <row r="79" customFormat="false" ht="84.75" hidden="true" customHeight="true" outlineLevel="0" collapsed="false">
      <c r="A79" s="416" t="s">
        <v>897</v>
      </c>
      <c r="B79" s="416" t="s">
        <v>898</v>
      </c>
      <c r="C79" s="417" t="s">
        <v>899</v>
      </c>
      <c r="D79" s="417"/>
    </row>
    <row r="80" customFormat="false" ht="51.75" hidden="true" customHeight="true" outlineLevel="0" collapsed="false">
      <c r="A80" s="416" t="s">
        <v>897</v>
      </c>
      <c r="B80" s="416" t="s">
        <v>900</v>
      </c>
      <c r="C80" s="417" t="s">
        <v>901</v>
      </c>
      <c r="D80" s="417"/>
    </row>
    <row r="81" customFormat="false" ht="54.75" hidden="true" customHeight="true" outlineLevel="0" collapsed="false">
      <c r="A81" s="416" t="s">
        <v>897</v>
      </c>
      <c r="B81" s="416" t="s">
        <v>902</v>
      </c>
      <c r="C81" s="417" t="s">
        <v>903</v>
      </c>
      <c r="D81" s="417"/>
    </row>
    <row r="82" customFormat="false" ht="52.5" hidden="true" customHeight="true" outlineLevel="0" collapsed="false">
      <c r="A82" s="416" t="s">
        <v>897</v>
      </c>
      <c r="B82" s="416" t="s">
        <v>904</v>
      </c>
      <c r="C82" s="417" t="s">
        <v>905</v>
      </c>
      <c r="D82" s="417"/>
    </row>
    <row r="83" customFormat="false" ht="75" hidden="true" customHeight="true" outlineLevel="0" collapsed="false">
      <c r="A83" s="416" t="s">
        <v>897</v>
      </c>
      <c r="B83" s="416" t="s">
        <v>906</v>
      </c>
      <c r="C83" s="417" t="s">
        <v>907</v>
      </c>
      <c r="D83" s="417"/>
    </row>
    <row r="84" customFormat="false" ht="40.5" hidden="true" customHeight="true" outlineLevel="0" collapsed="false">
      <c r="A84" s="416" t="s">
        <v>897</v>
      </c>
      <c r="B84" s="416" t="s">
        <v>908</v>
      </c>
      <c r="C84" s="417" t="s">
        <v>909</v>
      </c>
      <c r="D84" s="417"/>
    </row>
    <row r="87" customFormat="false" ht="12.75" hidden="false" customHeight="false" outlineLevel="0" collapsed="false"/>
  </sheetData>
  <mergeCells count="88">
    <mergeCell ref="C1:D1"/>
    <mergeCell ref="C2:D2"/>
    <mergeCell ref="A3:A6"/>
    <mergeCell ref="B3:B6"/>
    <mergeCell ref="C3:D3"/>
    <mergeCell ref="C4:D4"/>
    <mergeCell ref="C5:D5"/>
    <mergeCell ref="C6:D6"/>
    <mergeCell ref="A7:A13"/>
    <mergeCell ref="B7:B13"/>
    <mergeCell ref="C7:D7"/>
    <mergeCell ref="C8:D8"/>
    <mergeCell ref="C9:D9"/>
    <mergeCell ref="C10:D10"/>
    <mergeCell ref="C11:D11"/>
    <mergeCell ref="C12:D12"/>
    <mergeCell ref="C13:D13"/>
    <mergeCell ref="C14:D14"/>
    <mergeCell ref="A15:A20"/>
    <mergeCell ref="B15:B20"/>
    <mergeCell ref="C15:D15"/>
    <mergeCell ref="C16:D16"/>
    <mergeCell ref="C17:D17"/>
    <mergeCell ref="C18:D18"/>
    <mergeCell ref="C19:D19"/>
    <mergeCell ref="C20:D20"/>
    <mergeCell ref="A21:A22"/>
    <mergeCell ref="B21:B22"/>
    <mergeCell ref="C21:D21"/>
    <mergeCell ref="A23:A26"/>
    <mergeCell ref="B23:B26"/>
    <mergeCell ref="C23:D23"/>
    <mergeCell ref="C24:D24"/>
    <mergeCell ref="C25:D25"/>
    <mergeCell ref="C26:D26"/>
    <mergeCell ref="A27:A28"/>
    <mergeCell ref="B27:B28"/>
    <mergeCell ref="C27:D27"/>
    <mergeCell ref="C28:D28"/>
    <mergeCell ref="A29:A30"/>
    <mergeCell ref="B29:B30"/>
    <mergeCell ref="C29:D29"/>
    <mergeCell ref="C30:D30"/>
    <mergeCell ref="A31:A35"/>
    <mergeCell ref="B31:B35"/>
    <mergeCell ref="C31:D31"/>
    <mergeCell ref="C32:D32"/>
    <mergeCell ref="C33:D33"/>
    <mergeCell ref="C34:D34"/>
    <mergeCell ref="C35:D35"/>
    <mergeCell ref="A36:A37"/>
    <mergeCell ref="B36:B37"/>
    <mergeCell ref="C36:D36"/>
    <mergeCell ref="C37:D37"/>
    <mergeCell ref="A38:A39"/>
    <mergeCell ref="B38:B39"/>
    <mergeCell ref="C38:D38"/>
    <mergeCell ref="C39:D39"/>
    <mergeCell ref="C40:D40"/>
    <mergeCell ref="A41:A43"/>
    <mergeCell ref="B41:B43"/>
    <mergeCell ref="C41:D41"/>
    <mergeCell ref="C42:D42"/>
    <mergeCell ref="C43:D43"/>
    <mergeCell ref="A44:A45"/>
    <mergeCell ref="B44:B45"/>
    <mergeCell ref="C44:D44"/>
    <mergeCell ref="C45:D45"/>
    <mergeCell ref="A46:A53"/>
    <mergeCell ref="B46:B53"/>
    <mergeCell ref="C46:D46"/>
    <mergeCell ref="C47:D47"/>
    <mergeCell ref="C48:D48"/>
    <mergeCell ref="C49:D49"/>
    <mergeCell ref="C50:D50"/>
    <mergeCell ref="C51:D51"/>
    <mergeCell ref="C52:D52"/>
    <mergeCell ref="C53:D53"/>
    <mergeCell ref="C54:D54"/>
    <mergeCell ref="A55:A78"/>
    <mergeCell ref="B55:B78"/>
    <mergeCell ref="C55:D55"/>
    <mergeCell ref="C79:D79"/>
    <mergeCell ref="C80:D80"/>
    <mergeCell ref="C81:D81"/>
    <mergeCell ref="C82:D82"/>
    <mergeCell ref="C83:D83"/>
    <mergeCell ref="C84:D84"/>
  </mergeCells>
  <printOptions headings="false" gridLines="false" gridLinesSet="true" horizontalCentered="false" verticalCentered="false"/>
  <pageMargins left="0.7" right="0.7" top="0.75" bottom="0.75" header="0.511811023622047" footer="0.511811023622047"/>
  <pageSetup paperSize="1" scale="100" fitToWidth="1" fitToHeight="2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3" topLeftCell="C14" activePane="bottomRight" state="frozen"/>
      <selection pane="topLeft" activeCell="A1" activeCellId="0" sqref="A1"/>
      <selection pane="topRight" activeCell="C1" activeCellId="0" sqref="C1"/>
      <selection pane="bottomLeft" activeCell="A14" activeCellId="0" sqref="A14"/>
      <selection pane="bottomRight" activeCell="C22" activeCellId="0" sqref="C22"/>
    </sheetView>
  </sheetViews>
  <sheetFormatPr defaultColWidth="11.53515625" defaultRowHeight="12.75" zeroHeight="true" outlineLevelRow="0" outlineLevelCol="0"/>
  <cols>
    <col collapsed="false" customWidth="true" hidden="false" outlineLevel="0" max="1" min="1" style="0" width="2.7"/>
    <col collapsed="false" customWidth="true" hidden="false" outlineLevel="0" max="2" min="2" style="0" width="68.41"/>
    <col collapsed="false" customWidth="true" hidden="false" outlineLevel="0" max="3" min="3" style="0" width="13.56"/>
    <col collapsed="false" customWidth="true" hidden="false" outlineLevel="0" max="4" min="4" style="0" width="101.99"/>
    <col collapsed="false" customWidth="true" hidden="false" outlineLevel="0" max="5" min="5" style="0" width="2.99"/>
    <col collapsed="false" customWidth="false" hidden="true" outlineLevel="0" max="16384" min="6" style="0" width="11.53"/>
  </cols>
  <sheetData>
    <row r="1" customFormat="false" ht="51" hidden="false" customHeight="true" outlineLevel="0" collapsed="false">
      <c r="D1" s="434" t="str">
        <f aca="false">IF(AND(C4="J",C5="J",C6="J",C7="J",C8="J",C9="J",C17="J",C18="J",C19="J",C20="J",C21="J")=TRUE(),"Pass","One or more Edit Checks have Failed.  Correct the problems indicated by returning to the Main Menu and selecting the appropriate area.")</f>
        <v>One or more Edit Checks have Failed.  Correct the problems indicated by returning to the Main Menu and selecting the appropriate area.</v>
      </c>
    </row>
    <row r="2" customFormat="false" ht="12.75" hidden="false" customHeight="false" outlineLevel="0" collapsed="false"/>
    <row r="3" customFormat="false" ht="24.75" hidden="false" customHeight="false" outlineLevel="0" collapsed="false">
      <c r="A3" s="435" t="s">
        <v>910</v>
      </c>
      <c r="B3" s="436"/>
      <c r="C3" s="437" t="s">
        <v>911</v>
      </c>
      <c r="D3" s="438" t="s">
        <v>912</v>
      </c>
    </row>
    <row r="4" customFormat="false" ht="27" hidden="false" customHeight="true" outlineLevel="0" collapsed="false">
      <c r="A4" s="439"/>
      <c r="B4" s="440" t="s">
        <v>913</v>
      </c>
      <c r="C4" s="441" t="s">
        <v>914</v>
      </c>
      <c r="D4" s="442"/>
    </row>
    <row r="5" customFormat="false" ht="27" hidden="false" customHeight="true" outlineLevel="0" collapsed="false">
      <c r="A5" s="439"/>
      <c r="B5" s="440" t="s">
        <v>915</v>
      </c>
      <c r="C5" s="441" t="s">
        <v>914</v>
      </c>
      <c r="D5" s="442"/>
    </row>
    <row r="6" customFormat="false" ht="27" hidden="false" customHeight="true" outlineLevel="0" collapsed="false">
      <c r="A6" s="439"/>
      <c r="B6" s="440" t="s">
        <v>916</v>
      </c>
      <c r="C6" s="441" t="s">
        <v>914</v>
      </c>
      <c r="D6" s="442"/>
    </row>
    <row r="7" customFormat="false" ht="27" hidden="false" customHeight="true" outlineLevel="0" collapsed="false">
      <c r="A7" s="439"/>
      <c r="B7" s="440" t="s">
        <v>917</v>
      </c>
      <c r="C7" s="441" t="s">
        <v>914</v>
      </c>
      <c r="D7" s="442"/>
    </row>
    <row r="8" customFormat="false" ht="27" hidden="false" customHeight="true" outlineLevel="0" collapsed="false">
      <c r="A8" s="439"/>
      <c r="B8" s="440" t="s">
        <v>918</v>
      </c>
      <c r="C8" s="441" t="s">
        <v>914</v>
      </c>
      <c r="D8" s="442"/>
    </row>
    <row r="9" customFormat="false" ht="27" hidden="false" customHeight="true" outlineLevel="0" collapsed="false">
      <c r="A9" s="439"/>
      <c r="B9" s="440" t="s">
        <v>919</v>
      </c>
      <c r="C9" s="441" t="s">
        <v>914</v>
      </c>
      <c r="D9" s="442"/>
    </row>
    <row r="10" customFormat="false" ht="27" hidden="false" customHeight="true" outlineLevel="0" collapsed="false">
      <c r="A10" s="439"/>
      <c r="B10" s="440" t="s">
        <v>920</v>
      </c>
      <c r="C10" s="441" t="s">
        <v>914</v>
      </c>
      <c r="D10" s="442"/>
    </row>
    <row r="11" customFormat="false" ht="27" hidden="false" customHeight="true" outlineLevel="0" collapsed="false"/>
    <row r="12" customFormat="false" ht="27" hidden="false" customHeight="true" outlineLevel="0" collapsed="false"/>
    <row r="13" customFormat="false" ht="27" hidden="false" customHeight="true" outlineLevel="0" collapsed="false"/>
    <row r="14" customFormat="false" ht="7.5" hidden="false" customHeight="true" outlineLevel="0" collapsed="false"/>
    <row r="15" customFormat="false" ht="27" hidden="false" customHeight="true" outlineLevel="0" collapsed="false">
      <c r="A15" s="443"/>
    </row>
    <row r="16" customFormat="false" ht="27" hidden="false" customHeight="true" outlineLevel="0" collapsed="false">
      <c r="A16" s="444" t="s">
        <v>921</v>
      </c>
      <c r="B16" s="445"/>
      <c r="C16" s="446" t="s">
        <v>922</v>
      </c>
      <c r="D16" s="447" t="s">
        <v>912</v>
      </c>
    </row>
    <row r="17" customFormat="false" ht="27" hidden="false" customHeight="true" outlineLevel="0" collapsed="false">
      <c r="A17" s="439"/>
      <c r="B17" s="440" t="s">
        <v>923</v>
      </c>
      <c r="C17" s="448" t="s">
        <v>924</v>
      </c>
      <c r="D17" s="442" t="s">
        <v>925</v>
      </c>
    </row>
    <row r="18" customFormat="false" ht="27" hidden="false" customHeight="true" outlineLevel="0" collapsed="false">
      <c r="A18" s="439"/>
      <c r="B18" s="440" t="s">
        <v>926</v>
      </c>
      <c r="C18" s="448" t="s">
        <v>924</v>
      </c>
      <c r="D18" s="442" t="s">
        <v>927</v>
      </c>
    </row>
    <row r="19" customFormat="false" ht="27" hidden="false" customHeight="true" outlineLevel="0" collapsed="false">
      <c r="A19" s="439"/>
      <c r="B19" s="440" t="s">
        <v>928</v>
      </c>
      <c r="C19" s="441" t="s">
        <v>914</v>
      </c>
      <c r="D19" s="442"/>
    </row>
    <row r="20" customFormat="false" ht="27" hidden="false" customHeight="true" outlineLevel="0" collapsed="false">
      <c r="A20" s="439"/>
      <c r="B20" s="440" t="s">
        <v>929</v>
      </c>
      <c r="C20" s="441" t="s">
        <v>914</v>
      </c>
      <c r="D20" s="442"/>
    </row>
    <row r="21" customFormat="false" ht="27" hidden="false" customHeight="true" outlineLevel="0" collapsed="false">
      <c r="A21" s="439"/>
      <c r="B21" s="440" t="s">
        <v>930</v>
      </c>
      <c r="C21" s="441" t="s">
        <v>914</v>
      </c>
      <c r="D21" s="442"/>
    </row>
    <row r="22" customFormat="false" ht="27" hidden="false" customHeight="true" outlineLevel="0" collapsed="false">
      <c r="A22" s="439"/>
      <c r="B22" s="440" t="s">
        <v>931</v>
      </c>
      <c r="C22" s="441" t="s">
        <v>914</v>
      </c>
      <c r="D22" s="442"/>
    </row>
    <row r="23" customFormat="false" ht="27" hidden="false" customHeight="true" outlineLevel="0" collapsed="false"/>
  </sheetData>
  <sheetProtection sheet="true" password="fb7c" objects="true" scenarios="true"/>
  <conditionalFormatting sqref="D1">
    <cfRule type="cellIs" priority="2" operator="equal" aboveAverage="0" equalAverage="0" bottom="0" percent="0" rank="0" text="" dxfId="8">
      <formula>"Pass"</formula>
    </cfRule>
  </conditionalFormatting>
  <printOptions headings="false" gridLines="false" gridLinesSet="true" horizontalCentered="false" verticalCentered="false"/>
  <pageMargins left="0" right="0"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1" min="1" style="0" width="89.42"/>
    <col collapsed="false" customWidth="true" hidden="false" outlineLevel="0" max="2" min="2" style="0" width="7.56"/>
    <col collapsed="false" customWidth="true" hidden="false" outlineLevel="0" max="5" min="5" style="0" width="80.28"/>
    <col collapsed="false" customWidth="true" hidden="false" outlineLevel="0" max="8" min="8" style="0" width="80.28"/>
    <col collapsed="false" customWidth="true" hidden="false" outlineLevel="0" max="10" min="10" style="0" width="26.99"/>
    <col collapsed="false" customWidth="true" hidden="false" outlineLevel="0" max="11" min="11" style="0" width="20.99"/>
    <col collapsed="false" customWidth="true" hidden="false" outlineLevel="0" max="16" min="13" style="0" width="3.99"/>
    <col collapsed="false" customWidth="true" hidden="false" outlineLevel="0" max="17" min="17" style="0" width="31.7"/>
    <col collapsed="false" customWidth="true" hidden="false" outlineLevel="0" max="18" min="18" style="0" width="51.42"/>
    <col collapsed="false" customWidth="true" hidden="false" outlineLevel="0" max="19" min="19" style="0" width="3.7"/>
    <col collapsed="false" customWidth="true" hidden="false" outlineLevel="0" max="21" min="20" style="0" width="3.99"/>
    <col collapsed="false" customWidth="true" hidden="false" outlineLevel="0" max="22" min="22" style="0" width="31.7"/>
    <col collapsed="false" customWidth="true" hidden="false" outlineLevel="0" max="23" min="23" style="0" width="51.42"/>
    <col collapsed="false" customWidth="true" hidden="false" outlineLevel="0" max="24" min="24" style="0" width="3.7"/>
  </cols>
  <sheetData>
    <row r="1" customFormat="false" ht="12.75" hidden="false" customHeight="false" outlineLevel="0" collapsed="false">
      <c r="D1" s="449" t="n">
        <v>1</v>
      </c>
      <c r="E1" s="450" t="str">
        <f aca="false">VLOOKUP(D1,$D$3:$E$15,2,0)</f>
        <v>Select the Service Category</v>
      </c>
      <c r="H1" s="451" t="s">
        <v>491</v>
      </c>
      <c r="Q1" s="450" t="str">
        <f aca="false">VLOOKUP(R1,$O$3:$Q$174,3,0)</f>
        <v>Show All Services</v>
      </c>
      <c r="R1" s="452" t="n">
        <v>3</v>
      </c>
      <c r="V1" s="450" t="str">
        <f aca="false">VLOOKUP(W1,$T$3:$V$174,3,0)</f>
        <v>Select a Service</v>
      </c>
      <c r="W1" s="452" t="n">
        <v>1</v>
      </c>
    </row>
    <row r="2" customFormat="false" ht="12.75" hidden="false" customHeight="false" outlineLevel="0" collapsed="false">
      <c r="D2" s="443"/>
      <c r="E2" s="453" t="s">
        <v>932</v>
      </c>
      <c r="H2" s="453" t="s">
        <v>933</v>
      </c>
      <c r="J2" s="0" t="s">
        <v>139</v>
      </c>
      <c r="K2" s="0" t="s">
        <v>115</v>
      </c>
      <c r="Q2" s="454" t="s">
        <v>934</v>
      </c>
      <c r="R2" s="455" t="s">
        <v>935</v>
      </c>
      <c r="V2" s="454" t="s">
        <v>936</v>
      </c>
      <c r="W2" s="455" t="s">
        <v>935</v>
      </c>
    </row>
    <row r="3" customFormat="false" ht="12.75" hidden="false" customHeight="false" outlineLevel="0" collapsed="false">
      <c r="A3" s="0" t="s">
        <v>937</v>
      </c>
      <c r="B3" s="456" t="s">
        <v>938</v>
      </c>
      <c r="D3" s="0" t="n">
        <v>1</v>
      </c>
      <c r="E3" s="457" t="s">
        <v>449</v>
      </c>
      <c r="H3" s="457" t="s">
        <v>939</v>
      </c>
      <c r="J3" s="0" t="s">
        <v>140</v>
      </c>
      <c r="K3" s="0" t="s">
        <v>116</v>
      </c>
      <c r="O3" s="0" t="n">
        <v>1</v>
      </c>
      <c r="P3" s="443" t="n">
        <v>999</v>
      </c>
      <c r="Q3" s="458" t="s">
        <v>448</v>
      </c>
      <c r="R3" s="459"/>
      <c r="T3" s="0" t="n">
        <v>1</v>
      </c>
      <c r="U3" s="443" t="n">
        <v>999</v>
      </c>
      <c r="V3" s="458" t="s">
        <v>448</v>
      </c>
      <c r="W3" s="459"/>
    </row>
    <row r="4" customFormat="false" ht="12.75" hidden="false" customHeight="false" outlineLevel="0" collapsed="false">
      <c r="A4" s="460" t="s">
        <v>940</v>
      </c>
      <c r="B4" s="461" t="s">
        <v>941</v>
      </c>
      <c r="D4" s="0" t="n">
        <v>2</v>
      </c>
      <c r="E4" s="457" t="s">
        <v>246</v>
      </c>
      <c r="H4" s="457" t="s">
        <v>942</v>
      </c>
      <c r="J4" s="0" t="s">
        <v>141</v>
      </c>
      <c r="K4" s="0" t="s">
        <v>117</v>
      </c>
      <c r="O4" s="0" t="n">
        <v>2</v>
      </c>
      <c r="P4" s="443" t="n">
        <v>998</v>
      </c>
      <c r="Q4" s="458" t="s">
        <v>943</v>
      </c>
      <c r="R4" s="459"/>
      <c r="T4" s="0" t="n">
        <v>2</v>
      </c>
      <c r="U4" s="443" t="n">
        <v>998</v>
      </c>
      <c r="V4" s="458" t="s">
        <v>943</v>
      </c>
      <c r="W4" s="459"/>
    </row>
    <row r="5" customFormat="false" ht="12.75" hidden="false" customHeight="false" outlineLevel="0" collapsed="false">
      <c r="A5" s="462" t="s">
        <v>944</v>
      </c>
      <c r="B5" s="462" t="n">
        <v>1</v>
      </c>
      <c r="D5" s="0" t="n">
        <v>3</v>
      </c>
      <c r="E5" s="457" t="s">
        <v>161</v>
      </c>
      <c r="H5" s="457" t="s">
        <v>945</v>
      </c>
      <c r="J5" s="0" t="s">
        <v>142</v>
      </c>
      <c r="K5" s="0" t="s">
        <v>118</v>
      </c>
      <c r="O5" s="0" t="n">
        <v>3</v>
      </c>
      <c r="P5" s="443" t="n">
        <v>997</v>
      </c>
      <c r="Q5" s="457" t="s">
        <v>946</v>
      </c>
      <c r="R5" s="459"/>
      <c r="T5" s="0" t="n">
        <v>3</v>
      </c>
      <c r="U5" s="443" t="n">
        <v>997</v>
      </c>
      <c r="V5" s="457" t="s">
        <v>946</v>
      </c>
      <c r="W5" s="459"/>
    </row>
    <row r="6" customFormat="false" ht="12.75" hidden="false" customHeight="false" outlineLevel="0" collapsed="false">
      <c r="A6" s="0" t="s">
        <v>947</v>
      </c>
      <c r="D6" s="0" t="n">
        <v>4</v>
      </c>
      <c r="E6" s="457" t="s">
        <v>162</v>
      </c>
      <c r="H6" s="457" t="s">
        <v>948</v>
      </c>
      <c r="J6" s="0" t="s">
        <v>143</v>
      </c>
      <c r="K6" s="0" t="s">
        <v>119</v>
      </c>
      <c r="O6" s="0" t="n">
        <v>4</v>
      </c>
      <c r="P6" s="443" t="n">
        <v>995</v>
      </c>
      <c r="Q6" s="0" t="str">
        <f aca="false">IF(Activity_Select!$D$8&lt;&gt;"",Activity_Select!$B$8,"")</f>
        <v>Administration and Support Services</v>
      </c>
      <c r="R6" s="0" t="str">
        <f aca="false">$P$7&amp;$Q$7</f>
        <v>990Case Management - Mental Health</v>
      </c>
      <c r="T6" s="0" t="n">
        <v>4</v>
      </c>
      <c r="U6" s="443" t="n">
        <v>995</v>
      </c>
      <c r="V6" s="0" t="str">
        <f aca="false">IF(Activity_Select!$E$8&lt;&gt;"",Activity_Select!$B$8,"")</f>
        <v>Administration and Support Services</v>
      </c>
      <c r="W6" s="0" t="str">
        <f aca="false">$U6&amp;$V$7</f>
        <v>995Res. Mental Health - Rent Supplement Program</v>
      </c>
    </row>
    <row r="7" customFormat="false" ht="12.75" hidden="false" customHeight="false" outlineLevel="0" collapsed="false">
      <c r="A7" s="0" t="s">
        <v>949</v>
      </c>
      <c r="D7" s="0" t="n">
        <v>5</v>
      </c>
      <c r="E7" s="457" t="s">
        <v>163</v>
      </c>
      <c r="H7" s="457" t="s">
        <v>950</v>
      </c>
      <c r="J7" s="0" t="s">
        <v>144</v>
      </c>
      <c r="K7" s="0" t="s">
        <v>120</v>
      </c>
      <c r="O7" s="0" t="n">
        <v>5</v>
      </c>
      <c r="P7" s="443" t="n">
        <v>990</v>
      </c>
      <c r="Q7" s="0" t="str">
        <f aca="false">IF(Activity_Select!$D$13&lt;&gt;"",Activity_Select!$B$13,"")</f>
        <v>Case Management - Mental Health</v>
      </c>
      <c r="R7" s="0" t="str">
        <f aca="false">$P$12&amp;$Q$12</f>
        <v>996</v>
      </c>
      <c r="T7" s="0" t="n">
        <v>5</v>
      </c>
      <c r="U7" s="443" t="n">
        <v>902</v>
      </c>
      <c r="V7" s="0" t="str">
        <f aca="false">IF(Activity_Select!$E$101&lt;&gt;"",Activity_Select!$B$101,"")</f>
        <v>Res. Mental Health - Rent Supplement Program</v>
      </c>
      <c r="W7" s="0" t="str">
        <f aca="false">$U7&amp;$V$100</f>
        <v>902</v>
      </c>
    </row>
    <row r="8" customFormat="false" ht="12.75" hidden="false" customHeight="true" outlineLevel="0" collapsed="false">
      <c r="D8" s="0" t="n">
        <v>6</v>
      </c>
      <c r="E8" s="457" t="s">
        <v>252</v>
      </c>
      <c r="H8" s="457" t="s">
        <v>951</v>
      </c>
      <c r="J8" s="0" t="s">
        <v>145</v>
      </c>
      <c r="K8" s="0" t="s">
        <v>121</v>
      </c>
      <c r="O8" s="0" t="n">
        <v>6</v>
      </c>
      <c r="P8" s="443" t="n">
        <v>967</v>
      </c>
      <c r="Q8" s="0" t="str">
        <f aca="false">IF(Activity_Select!$D$36&lt;&gt;"",Activity_Select!$B$36,"")</f>
        <v>Other MH Services not elsewhere  identified</v>
      </c>
      <c r="R8" s="0" t="str">
        <f aca="false">$P$35&amp;$Q$35</f>
        <v>971</v>
      </c>
      <c r="T8" s="0" t="n">
        <v>6</v>
      </c>
      <c r="U8" s="443" t="n">
        <v>996</v>
      </c>
      <c r="V8" s="0" t="str">
        <f aca="false">IF(Activity_Select!$E$7&lt;&gt;"",Activity_Select!$B$7,"")</f>
        <v/>
      </c>
      <c r="W8" s="0" t="str">
        <f aca="false">$U8&amp;$V$6</f>
        <v>996Administration and Support Services</v>
      </c>
    </row>
    <row r="9" customFormat="false" ht="12.75" hidden="false" customHeight="true" outlineLevel="0" collapsed="false">
      <c r="D9" s="0" t="n">
        <v>7</v>
      </c>
      <c r="E9" s="463" t="s">
        <v>254</v>
      </c>
      <c r="H9" s="457" t="s">
        <v>952</v>
      </c>
      <c r="J9" s="0" t="s">
        <v>146</v>
      </c>
      <c r="K9" s="0" t="s">
        <v>122</v>
      </c>
      <c r="O9" s="0" t="n">
        <v>7</v>
      </c>
      <c r="P9" s="443" t="n">
        <v>904</v>
      </c>
      <c r="Q9" s="0" t="str">
        <f aca="false">IF(Activity_Select!$D$99&lt;&gt;"",Activity_Select!$B$99,"")</f>
        <v>Res. Mental Health - Support within Housing</v>
      </c>
      <c r="R9" s="0" t="str">
        <f aca="false">$P$98&amp;$Q$98</f>
        <v>907</v>
      </c>
      <c r="T9" s="0" t="n">
        <v>7</v>
      </c>
      <c r="U9" s="443" t="n">
        <v>994</v>
      </c>
      <c r="V9" s="0" t="str">
        <f aca="false">IF(Activity_Select!$E$9&lt;&gt;"",Activity_Select!$B$9,"")</f>
        <v/>
      </c>
      <c r="W9" s="0" t="str">
        <f aca="false">$U9&amp;$V$8</f>
        <v>994</v>
      </c>
    </row>
    <row r="10" customFormat="false" ht="12.75" hidden="false" customHeight="true" outlineLevel="0" collapsed="false">
      <c r="D10" s="0" t="n">
        <v>8</v>
      </c>
      <c r="E10" s="457" t="s">
        <v>256</v>
      </c>
      <c r="H10" s="457" t="s">
        <v>953</v>
      </c>
      <c r="J10" s="0" t="s">
        <v>147</v>
      </c>
      <c r="K10" s="0" t="s">
        <v>123</v>
      </c>
      <c r="O10" s="0" t="n">
        <v>8</v>
      </c>
      <c r="P10" s="443" t="n">
        <v>871</v>
      </c>
      <c r="Q10" s="0" t="str">
        <f aca="false">IF(Activity_Select!$D$132&lt;&gt;"",Activity_Select!$B$132,"")</f>
        <v>Consumer Survivor Initiatives - Peer/Self Help</v>
      </c>
      <c r="R10" s="0" t="str">
        <f aca="false">$P$131&amp;$Q$131</f>
        <v>873</v>
      </c>
      <c r="T10" s="0" t="n">
        <v>8</v>
      </c>
      <c r="U10" s="443" t="n">
        <v>993</v>
      </c>
      <c r="V10" s="0" t="str">
        <f aca="false">IF(Activity_Select!$E$10&lt;&gt;"",Activity_Select!$B$10,"")</f>
        <v/>
      </c>
      <c r="W10" s="0" t="str">
        <f aca="false">$U10&amp;$V$9</f>
        <v>993</v>
      </c>
    </row>
    <row r="11" customFormat="false" ht="12.75" hidden="false" customHeight="false" outlineLevel="0" collapsed="false">
      <c r="D11" s="0" t="n">
        <v>9</v>
      </c>
      <c r="E11" s="457" t="s">
        <v>258</v>
      </c>
      <c r="H11" s="457" t="s">
        <v>954</v>
      </c>
      <c r="J11" s="0" t="s">
        <v>148</v>
      </c>
      <c r="K11" s="0" t="s">
        <v>124</v>
      </c>
      <c r="O11" s="0" t="n">
        <v>9</v>
      </c>
      <c r="P11" s="443" t="n">
        <v>869</v>
      </c>
      <c r="Q11" s="0" t="str">
        <f aca="false">IF(Activity_Select!$D$134&lt;&gt;"",Activity_Select!$B$134,"")</f>
        <v>Consumer Survivor Initiatives - Family Initiatives</v>
      </c>
      <c r="R11" s="0" t="str">
        <f aca="false">$P$133&amp;$Q$133</f>
        <v>870</v>
      </c>
      <c r="T11" s="0" t="n">
        <v>9</v>
      </c>
      <c r="U11" s="443" t="n">
        <v>992</v>
      </c>
      <c r="V11" s="0" t="str">
        <f aca="false">IF(Activity_Select!$E$11&lt;&gt;"",Activity_Select!$B$11,"")</f>
        <v/>
      </c>
      <c r="W11" s="0" t="str">
        <f aca="false">$U11&amp;$V$10</f>
        <v>992</v>
      </c>
    </row>
    <row r="12" customFormat="false" ht="12.75" hidden="false" customHeight="false" outlineLevel="0" collapsed="false">
      <c r="D12" s="0" t="n">
        <v>10</v>
      </c>
      <c r="E12" s="457" t="s">
        <v>168</v>
      </c>
      <c r="J12" s="0" t="s">
        <v>149</v>
      </c>
      <c r="K12" s="0" t="s">
        <v>125</v>
      </c>
      <c r="O12" s="0" t="n">
        <v>10</v>
      </c>
      <c r="P12" s="443" t="n">
        <v>996</v>
      </c>
      <c r="Q12" s="0" t="str">
        <f aca="false">IF(Activity_Select!$D$7&lt;&gt;"",Activity_Select!$B$7,"")</f>
        <v/>
      </c>
      <c r="R12" s="0" t="str">
        <f aca="false">$P$6&amp;$Q$6</f>
        <v>995Administration and Support Services</v>
      </c>
      <c r="T12" s="0" t="n">
        <v>10</v>
      </c>
      <c r="U12" s="443" t="n">
        <v>991</v>
      </c>
      <c r="V12" s="0" t="str">
        <f aca="false">IF(Activity_Select!$E$12&lt;&gt;"",Activity_Select!$B$12,"")</f>
        <v/>
      </c>
      <c r="W12" s="0" t="str">
        <f aca="false">$U12&amp;$V$11</f>
        <v>991</v>
      </c>
    </row>
    <row r="13" customFormat="false" ht="12.75" hidden="false" customHeight="false" outlineLevel="0" collapsed="false">
      <c r="D13" s="0" t="n">
        <v>11</v>
      </c>
      <c r="E13" s="457" t="s">
        <v>260</v>
      </c>
      <c r="J13" s="0" t="s">
        <v>150</v>
      </c>
      <c r="K13" s="0" t="s">
        <v>126</v>
      </c>
      <c r="O13" s="0" t="n">
        <v>11</v>
      </c>
      <c r="P13" s="443" t="n">
        <v>994</v>
      </c>
      <c r="Q13" s="0" t="str">
        <f aca="false">IF(Activity_Select!$D$9&lt;&gt;"",Activity_Select!$B$9,"")</f>
        <v/>
      </c>
      <c r="R13" s="0" t="str">
        <f aca="false">$P$8&amp;$Q$8</f>
        <v>967Other MH Services not elsewhere  identified</v>
      </c>
      <c r="T13" s="0" t="n">
        <v>11</v>
      </c>
      <c r="U13" s="443" t="n">
        <v>990</v>
      </c>
      <c r="V13" s="0" t="str">
        <f aca="false">IF(Activity_Select!$E$13&lt;&gt;"",Activity_Select!$B$13,"")</f>
        <v/>
      </c>
      <c r="W13" s="0" t="str">
        <f aca="false">$U13&amp;$V$12</f>
        <v>990</v>
      </c>
    </row>
    <row r="14" customFormat="false" ht="12.75" hidden="false" customHeight="false" outlineLevel="0" collapsed="false">
      <c r="D14" s="0" t="n">
        <v>12</v>
      </c>
      <c r="E14" s="457" t="s">
        <v>261</v>
      </c>
      <c r="J14" s="0" t="s">
        <v>151</v>
      </c>
      <c r="K14" s="0" t="s">
        <v>127</v>
      </c>
      <c r="O14" s="0" t="n">
        <v>12</v>
      </c>
      <c r="P14" s="443" t="n">
        <v>993</v>
      </c>
      <c r="Q14" s="0" t="str">
        <f aca="false">IF(Activity_Select!$D$10&lt;&gt;"",Activity_Select!$B$10,"")</f>
        <v/>
      </c>
      <c r="R14" s="0" t="str">
        <f aca="false">$P$9&amp;$Q$9</f>
        <v>904Res. Mental Health - Support within Housing</v>
      </c>
      <c r="T14" s="0" t="n">
        <v>12</v>
      </c>
      <c r="U14" s="443" t="n">
        <v>989</v>
      </c>
      <c r="V14" s="0" t="str">
        <f aca="false">IF(Activity_Select!$E$14&lt;&gt;"",Activity_Select!$B$14,"")</f>
        <v/>
      </c>
      <c r="W14" s="0" t="str">
        <f aca="false">$U14&amp;$V$13</f>
        <v>989</v>
      </c>
    </row>
    <row r="15" customFormat="false" ht="12.75" hidden="false" customHeight="false" outlineLevel="0" collapsed="false">
      <c r="D15" s="0" t="n">
        <v>13</v>
      </c>
      <c r="E15" s="457" t="s">
        <v>262</v>
      </c>
      <c r="J15" s="0" t="s">
        <v>152</v>
      </c>
      <c r="O15" s="0" t="n">
        <v>13</v>
      </c>
      <c r="P15" s="443" t="n">
        <v>992</v>
      </c>
      <c r="Q15" s="0" t="str">
        <f aca="false">IF(Activity_Select!$D$11&lt;&gt;"",Activity_Select!$B$11,"")</f>
        <v/>
      </c>
      <c r="R15" s="0" t="str">
        <f aca="false">$P$10&amp;$Q$10</f>
        <v>871Consumer Survivor Initiatives - Peer/Self Help</v>
      </c>
      <c r="T15" s="0" t="n">
        <v>13</v>
      </c>
      <c r="U15" s="443" t="n">
        <v>988</v>
      </c>
      <c r="V15" s="0" t="str">
        <f aca="false">IF(Activity_Select!$E$15&lt;&gt;"",Activity_Select!$B$15,"")</f>
        <v/>
      </c>
      <c r="W15" s="0" t="str">
        <f aca="false">$U15&amp;$V$14</f>
        <v>988</v>
      </c>
    </row>
    <row r="16" customFormat="false" ht="12.75" hidden="false" customHeight="false" outlineLevel="0" collapsed="false">
      <c r="J16" s="0" t="s">
        <v>153</v>
      </c>
      <c r="O16" s="0" t="n">
        <v>14</v>
      </c>
      <c r="P16" s="443" t="n">
        <v>991</v>
      </c>
      <c r="Q16" s="0" t="str">
        <f aca="false">IF(Activity_Select!$D$12&lt;&gt;"",Activity_Select!$B$12,"")</f>
        <v/>
      </c>
      <c r="R16" s="0" t="str">
        <f aca="false">$P$11&amp;$Q$11</f>
        <v>869Consumer Survivor Initiatives - Family Initiatives</v>
      </c>
      <c r="T16" s="0" t="n">
        <v>14</v>
      </c>
      <c r="U16" s="443" t="n">
        <v>987</v>
      </c>
      <c r="V16" s="0" t="str">
        <f aca="false">IF(Activity_Select!$E$16&lt;&gt;"",Activity_Select!$B$16,"")</f>
        <v/>
      </c>
      <c r="W16" s="0" t="str">
        <f aca="false">$U16&amp;$V$15</f>
        <v>987</v>
      </c>
    </row>
    <row r="17" customFormat="false" ht="12.75" hidden="false" customHeight="false" outlineLevel="0" collapsed="false">
      <c r="O17" s="0" t="n">
        <v>15</v>
      </c>
      <c r="P17" s="443" t="n">
        <v>989</v>
      </c>
      <c r="Q17" s="0" t="str">
        <f aca="false">IF(Activity_Select!$D$14&lt;&gt;"",Activity_Select!$B$14,"")</f>
        <v/>
      </c>
      <c r="R17" s="0" t="str">
        <f aca="false">$P$13&amp;$Q$13</f>
        <v>994</v>
      </c>
      <c r="T17" s="0" t="n">
        <v>15</v>
      </c>
      <c r="U17" s="443" t="n">
        <v>986</v>
      </c>
      <c r="V17" s="0" t="str">
        <f aca="false">IF(Activity_Select!$E$17&lt;&gt;"",Activity_Select!$B$17,"")</f>
        <v/>
      </c>
      <c r="W17" s="0" t="str">
        <f aca="false">$U17&amp;$V$16</f>
        <v>986</v>
      </c>
    </row>
    <row r="18" customFormat="false" ht="12.75" hidden="false" customHeight="false" outlineLevel="0" collapsed="false">
      <c r="O18" s="0" t="n">
        <v>16</v>
      </c>
      <c r="P18" s="443" t="n">
        <v>988</v>
      </c>
      <c r="Q18" s="0" t="str">
        <f aca="false">IF(Activity_Select!$D$15&lt;&gt;"",Activity_Select!$B$15,"")</f>
        <v/>
      </c>
      <c r="R18" s="0" t="str">
        <f aca="false">$P$14&amp;$Q$14</f>
        <v>993</v>
      </c>
      <c r="T18" s="0" t="n">
        <v>16</v>
      </c>
      <c r="U18" s="443" t="n">
        <v>985</v>
      </c>
      <c r="V18" s="0" t="str">
        <f aca="false">IF(Activity_Select!$E$18&lt;&gt;"",Activity_Select!$B$18,"")</f>
        <v/>
      </c>
      <c r="W18" s="0" t="str">
        <f aca="false">$U18&amp;$V$17</f>
        <v>985</v>
      </c>
    </row>
    <row r="19" customFormat="false" ht="12.75" hidden="false" customHeight="false" outlineLevel="0" collapsed="false">
      <c r="D19" s="449" t="n">
        <v>1</v>
      </c>
      <c r="E19" s="450" t="str">
        <f aca="false">VLOOKUP(D19,$D$21:$E$33,2,0)</f>
        <v>Select the Service Category</v>
      </c>
      <c r="O19" s="0" t="n">
        <v>17</v>
      </c>
      <c r="P19" s="443" t="n">
        <v>987</v>
      </c>
      <c r="Q19" s="0" t="str">
        <f aca="false">IF(Activity_Select!$D$16&lt;&gt;"",Activity_Select!$B$16,"")</f>
        <v/>
      </c>
      <c r="R19" s="0" t="str">
        <f aca="false">$P$15&amp;$Q$15</f>
        <v>992</v>
      </c>
      <c r="T19" s="0" t="n">
        <v>17</v>
      </c>
      <c r="U19" s="443" t="n">
        <v>984</v>
      </c>
      <c r="V19" s="0" t="str">
        <f aca="false">IF(Activity_Select!$E$19&lt;&gt;"",Activity_Select!$B$19,"")</f>
        <v/>
      </c>
      <c r="W19" s="0" t="str">
        <f aca="false">$U19&amp;$V$18</f>
        <v>984</v>
      </c>
    </row>
    <row r="20" customFormat="false" ht="12.75" hidden="false" customHeight="false" outlineLevel="0" collapsed="false">
      <c r="D20" s="443"/>
      <c r="E20" s="453" t="s">
        <v>955</v>
      </c>
      <c r="O20" s="0" t="n">
        <v>18</v>
      </c>
      <c r="P20" s="443" t="n">
        <v>986</v>
      </c>
      <c r="Q20" s="0" t="str">
        <f aca="false">IF(Activity_Select!$D$17&lt;&gt;"",Activity_Select!$B$17,"")</f>
        <v/>
      </c>
      <c r="R20" s="0" t="str">
        <f aca="false">$P$16&amp;$Q$16</f>
        <v>991</v>
      </c>
      <c r="T20" s="0" t="n">
        <v>18</v>
      </c>
      <c r="U20" s="443" t="n">
        <v>983</v>
      </c>
      <c r="V20" s="0" t="str">
        <f aca="false">IF(Activity_Select!$E$20&lt;&gt;"",Activity_Select!$B$20,"")</f>
        <v/>
      </c>
      <c r="W20" s="0" t="str">
        <f aca="false">$U20&amp;$V$19</f>
        <v>983</v>
      </c>
    </row>
    <row r="21" customFormat="false" ht="12.75" hidden="false" customHeight="false" outlineLevel="0" collapsed="false">
      <c r="D21" s="0" t="n">
        <v>1</v>
      </c>
      <c r="E21" s="457" t="s">
        <v>449</v>
      </c>
      <c r="O21" s="0" t="n">
        <v>19</v>
      </c>
      <c r="P21" s="443" t="n">
        <v>985</v>
      </c>
      <c r="Q21" s="0" t="str">
        <f aca="false">IF(Activity_Select!$D$18&lt;&gt;"",Activity_Select!$B$18,"")</f>
        <v/>
      </c>
      <c r="R21" s="0" t="str">
        <f aca="false">$P$17&amp;$Q$17</f>
        <v>989</v>
      </c>
      <c r="T21" s="0" t="n">
        <v>19</v>
      </c>
      <c r="U21" s="443" t="n">
        <v>982</v>
      </c>
      <c r="V21" s="0" t="str">
        <f aca="false">IF(Activity_Select!$E$21&lt;&gt;"",Activity_Select!$B$21,"")</f>
        <v/>
      </c>
      <c r="W21" s="0" t="str">
        <f aca="false">$U21&amp;$V$20</f>
        <v>982</v>
      </c>
    </row>
    <row r="22" customFormat="false" ht="12.75" hidden="false" customHeight="false" outlineLevel="0" collapsed="false">
      <c r="D22" s="0" t="n">
        <v>2</v>
      </c>
      <c r="E22" s="457" t="s">
        <v>246</v>
      </c>
      <c r="O22" s="0" t="n">
        <v>20</v>
      </c>
      <c r="P22" s="443" t="n">
        <v>984</v>
      </c>
      <c r="Q22" s="0" t="str">
        <f aca="false">IF(Activity_Select!$D$19&lt;&gt;"",Activity_Select!$B$19,"")</f>
        <v/>
      </c>
      <c r="R22" s="0" t="str">
        <f aca="false">$P$18&amp;$Q$18</f>
        <v>988</v>
      </c>
      <c r="T22" s="0" t="n">
        <v>20</v>
      </c>
      <c r="U22" s="443" t="n">
        <v>981</v>
      </c>
      <c r="V22" s="0" t="str">
        <f aca="false">IF(Activity_Select!$E$22&lt;&gt;"",Activity_Select!$B$22,"")</f>
        <v/>
      </c>
      <c r="W22" s="0" t="str">
        <f aca="false">$U22&amp;$V$21</f>
        <v>981</v>
      </c>
    </row>
    <row r="23" customFormat="false" ht="12.75" hidden="false" customHeight="false" outlineLevel="0" collapsed="false">
      <c r="D23" s="0" t="n">
        <v>3</v>
      </c>
      <c r="E23" s="457" t="s">
        <v>161</v>
      </c>
      <c r="O23" s="0" t="n">
        <v>21</v>
      </c>
      <c r="P23" s="443" t="n">
        <v>983</v>
      </c>
      <c r="Q23" s="0" t="str">
        <f aca="false">IF(Activity_Select!$D$20&lt;&gt;"",Activity_Select!$B$20,"")</f>
        <v/>
      </c>
      <c r="R23" s="0" t="str">
        <f aca="false">$P$19&amp;$Q$19</f>
        <v>987</v>
      </c>
      <c r="T23" s="0" t="n">
        <v>21</v>
      </c>
      <c r="U23" s="443" t="n">
        <v>980</v>
      </c>
      <c r="V23" s="0" t="str">
        <f aca="false">IF(Activity_Select!$E$23&lt;&gt;"",Activity_Select!$B$23,"")</f>
        <v/>
      </c>
      <c r="W23" s="0" t="str">
        <f aca="false">$U23&amp;$V$22</f>
        <v>980</v>
      </c>
    </row>
    <row r="24" customFormat="false" ht="12.75" hidden="false" customHeight="false" outlineLevel="0" collapsed="false">
      <c r="D24" s="0" t="n">
        <v>4</v>
      </c>
      <c r="E24" s="457" t="s">
        <v>162</v>
      </c>
      <c r="O24" s="0" t="n">
        <v>22</v>
      </c>
      <c r="P24" s="443" t="n">
        <v>982</v>
      </c>
      <c r="Q24" s="0" t="str">
        <f aca="false">IF(Activity_Select!$D$21&lt;&gt;"",Activity_Select!$B$21,"")</f>
        <v/>
      </c>
      <c r="R24" s="0" t="str">
        <f aca="false">$P$20&amp;$Q$20</f>
        <v>986</v>
      </c>
      <c r="T24" s="0" t="n">
        <v>22</v>
      </c>
      <c r="U24" s="443" t="n">
        <v>979</v>
      </c>
      <c r="V24" s="0" t="str">
        <f aca="false">IF(Activity_Select!$E$24&lt;&gt;"",Activity_Select!$B$24,"")</f>
        <v/>
      </c>
      <c r="W24" s="0" t="str">
        <f aca="false">$U24&amp;$V$23</f>
        <v>979</v>
      </c>
    </row>
    <row r="25" customFormat="false" ht="12.75" hidden="false" customHeight="false" outlineLevel="0" collapsed="false">
      <c r="D25" s="0" t="n">
        <v>5</v>
      </c>
      <c r="E25" s="457" t="s">
        <v>163</v>
      </c>
      <c r="O25" s="0" t="n">
        <v>23</v>
      </c>
      <c r="P25" s="443" t="n">
        <v>981</v>
      </c>
      <c r="Q25" s="0" t="str">
        <f aca="false">IF(Activity_Select!$D$22&lt;&gt;"",Activity_Select!$B$22,"")</f>
        <v/>
      </c>
      <c r="R25" s="0" t="str">
        <f aca="false">$P$21&amp;$Q$21</f>
        <v>985</v>
      </c>
      <c r="T25" s="0" t="n">
        <v>23</v>
      </c>
      <c r="U25" s="443" t="n">
        <v>978</v>
      </c>
      <c r="V25" s="0" t="str">
        <f aca="false">IF(Activity_Select!$E$25&lt;&gt;"",Activity_Select!$B$25,"")</f>
        <v/>
      </c>
      <c r="W25" s="0" t="str">
        <f aca="false">$U25&amp;$V$24</f>
        <v>978</v>
      </c>
    </row>
    <row r="26" customFormat="false" ht="12.75" hidden="false" customHeight="false" outlineLevel="0" collapsed="false">
      <c r="D26" s="0" t="n">
        <v>6</v>
      </c>
      <c r="E26" s="457" t="s">
        <v>252</v>
      </c>
      <c r="O26" s="0" t="n">
        <v>24</v>
      </c>
      <c r="P26" s="443" t="n">
        <v>980</v>
      </c>
      <c r="Q26" s="0" t="str">
        <f aca="false">IF(Activity_Select!$D$23&lt;&gt;"",Activity_Select!$B$23,"")</f>
        <v/>
      </c>
      <c r="R26" s="0" t="str">
        <f aca="false">$P$22&amp;$Q$22</f>
        <v>984</v>
      </c>
      <c r="T26" s="0" t="n">
        <v>24</v>
      </c>
      <c r="U26" s="443" t="n">
        <v>977</v>
      </c>
      <c r="V26" s="0" t="str">
        <f aca="false">IF(Activity_Select!$E$26&lt;&gt;"",Activity_Select!$B$26,"")</f>
        <v/>
      </c>
      <c r="W26" s="0" t="str">
        <f aca="false">$U26&amp;$V$25</f>
        <v>977</v>
      </c>
    </row>
    <row r="27" customFormat="false" ht="12.75" hidden="false" customHeight="false" outlineLevel="0" collapsed="false">
      <c r="D27" s="0" t="n">
        <v>7</v>
      </c>
      <c r="E27" s="463" t="s">
        <v>254</v>
      </c>
      <c r="O27" s="0" t="n">
        <v>25</v>
      </c>
      <c r="P27" s="443" t="n">
        <v>979</v>
      </c>
      <c r="Q27" s="0" t="str">
        <f aca="false">IF(Activity_Select!$D$24&lt;&gt;"",Activity_Select!$B$24,"")</f>
        <v/>
      </c>
      <c r="R27" s="0" t="str">
        <f aca="false">$P$23&amp;$Q$23</f>
        <v>983</v>
      </c>
      <c r="T27" s="0" t="n">
        <v>25</v>
      </c>
      <c r="U27" s="443" t="n">
        <v>976</v>
      </c>
      <c r="V27" s="0" t="str">
        <f aca="false">IF(Activity_Select!$E$27&lt;&gt;"",Activity_Select!$B$27,"")</f>
        <v/>
      </c>
      <c r="W27" s="0" t="str">
        <f aca="false">$U27&amp;$V$26</f>
        <v>976</v>
      </c>
    </row>
    <row r="28" customFormat="false" ht="12.75" hidden="false" customHeight="false" outlineLevel="0" collapsed="false">
      <c r="D28" s="0" t="n">
        <v>8</v>
      </c>
      <c r="E28" s="457" t="s">
        <v>256</v>
      </c>
      <c r="O28" s="0" t="n">
        <v>26</v>
      </c>
      <c r="P28" s="443" t="n">
        <v>978</v>
      </c>
      <c r="Q28" s="0" t="str">
        <f aca="false">IF(Activity_Select!$D$25&lt;&gt;"",Activity_Select!$B$25,"")</f>
        <v/>
      </c>
      <c r="R28" s="0" t="str">
        <f aca="false">$P$24&amp;$Q$24</f>
        <v>982</v>
      </c>
      <c r="T28" s="0" t="n">
        <v>26</v>
      </c>
      <c r="U28" s="443" t="n">
        <v>975</v>
      </c>
      <c r="V28" s="0" t="str">
        <f aca="false">IF(Activity_Select!$E$28&lt;&gt;"",Activity_Select!$B$28,"")</f>
        <v/>
      </c>
      <c r="W28" s="0" t="str">
        <f aca="false">$U28&amp;$V$27</f>
        <v>975</v>
      </c>
    </row>
    <row r="29" customFormat="false" ht="12.75" hidden="false" customHeight="false" outlineLevel="0" collapsed="false">
      <c r="D29" s="0" t="n">
        <v>9</v>
      </c>
      <c r="E29" s="457" t="s">
        <v>258</v>
      </c>
      <c r="O29" s="0" t="n">
        <v>27</v>
      </c>
      <c r="P29" s="443" t="n">
        <v>977</v>
      </c>
      <c r="Q29" s="0" t="str">
        <f aca="false">IF(Activity_Select!$D$26&lt;&gt;"",Activity_Select!$B$26,"")</f>
        <v/>
      </c>
      <c r="R29" s="0" t="str">
        <f aca="false">$P$25&amp;$Q$25</f>
        <v>981</v>
      </c>
      <c r="T29" s="0" t="n">
        <v>27</v>
      </c>
      <c r="U29" s="443" t="n">
        <v>974</v>
      </c>
      <c r="V29" s="0" t="str">
        <f aca="false">IF(Activity_Select!$E$29&lt;&gt;"",Activity_Select!$B$29,"")</f>
        <v/>
      </c>
      <c r="W29" s="0" t="str">
        <f aca="false">$U29&amp;$V$28</f>
        <v>974</v>
      </c>
    </row>
    <row r="30" customFormat="false" ht="12.75" hidden="false" customHeight="false" outlineLevel="0" collapsed="false">
      <c r="D30" s="0" t="n">
        <v>10</v>
      </c>
      <c r="E30" s="457" t="s">
        <v>168</v>
      </c>
      <c r="O30" s="0" t="n">
        <v>28</v>
      </c>
      <c r="P30" s="443" t="n">
        <v>976</v>
      </c>
      <c r="Q30" s="0" t="str">
        <f aca="false">IF(Activity_Select!$D$27&lt;&gt;"",Activity_Select!$B$27,"")</f>
        <v/>
      </c>
      <c r="R30" s="0" t="str">
        <f aca="false">$P$26&amp;$Q$26</f>
        <v>980</v>
      </c>
      <c r="T30" s="0" t="n">
        <v>28</v>
      </c>
      <c r="U30" s="443" t="n">
        <v>973</v>
      </c>
      <c r="V30" s="0" t="str">
        <f aca="false">IF(Activity_Select!$E$30&lt;&gt;"",Activity_Select!$B$30,"")</f>
        <v/>
      </c>
      <c r="W30" s="0" t="str">
        <f aca="false">$U30&amp;$V$29</f>
        <v>973</v>
      </c>
    </row>
    <row r="31" customFormat="false" ht="12.75" hidden="false" customHeight="false" outlineLevel="0" collapsed="false">
      <c r="D31" s="0" t="n">
        <v>11</v>
      </c>
      <c r="E31" s="457" t="s">
        <v>260</v>
      </c>
      <c r="O31" s="0" t="n">
        <v>29</v>
      </c>
      <c r="P31" s="443" t="n">
        <v>975</v>
      </c>
      <c r="Q31" s="0" t="str">
        <f aca="false">IF(Activity_Select!$D$28&lt;&gt;"",Activity_Select!$B$28,"")</f>
        <v/>
      </c>
      <c r="R31" s="0" t="str">
        <f aca="false">$P$27&amp;$Q$27</f>
        <v>979</v>
      </c>
      <c r="T31" s="0" t="n">
        <v>29</v>
      </c>
      <c r="U31" s="443" t="n">
        <v>972</v>
      </c>
      <c r="V31" s="0" t="str">
        <f aca="false">IF(Activity_Select!$E$31&lt;&gt;"",Activity_Select!$B$31,"")</f>
        <v/>
      </c>
      <c r="W31" s="0" t="str">
        <f aca="false">$U31&amp;$V$30</f>
        <v>972</v>
      </c>
    </row>
    <row r="32" customFormat="false" ht="12.75" hidden="false" customHeight="false" outlineLevel="0" collapsed="false">
      <c r="D32" s="0" t="n">
        <v>12</v>
      </c>
      <c r="E32" s="457" t="s">
        <v>261</v>
      </c>
      <c r="O32" s="0" t="n">
        <v>30</v>
      </c>
      <c r="P32" s="443" t="n">
        <v>974</v>
      </c>
      <c r="Q32" s="0" t="str">
        <f aca="false">IF(Activity_Select!$D$29&lt;&gt;"",Activity_Select!$B$29,"")</f>
        <v/>
      </c>
      <c r="R32" s="0" t="str">
        <f aca="false">$P$28&amp;$Q$28</f>
        <v>978</v>
      </c>
      <c r="T32" s="0" t="n">
        <v>30</v>
      </c>
      <c r="U32" s="443" t="n">
        <v>971</v>
      </c>
      <c r="V32" s="0" t="str">
        <f aca="false">IF(Activity_Select!$E$32&lt;&gt;"",Activity_Select!$B$32,"")</f>
        <v/>
      </c>
      <c r="W32" s="0" t="str">
        <f aca="false">$U32&amp;$V$31</f>
        <v>971</v>
      </c>
    </row>
    <row r="33" customFormat="false" ht="12.75" hidden="false" customHeight="false" outlineLevel="0" collapsed="false">
      <c r="D33" s="0" t="n">
        <v>13</v>
      </c>
      <c r="E33" s="457" t="s">
        <v>262</v>
      </c>
      <c r="O33" s="0" t="n">
        <v>31</v>
      </c>
      <c r="P33" s="443" t="n">
        <v>973</v>
      </c>
      <c r="Q33" s="0" t="str">
        <f aca="false">IF(Activity_Select!$D$30&lt;&gt;"",Activity_Select!$B$30,"")</f>
        <v/>
      </c>
      <c r="R33" s="0" t="str">
        <f aca="false">$P$29&amp;$Q$29</f>
        <v>977</v>
      </c>
      <c r="T33" s="0" t="n">
        <v>31</v>
      </c>
      <c r="U33" s="443" t="n">
        <v>970</v>
      </c>
      <c r="V33" s="0" t="str">
        <f aca="false">IF(Activity_Select!$E$33&lt;&gt;"",Activity_Select!$B$33,"")</f>
        <v/>
      </c>
      <c r="W33" s="0" t="str">
        <f aca="false">$U33&amp;$V$32</f>
        <v>970</v>
      </c>
    </row>
    <row r="34" customFormat="false" ht="12.75" hidden="false" customHeight="false" outlineLevel="0" collapsed="false">
      <c r="O34" s="0" t="n">
        <v>32</v>
      </c>
      <c r="P34" s="443" t="n">
        <v>972</v>
      </c>
      <c r="Q34" s="0" t="str">
        <f aca="false">IF(Activity_Select!$D$31&lt;&gt;"",Activity_Select!$B$31,"")</f>
        <v/>
      </c>
      <c r="R34" s="0" t="str">
        <f aca="false">$P$30&amp;$Q$30</f>
        <v>976</v>
      </c>
      <c r="T34" s="0" t="n">
        <v>32</v>
      </c>
      <c r="U34" s="443" t="n">
        <v>969</v>
      </c>
      <c r="V34" s="0" t="str">
        <f aca="false">IF(Activity_Select!$E$34&lt;&gt;"",Activity_Select!$B$34,"")</f>
        <v/>
      </c>
      <c r="W34" s="0" t="str">
        <f aca="false">$U34&amp;$V$33</f>
        <v>969</v>
      </c>
    </row>
    <row r="35" customFormat="false" ht="12.75" hidden="false" customHeight="false" outlineLevel="0" collapsed="false">
      <c r="O35" s="0" t="n">
        <v>33</v>
      </c>
      <c r="P35" s="443" t="n">
        <v>971</v>
      </c>
      <c r="Q35" s="0" t="str">
        <f aca="false">IF(Activity_Select!$D$32&lt;&gt;"",Activity_Select!$B$32,"")</f>
        <v/>
      </c>
      <c r="R35" s="0" t="str">
        <f aca="false">$P$31&amp;$Q$31</f>
        <v>975</v>
      </c>
      <c r="T35" s="0" t="n">
        <v>33</v>
      </c>
      <c r="U35" s="443" t="n">
        <v>968</v>
      </c>
      <c r="V35" s="0" t="str">
        <f aca="false">IF(Activity_Select!$E$35&lt;&gt;"",Activity_Select!$B$35,"")</f>
        <v/>
      </c>
      <c r="W35" s="0" t="str">
        <f aca="false">$U35&amp;$V$34</f>
        <v>968</v>
      </c>
    </row>
    <row r="36" customFormat="false" ht="12.75" hidden="false" customHeight="false" outlineLevel="0" collapsed="false">
      <c r="O36" s="0" t="n">
        <v>34</v>
      </c>
      <c r="P36" s="443" t="n">
        <v>970</v>
      </c>
      <c r="Q36" s="0" t="str">
        <f aca="false">IF(Activity_Select!$D$33&lt;&gt;"",Activity_Select!$B$33,"")</f>
        <v/>
      </c>
      <c r="R36" s="0" t="str">
        <f aca="false">$P$32&amp;$Q$32</f>
        <v>974</v>
      </c>
      <c r="T36" s="0" t="n">
        <v>34</v>
      </c>
      <c r="U36" s="443" t="n">
        <v>967</v>
      </c>
      <c r="V36" s="0" t="str">
        <f aca="false">IF(Activity_Select!$E$36&lt;&gt;"",Activity_Select!$B$36,"")</f>
        <v/>
      </c>
      <c r="W36" s="0" t="str">
        <f aca="false">$U36&amp;$V$35</f>
        <v>967</v>
      </c>
    </row>
    <row r="37" customFormat="false" ht="12.75" hidden="false" customHeight="false" outlineLevel="0" collapsed="false">
      <c r="O37" s="0" t="n">
        <v>35</v>
      </c>
      <c r="P37" s="443" t="n">
        <v>969</v>
      </c>
      <c r="Q37" s="0" t="str">
        <f aca="false">IF(Activity_Select!$D$34&lt;&gt;"",Activity_Select!$B$34,"")</f>
        <v/>
      </c>
      <c r="R37" s="0" t="str">
        <f aca="false">$P$33&amp;$Q$33</f>
        <v>973</v>
      </c>
      <c r="T37" s="0" t="n">
        <v>35</v>
      </c>
      <c r="U37" s="443" t="n">
        <v>966</v>
      </c>
      <c r="V37" s="0" t="str">
        <f aca="false">IF(Activity_Select!$E$37&lt;&gt;"",Activity_Select!$B$37,"")</f>
        <v/>
      </c>
      <c r="W37" s="0" t="str">
        <f aca="false">$U37&amp;$V$36</f>
        <v>966</v>
      </c>
    </row>
    <row r="38" customFormat="false" ht="12.75" hidden="false" customHeight="false" outlineLevel="0" collapsed="false">
      <c r="O38" s="0" t="n">
        <v>36</v>
      </c>
      <c r="P38" s="443" t="n">
        <v>968</v>
      </c>
      <c r="Q38" s="0" t="str">
        <f aca="false">IF(Activity_Select!$D$35&lt;&gt;"",Activity_Select!$B$35,"")</f>
        <v/>
      </c>
      <c r="R38" s="0" t="str">
        <f aca="false">$P$34&amp;$Q$34</f>
        <v>972</v>
      </c>
      <c r="T38" s="0" t="n">
        <v>36</v>
      </c>
      <c r="U38" s="443" t="n">
        <v>965</v>
      </c>
      <c r="V38" s="0" t="str">
        <f aca="false">IF(Activity_Select!$E$38&lt;&gt;"",Activity_Select!$B$38,"")</f>
        <v/>
      </c>
      <c r="W38" s="0" t="str">
        <f aca="false">$U38&amp;$V$37</f>
        <v>965</v>
      </c>
    </row>
    <row r="39" customFormat="false" ht="12.75" hidden="false" customHeight="false" outlineLevel="0" collapsed="false">
      <c r="O39" s="0" t="n">
        <v>37</v>
      </c>
      <c r="P39" s="443" t="n">
        <v>966</v>
      </c>
      <c r="Q39" s="0" t="str">
        <f aca="false">IF(Activity_Select!$D$37&lt;&gt;"",Activity_Select!$B$37,"")</f>
        <v/>
      </c>
      <c r="R39" s="0" t="str">
        <f aca="false">$P$36&amp;$Q$36</f>
        <v>970</v>
      </c>
      <c r="T39" s="0" t="n">
        <v>37</v>
      </c>
      <c r="U39" s="443" t="n">
        <v>964</v>
      </c>
      <c r="V39" s="0" t="str">
        <f aca="false">IF(Activity_Select!$E$39&lt;&gt;"",Activity_Select!$B$39,"")</f>
        <v/>
      </c>
      <c r="W39" s="0" t="str">
        <f aca="false">$U39&amp;$V$38</f>
        <v>964</v>
      </c>
    </row>
    <row r="40" customFormat="false" ht="12.75" hidden="false" customHeight="false" outlineLevel="0" collapsed="false">
      <c r="O40" s="0" t="n">
        <v>38</v>
      </c>
      <c r="P40" s="443" t="n">
        <v>965</v>
      </c>
      <c r="Q40" s="0" t="str">
        <f aca="false">IF(Activity_Select!$D$38&lt;&gt;"",Activity_Select!$B$38,"")</f>
        <v/>
      </c>
      <c r="R40" s="0" t="str">
        <f aca="false">$P$37&amp;$Q$37</f>
        <v>969</v>
      </c>
      <c r="T40" s="0" t="n">
        <v>38</v>
      </c>
      <c r="U40" s="443" t="n">
        <v>963</v>
      </c>
      <c r="V40" s="0" t="str">
        <f aca="false">IF(Activity_Select!$E$40&lt;&gt;"",Activity_Select!$B$40,"")</f>
        <v/>
      </c>
      <c r="W40" s="0" t="str">
        <f aca="false">$U40&amp;$V$39</f>
        <v>963</v>
      </c>
    </row>
    <row r="41" customFormat="false" ht="12.75" hidden="false" customHeight="false" outlineLevel="0" collapsed="false">
      <c r="O41" s="0" t="n">
        <v>39</v>
      </c>
      <c r="P41" s="443" t="n">
        <v>964</v>
      </c>
      <c r="Q41" s="0" t="str">
        <f aca="false">IF(Activity_Select!$D$39&lt;&gt;"",Activity_Select!$B$39,"")</f>
        <v/>
      </c>
      <c r="R41" s="0" t="str">
        <f aca="false">$P$38&amp;$Q$38</f>
        <v>968</v>
      </c>
      <c r="T41" s="0" t="n">
        <v>39</v>
      </c>
      <c r="U41" s="443" t="n">
        <v>962</v>
      </c>
      <c r="V41" s="0" t="str">
        <f aca="false">IF(Activity_Select!$E$41&lt;&gt;"",Activity_Select!$B$41,"")</f>
        <v/>
      </c>
      <c r="W41" s="0" t="str">
        <f aca="false">$U41&amp;$V$40</f>
        <v>962</v>
      </c>
    </row>
    <row r="42" customFormat="false" ht="12.75" hidden="false" customHeight="false" outlineLevel="0" collapsed="false">
      <c r="O42" s="0" t="n">
        <v>40</v>
      </c>
      <c r="P42" s="443" t="n">
        <v>963</v>
      </c>
      <c r="Q42" s="0" t="str">
        <f aca="false">IF(Activity_Select!$D$40&lt;&gt;"",Activity_Select!$B$40,"")</f>
        <v/>
      </c>
      <c r="R42" s="0" t="str">
        <f aca="false">$P$39&amp;$Q$39</f>
        <v>966</v>
      </c>
      <c r="T42" s="0" t="n">
        <v>40</v>
      </c>
      <c r="U42" s="443" t="n">
        <v>961</v>
      </c>
      <c r="V42" s="0" t="str">
        <f aca="false">IF(Activity_Select!$E$42&lt;&gt;"",Activity_Select!$B$42,"")</f>
        <v/>
      </c>
      <c r="W42" s="0" t="str">
        <f aca="false">$U42&amp;$V$41</f>
        <v>961</v>
      </c>
    </row>
    <row r="43" customFormat="false" ht="12.75" hidden="false" customHeight="false" outlineLevel="0" collapsed="false">
      <c r="O43" s="0" t="n">
        <v>41</v>
      </c>
      <c r="P43" s="443" t="n">
        <v>962</v>
      </c>
      <c r="Q43" s="0" t="str">
        <f aca="false">IF(Activity_Select!$D$41&lt;&gt;"",Activity_Select!$B$41,"")</f>
        <v/>
      </c>
      <c r="R43" s="0" t="str">
        <f aca="false">$P$40&amp;$Q$40</f>
        <v>965</v>
      </c>
      <c r="T43" s="0" t="n">
        <v>41</v>
      </c>
      <c r="U43" s="443" t="n">
        <v>960</v>
      </c>
      <c r="V43" s="0" t="str">
        <f aca="false">IF(Activity_Select!$E$43&lt;&gt;"",Activity_Select!$B$43,"")</f>
        <v/>
      </c>
      <c r="W43" s="0" t="str">
        <f aca="false">$U43&amp;$V$42</f>
        <v>960</v>
      </c>
    </row>
    <row r="44" customFormat="false" ht="12.75" hidden="false" customHeight="false" outlineLevel="0" collapsed="false">
      <c r="O44" s="0" t="n">
        <v>42</v>
      </c>
      <c r="P44" s="443" t="n">
        <v>961</v>
      </c>
      <c r="Q44" s="0" t="str">
        <f aca="false">IF(Activity_Select!$D$42&lt;&gt;"",Activity_Select!$B$42,"")</f>
        <v/>
      </c>
      <c r="R44" s="0" t="str">
        <f aca="false">$P$41&amp;$Q$41</f>
        <v>964</v>
      </c>
      <c r="T44" s="0" t="n">
        <v>42</v>
      </c>
      <c r="U44" s="443" t="n">
        <v>959</v>
      </c>
      <c r="V44" s="0" t="str">
        <f aca="false">IF(Activity_Select!$E$44&lt;&gt;"",Activity_Select!$B$44,"")</f>
        <v/>
      </c>
      <c r="W44" s="0" t="str">
        <f aca="false">$U44&amp;$V$43</f>
        <v>959</v>
      </c>
    </row>
    <row r="45" customFormat="false" ht="12.75" hidden="false" customHeight="false" outlineLevel="0" collapsed="false">
      <c r="O45" s="0" t="n">
        <v>43</v>
      </c>
      <c r="P45" s="443" t="n">
        <v>960</v>
      </c>
      <c r="Q45" s="0" t="str">
        <f aca="false">IF(Activity_Select!$D$43&lt;&gt;"",Activity_Select!$B$43,"")</f>
        <v/>
      </c>
      <c r="R45" s="0" t="str">
        <f aca="false">$P$42&amp;$Q$42</f>
        <v>963</v>
      </c>
      <c r="T45" s="0" t="n">
        <v>43</v>
      </c>
      <c r="U45" s="443" t="n">
        <v>958</v>
      </c>
      <c r="V45" s="0" t="str">
        <f aca="false">IF(Activity_Select!$E$45&lt;&gt;"",Activity_Select!$B$45,"")</f>
        <v/>
      </c>
      <c r="W45" s="0" t="str">
        <f aca="false">$U45&amp;$V$44</f>
        <v>958</v>
      </c>
    </row>
    <row r="46" customFormat="false" ht="12.75" hidden="false" customHeight="false" outlineLevel="0" collapsed="false">
      <c r="O46" s="0" t="n">
        <v>44</v>
      </c>
      <c r="P46" s="443" t="n">
        <v>959</v>
      </c>
      <c r="Q46" s="0" t="str">
        <f aca="false">IF(Activity_Select!$D$44&lt;&gt;"",Activity_Select!$B$44,"")</f>
        <v/>
      </c>
      <c r="R46" s="0" t="str">
        <f aca="false">$P$43&amp;$Q$43</f>
        <v>962</v>
      </c>
      <c r="T46" s="0" t="n">
        <v>44</v>
      </c>
      <c r="U46" s="443" t="n">
        <v>957</v>
      </c>
      <c r="V46" s="0" t="str">
        <f aca="false">IF(Activity_Select!$E$46&lt;&gt;"",Activity_Select!$B$46,"")</f>
        <v/>
      </c>
      <c r="W46" s="0" t="str">
        <f aca="false">$U46&amp;$V$45</f>
        <v>957</v>
      </c>
    </row>
    <row r="47" customFormat="false" ht="12.75" hidden="false" customHeight="false" outlineLevel="0" collapsed="false">
      <c r="O47" s="0" t="n">
        <v>45</v>
      </c>
      <c r="P47" s="443" t="n">
        <v>958</v>
      </c>
      <c r="Q47" s="0" t="str">
        <f aca="false">IF(Activity_Select!$D$45&lt;&gt;"",Activity_Select!$B$45,"")</f>
        <v/>
      </c>
      <c r="R47" s="0" t="str">
        <f aca="false">$P$44&amp;$Q$44</f>
        <v>961</v>
      </c>
      <c r="T47" s="0" t="n">
        <v>45</v>
      </c>
      <c r="U47" s="443" t="n">
        <v>956</v>
      </c>
      <c r="V47" s="0" t="str">
        <f aca="false">IF(Activity_Select!$E$47&lt;&gt;"",Activity_Select!$B$47,"")</f>
        <v/>
      </c>
      <c r="W47" s="0" t="str">
        <f aca="false">$U47&amp;$V$46</f>
        <v>956</v>
      </c>
    </row>
    <row r="48" customFormat="false" ht="12.75" hidden="false" customHeight="false" outlineLevel="0" collapsed="false">
      <c r="O48" s="0" t="n">
        <v>46</v>
      </c>
      <c r="P48" s="443" t="n">
        <v>957</v>
      </c>
      <c r="Q48" s="0" t="str">
        <f aca="false">IF(Activity_Select!$D$46&lt;&gt;"",Activity_Select!$B$46,"")</f>
        <v/>
      </c>
      <c r="R48" s="0" t="str">
        <f aca="false">$P$45&amp;$Q$45</f>
        <v>960</v>
      </c>
      <c r="T48" s="0" t="n">
        <v>46</v>
      </c>
      <c r="U48" s="443" t="n">
        <v>955</v>
      </c>
      <c r="V48" s="0" t="str">
        <f aca="false">IF(Activity_Select!$E$48&lt;&gt;"",Activity_Select!$B$48,"")</f>
        <v/>
      </c>
      <c r="W48" s="0" t="str">
        <f aca="false">$U48&amp;$V$47</f>
        <v>955</v>
      </c>
    </row>
    <row r="49" customFormat="false" ht="12.75" hidden="false" customHeight="false" outlineLevel="0" collapsed="false">
      <c r="O49" s="0" t="n">
        <v>47</v>
      </c>
      <c r="P49" s="443" t="n">
        <v>956</v>
      </c>
      <c r="Q49" s="0" t="str">
        <f aca="false">IF(Activity_Select!$D$47&lt;&gt;"",Activity_Select!$B$47,"")</f>
        <v/>
      </c>
      <c r="R49" s="0" t="str">
        <f aca="false">$P$46&amp;$Q$46</f>
        <v>959</v>
      </c>
      <c r="T49" s="0" t="n">
        <v>47</v>
      </c>
      <c r="U49" s="443" t="n">
        <v>954</v>
      </c>
      <c r="V49" s="0" t="str">
        <f aca="false">IF(Activity_Select!$E$49&lt;&gt;"",Activity_Select!$B$49,"")</f>
        <v/>
      </c>
      <c r="W49" s="0" t="str">
        <f aca="false">$U49&amp;$V$48</f>
        <v>954</v>
      </c>
    </row>
    <row r="50" customFormat="false" ht="12.75" hidden="false" customHeight="false" outlineLevel="0" collapsed="false">
      <c r="O50" s="0" t="n">
        <v>48</v>
      </c>
      <c r="P50" s="443" t="n">
        <v>955</v>
      </c>
      <c r="Q50" s="0" t="str">
        <f aca="false">IF(Activity_Select!$D$48&lt;&gt;"",Activity_Select!$B$48,"")</f>
        <v/>
      </c>
      <c r="R50" s="0" t="str">
        <f aca="false">$P$47&amp;$Q$47</f>
        <v>958</v>
      </c>
      <c r="T50" s="0" t="n">
        <v>48</v>
      </c>
      <c r="U50" s="443" t="n">
        <v>953</v>
      </c>
      <c r="V50" s="0" t="str">
        <f aca="false">IF(Activity_Select!$E$50&lt;&gt;"",Activity_Select!$B$50,"")</f>
        <v/>
      </c>
      <c r="W50" s="0" t="str">
        <f aca="false">$U50&amp;$V$49</f>
        <v>953</v>
      </c>
    </row>
    <row r="51" customFormat="false" ht="12.75" hidden="false" customHeight="false" outlineLevel="0" collapsed="false">
      <c r="O51" s="0" t="n">
        <v>49</v>
      </c>
      <c r="P51" s="443" t="n">
        <v>954</v>
      </c>
      <c r="Q51" s="0" t="str">
        <f aca="false">IF(Activity_Select!$D$49&lt;&gt;"",Activity_Select!$B$49,"")</f>
        <v/>
      </c>
      <c r="R51" s="0" t="str">
        <f aca="false">$P$48&amp;$Q$48</f>
        <v>957</v>
      </c>
      <c r="T51" s="0" t="n">
        <v>49</v>
      </c>
      <c r="U51" s="443" t="n">
        <v>952</v>
      </c>
      <c r="V51" s="0" t="str">
        <f aca="false">IF(Activity_Select!$E$51&lt;&gt;"",Activity_Select!$B$51,"")</f>
        <v/>
      </c>
      <c r="W51" s="0" t="str">
        <f aca="false">$U51&amp;$V$50</f>
        <v>952</v>
      </c>
    </row>
    <row r="52" customFormat="false" ht="12.75" hidden="false" customHeight="false" outlineLevel="0" collapsed="false">
      <c r="O52" s="0" t="n">
        <v>50</v>
      </c>
      <c r="P52" s="443" t="n">
        <v>953</v>
      </c>
      <c r="Q52" s="0" t="str">
        <f aca="false">IF(Activity_Select!$D$50&lt;&gt;"",Activity_Select!$B$50,"")</f>
        <v/>
      </c>
      <c r="R52" s="0" t="str">
        <f aca="false">$P$49&amp;$Q$49</f>
        <v>956</v>
      </c>
      <c r="T52" s="0" t="n">
        <v>50</v>
      </c>
      <c r="U52" s="443" t="n">
        <v>951</v>
      </c>
      <c r="V52" s="0" t="str">
        <f aca="false">IF(Activity_Select!$E$52&lt;&gt;"",Activity_Select!$B$52,"")</f>
        <v/>
      </c>
      <c r="W52" s="0" t="str">
        <f aca="false">$U52&amp;$V$51</f>
        <v>951</v>
      </c>
    </row>
    <row r="53" customFormat="false" ht="12.75" hidden="false" customHeight="false" outlineLevel="0" collapsed="false">
      <c r="O53" s="0" t="n">
        <v>51</v>
      </c>
      <c r="P53" s="443" t="n">
        <v>952</v>
      </c>
      <c r="Q53" s="0" t="str">
        <f aca="false">IF(Activity_Select!$D$51&lt;&gt;"",Activity_Select!$B$51,"")</f>
        <v/>
      </c>
      <c r="R53" s="0" t="str">
        <f aca="false">$P$50&amp;$Q$50</f>
        <v>955</v>
      </c>
      <c r="T53" s="0" t="n">
        <v>51</v>
      </c>
      <c r="U53" s="443" t="n">
        <v>950</v>
      </c>
      <c r="V53" s="0" t="str">
        <f aca="false">IF(Activity_Select!$E$53&lt;&gt;"",Activity_Select!$B$53,"")</f>
        <v/>
      </c>
      <c r="W53" s="0" t="str">
        <f aca="false">$U53&amp;$V$52</f>
        <v>950</v>
      </c>
    </row>
    <row r="54" customFormat="false" ht="12.75" hidden="false" customHeight="false" outlineLevel="0" collapsed="false">
      <c r="O54" s="0" t="n">
        <v>52</v>
      </c>
      <c r="P54" s="443" t="n">
        <v>951</v>
      </c>
      <c r="Q54" s="0" t="str">
        <f aca="false">IF(Activity_Select!$D$52&lt;&gt;"",Activity_Select!$B$52,"")</f>
        <v/>
      </c>
      <c r="R54" s="0" t="str">
        <f aca="false">$P$51&amp;$Q$51</f>
        <v>954</v>
      </c>
      <c r="T54" s="0" t="n">
        <v>52</v>
      </c>
      <c r="U54" s="443" t="n">
        <v>949</v>
      </c>
      <c r="V54" s="0" t="str">
        <f aca="false">IF(Activity_Select!$E$54&lt;&gt;"",Activity_Select!$B$54,"")</f>
        <v/>
      </c>
      <c r="W54" s="0" t="str">
        <f aca="false">$U54&amp;$V$53</f>
        <v>949</v>
      </c>
    </row>
    <row r="55" customFormat="false" ht="12.75" hidden="false" customHeight="false" outlineLevel="0" collapsed="false">
      <c r="O55" s="0" t="n">
        <v>53</v>
      </c>
      <c r="P55" s="443" t="n">
        <v>950</v>
      </c>
      <c r="Q55" s="0" t="str">
        <f aca="false">IF(Activity_Select!$D$53&lt;&gt;"",Activity_Select!$B$53,"")</f>
        <v/>
      </c>
      <c r="R55" s="0" t="str">
        <f aca="false">$P$52&amp;$Q$52</f>
        <v>953</v>
      </c>
      <c r="T55" s="0" t="n">
        <v>53</v>
      </c>
      <c r="U55" s="443" t="n">
        <v>948</v>
      </c>
      <c r="V55" s="0" t="str">
        <f aca="false">IF(Activity_Select!$E$55&lt;&gt;"",Activity_Select!$B$55,"")</f>
        <v/>
      </c>
      <c r="W55" s="0" t="str">
        <f aca="false">$U55&amp;$V$54</f>
        <v>948</v>
      </c>
    </row>
    <row r="56" customFormat="false" ht="12.75" hidden="false" customHeight="false" outlineLevel="0" collapsed="false">
      <c r="O56" s="0" t="n">
        <v>54</v>
      </c>
      <c r="P56" s="443" t="n">
        <v>949</v>
      </c>
      <c r="Q56" s="0" t="str">
        <f aca="false">IF(Activity_Select!$D$54&lt;&gt;"",Activity_Select!$B$54,"")</f>
        <v/>
      </c>
      <c r="R56" s="0" t="str">
        <f aca="false">$P$53&amp;$Q$53</f>
        <v>952</v>
      </c>
      <c r="T56" s="0" t="n">
        <v>54</v>
      </c>
      <c r="U56" s="443" t="n">
        <v>947</v>
      </c>
      <c r="V56" s="0" t="str">
        <f aca="false">IF(Activity_Select!$E$56&lt;&gt;"",Activity_Select!$B$56,"")</f>
        <v/>
      </c>
      <c r="W56" s="0" t="str">
        <f aca="false">$U56&amp;$V$55</f>
        <v>947</v>
      </c>
    </row>
    <row r="57" customFormat="false" ht="12.75" hidden="false" customHeight="false" outlineLevel="0" collapsed="false">
      <c r="O57" s="0" t="n">
        <v>55</v>
      </c>
      <c r="P57" s="443" t="n">
        <v>948</v>
      </c>
      <c r="Q57" s="0" t="str">
        <f aca="false">IF(Activity_Select!$D$55&lt;&gt;"",Activity_Select!$B$55,"")</f>
        <v/>
      </c>
      <c r="R57" s="0" t="str">
        <f aca="false">$P$54&amp;$Q$54</f>
        <v>951</v>
      </c>
      <c r="T57" s="0" t="n">
        <v>55</v>
      </c>
      <c r="U57" s="443" t="n">
        <v>946</v>
      </c>
      <c r="V57" s="0" t="str">
        <f aca="false">IF(Activity_Select!$E$57&lt;&gt;"",Activity_Select!$B$57,"")</f>
        <v/>
      </c>
      <c r="W57" s="0" t="str">
        <f aca="false">$U57&amp;$V$56</f>
        <v>946</v>
      </c>
    </row>
    <row r="58" customFormat="false" ht="12.75" hidden="false" customHeight="false" outlineLevel="0" collapsed="false">
      <c r="O58" s="0" t="n">
        <v>56</v>
      </c>
      <c r="P58" s="443" t="n">
        <v>947</v>
      </c>
      <c r="Q58" s="0" t="str">
        <f aca="false">IF(Activity_Select!$D$56&lt;&gt;"",Activity_Select!$B$56,"")</f>
        <v/>
      </c>
      <c r="R58" s="0" t="str">
        <f aca="false">$P$55&amp;$Q$55</f>
        <v>950</v>
      </c>
      <c r="T58" s="0" t="n">
        <v>56</v>
      </c>
      <c r="U58" s="443" t="n">
        <v>945</v>
      </c>
      <c r="V58" s="0" t="str">
        <f aca="false">IF(Activity_Select!$E$58&lt;&gt;"",Activity_Select!$B$58,"")</f>
        <v/>
      </c>
      <c r="W58" s="0" t="str">
        <f aca="false">$U58&amp;$V$57</f>
        <v>945</v>
      </c>
    </row>
    <row r="59" customFormat="false" ht="12.75" hidden="false" customHeight="false" outlineLevel="0" collapsed="false">
      <c r="O59" s="0" t="n">
        <v>57</v>
      </c>
      <c r="P59" s="443" t="n">
        <v>946</v>
      </c>
      <c r="Q59" s="0" t="str">
        <f aca="false">IF(Activity_Select!$D$57&lt;&gt;"",Activity_Select!$B$57,"")</f>
        <v/>
      </c>
      <c r="R59" s="0" t="str">
        <f aca="false">$P$56&amp;$Q$56</f>
        <v>949</v>
      </c>
      <c r="T59" s="0" t="n">
        <v>57</v>
      </c>
      <c r="U59" s="443" t="n">
        <v>944</v>
      </c>
      <c r="V59" s="0" t="str">
        <f aca="false">IF(Activity_Select!$E$59&lt;&gt;"",Activity_Select!$B$59,"")</f>
        <v/>
      </c>
      <c r="W59" s="0" t="str">
        <f aca="false">$U59&amp;$V$58</f>
        <v>944</v>
      </c>
    </row>
    <row r="60" customFormat="false" ht="12.75" hidden="false" customHeight="false" outlineLevel="0" collapsed="false">
      <c r="O60" s="0" t="n">
        <v>58</v>
      </c>
      <c r="P60" s="443" t="n">
        <v>945</v>
      </c>
      <c r="Q60" s="0" t="str">
        <f aca="false">IF(Activity_Select!$D$58&lt;&gt;"",Activity_Select!$B$58,"")</f>
        <v/>
      </c>
      <c r="R60" s="0" t="str">
        <f aca="false">$P$57&amp;$Q$57</f>
        <v>948</v>
      </c>
      <c r="T60" s="0" t="n">
        <v>58</v>
      </c>
      <c r="U60" s="443" t="n">
        <v>943</v>
      </c>
      <c r="V60" s="0" t="str">
        <f aca="false">IF(Activity_Select!$E$60&lt;&gt;"",Activity_Select!$B$60,"")</f>
        <v/>
      </c>
      <c r="W60" s="0" t="str">
        <f aca="false">$U60&amp;$V$59</f>
        <v>943</v>
      </c>
    </row>
    <row r="61" customFormat="false" ht="12.75" hidden="false" customHeight="false" outlineLevel="0" collapsed="false">
      <c r="O61" s="0" t="n">
        <v>59</v>
      </c>
      <c r="P61" s="443" t="n">
        <v>944</v>
      </c>
      <c r="Q61" s="0" t="str">
        <f aca="false">IF(Activity_Select!$D$59&lt;&gt;"",Activity_Select!$B$59,"")</f>
        <v/>
      </c>
      <c r="R61" s="0" t="str">
        <f aca="false">$P$58&amp;$Q$58</f>
        <v>947</v>
      </c>
      <c r="T61" s="0" t="n">
        <v>59</v>
      </c>
      <c r="U61" s="443" t="n">
        <v>942</v>
      </c>
      <c r="V61" s="0" t="str">
        <f aca="false">IF(Activity_Select!$E$61&lt;&gt;"",Activity_Select!$B$61,"")</f>
        <v/>
      </c>
      <c r="W61" s="0" t="str">
        <f aca="false">$U61&amp;$V$60</f>
        <v>942</v>
      </c>
    </row>
    <row r="62" customFormat="false" ht="12.75" hidden="false" customHeight="false" outlineLevel="0" collapsed="false">
      <c r="O62" s="0" t="n">
        <v>60</v>
      </c>
      <c r="P62" s="443" t="n">
        <v>943</v>
      </c>
      <c r="Q62" s="0" t="str">
        <f aca="false">IF(Activity_Select!$D$60&lt;&gt;"",Activity_Select!$B$60,"")</f>
        <v/>
      </c>
      <c r="R62" s="0" t="str">
        <f aca="false">$P$59&amp;$Q$59</f>
        <v>946</v>
      </c>
      <c r="T62" s="0" t="n">
        <v>60</v>
      </c>
      <c r="U62" s="443" t="n">
        <v>941</v>
      </c>
      <c r="V62" s="0" t="str">
        <f aca="false">IF(Activity_Select!$E$62&lt;&gt;"",Activity_Select!$B$62,"")</f>
        <v/>
      </c>
      <c r="W62" s="0" t="str">
        <f aca="false">$U62&amp;$V$61</f>
        <v>941</v>
      </c>
    </row>
    <row r="63" customFormat="false" ht="12.75" hidden="false" customHeight="false" outlineLevel="0" collapsed="false">
      <c r="O63" s="0" t="n">
        <v>61</v>
      </c>
      <c r="P63" s="443" t="n">
        <v>942</v>
      </c>
      <c r="Q63" s="0" t="str">
        <f aca="false">IF(Activity_Select!$D$61&lt;&gt;"",Activity_Select!$B$61,"")</f>
        <v/>
      </c>
      <c r="R63" s="0" t="str">
        <f aca="false">$P$60&amp;$Q$60</f>
        <v>945</v>
      </c>
      <c r="T63" s="0" t="n">
        <v>61</v>
      </c>
      <c r="U63" s="443" t="n">
        <v>940</v>
      </c>
      <c r="V63" s="0" t="str">
        <f aca="false">IF(Activity_Select!$E$63&lt;&gt;"",Activity_Select!$B$63,"")</f>
        <v/>
      </c>
      <c r="W63" s="0" t="str">
        <f aca="false">$U63&amp;$V$62</f>
        <v>940</v>
      </c>
    </row>
    <row r="64" customFormat="false" ht="12.75" hidden="false" customHeight="false" outlineLevel="0" collapsed="false">
      <c r="O64" s="0" t="n">
        <v>62</v>
      </c>
      <c r="P64" s="443" t="n">
        <v>941</v>
      </c>
      <c r="Q64" s="0" t="str">
        <f aca="false">IF(Activity_Select!$D$62&lt;&gt;"",Activity_Select!$B$62,"")</f>
        <v/>
      </c>
      <c r="R64" s="0" t="str">
        <f aca="false">$P$61&amp;$Q$61</f>
        <v>944</v>
      </c>
      <c r="T64" s="0" t="n">
        <v>62</v>
      </c>
      <c r="U64" s="443" t="n">
        <v>939</v>
      </c>
      <c r="V64" s="0" t="str">
        <f aca="false">IF(Activity_Select!$E$64&lt;&gt;"",Activity_Select!$B$64,"")</f>
        <v/>
      </c>
      <c r="W64" s="0" t="str">
        <f aca="false">$U64&amp;$V$63</f>
        <v>939</v>
      </c>
    </row>
    <row r="65" customFormat="false" ht="12.75" hidden="false" customHeight="false" outlineLevel="0" collapsed="false">
      <c r="O65" s="0" t="n">
        <v>63</v>
      </c>
      <c r="P65" s="443" t="n">
        <v>940</v>
      </c>
      <c r="Q65" s="0" t="str">
        <f aca="false">IF(Activity_Select!$D$63&lt;&gt;"",Activity_Select!$B$63,"")</f>
        <v/>
      </c>
      <c r="R65" s="0" t="str">
        <f aca="false">$P$62&amp;$Q$62</f>
        <v>943</v>
      </c>
      <c r="T65" s="0" t="n">
        <v>63</v>
      </c>
      <c r="U65" s="443" t="n">
        <v>938</v>
      </c>
      <c r="V65" s="0" t="str">
        <f aca="false">IF(Activity_Select!$E$65&lt;&gt;"",Activity_Select!$B$65,"")</f>
        <v/>
      </c>
      <c r="W65" s="0" t="str">
        <f aca="false">$U65&amp;$V$64</f>
        <v>938</v>
      </c>
    </row>
    <row r="66" customFormat="false" ht="12.75" hidden="false" customHeight="false" outlineLevel="0" collapsed="false">
      <c r="O66" s="0" t="n">
        <v>64</v>
      </c>
      <c r="P66" s="443" t="n">
        <v>939</v>
      </c>
      <c r="Q66" s="0" t="str">
        <f aca="false">IF(Activity_Select!$D$64&lt;&gt;"",Activity_Select!$B$64,"")</f>
        <v/>
      </c>
      <c r="R66" s="0" t="str">
        <f aca="false">$P$63&amp;$Q$63</f>
        <v>942</v>
      </c>
      <c r="T66" s="0" t="n">
        <v>64</v>
      </c>
      <c r="U66" s="443" t="n">
        <v>937</v>
      </c>
      <c r="V66" s="0" t="str">
        <f aca="false">IF(Activity_Select!$E$66&lt;&gt;"",Activity_Select!$B$66,"")</f>
        <v/>
      </c>
      <c r="W66" s="0" t="str">
        <f aca="false">$U66&amp;$V$65</f>
        <v>937</v>
      </c>
    </row>
    <row r="67" customFormat="false" ht="12.75" hidden="false" customHeight="false" outlineLevel="0" collapsed="false">
      <c r="O67" s="0" t="n">
        <v>65</v>
      </c>
      <c r="P67" s="443" t="n">
        <v>938</v>
      </c>
      <c r="Q67" s="0" t="str">
        <f aca="false">IF(Activity_Select!$D$65&lt;&gt;"",Activity_Select!$B$65,"")</f>
        <v/>
      </c>
      <c r="R67" s="0" t="str">
        <f aca="false">$P$64&amp;$Q$64</f>
        <v>941</v>
      </c>
      <c r="T67" s="0" t="n">
        <v>65</v>
      </c>
      <c r="U67" s="443" t="n">
        <v>936</v>
      </c>
      <c r="V67" s="0" t="str">
        <f aca="false">IF(Activity_Select!$E$67&lt;&gt;"",Activity_Select!$B$67,"")</f>
        <v/>
      </c>
      <c r="W67" s="0" t="str">
        <f aca="false">$U67&amp;$V$66</f>
        <v>936</v>
      </c>
    </row>
    <row r="68" customFormat="false" ht="12.75" hidden="false" customHeight="false" outlineLevel="0" collapsed="false">
      <c r="O68" s="0" t="n">
        <v>66</v>
      </c>
      <c r="P68" s="443" t="n">
        <v>937</v>
      </c>
      <c r="Q68" s="0" t="str">
        <f aca="false">IF(Activity_Select!$D$66&lt;&gt;"",Activity_Select!$B$66,"")</f>
        <v/>
      </c>
      <c r="R68" s="0" t="str">
        <f aca="false">$P$65&amp;$Q$65</f>
        <v>940</v>
      </c>
      <c r="T68" s="0" t="n">
        <v>66</v>
      </c>
      <c r="U68" s="443" t="n">
        <v>935</v>
      </c>
      <c r="V68" s="0" t="str">
        <f aca="false">IF(Activity_Select!$E$68&lt;&gt;"",Activity_Select!$B$68,"")</f>
        <v/>
      </c>
      <c r="W68" s="0" t="str">
        <f aca="false">$U68&amp;$V$67</f>
        <v>935</v>
      </c>
    </row>
    <row r="69" customFormat="false" ht="12.75" hidden="false" customHeight="false" outlineLevel="0" collapsed="false">
      <c r="O69" s="0" t="n">
        <v>67</v>
      </c>
      <c r="P69" s="443" t="n">
        <v>936</v>
      </c>
      <c r="Q69" s="0" t="str">
        <f aca="false">IF(Activity_Select!$D$67&lt;&gt;"",Activity_Select!$B$67,"")</f>
        <v/>
      </c>
      <c r="R69" s="0" t="str">
        <f aca="false">$P$66&amp;$Q$66</f>
        <v>939</v>
      </c>
      <c r="T69" s="0" t="n">
        <v>67</v>
      </c>
      <c r="U69" s="443" t="n">
        <v>934</v>
      </c>
      <c r="V69" s="0" t="str">
        <f aca="false">IF(Activity_Select!$E$69&lt;&gt;"",Activity_Select!$B$69,"")</f>
        <v/>
      </c>
      <c r="W69" s="0" t="str">
        <f aca="false">$U69&amp;$V$68</f>
        <v>934</v>
      </c>
    </row>
    <row r="70" customFormat="false" ht="12.75" hidden="false" customHeight="false" outlineLevel="0" collapsed="false">
      <c r="O70" s="0" t="n">
        <v>68</v>
      </c>
      <c r="P70" s="443" t="n">
        <v>935</v>
      </c>
      <c r="Q70" s="0" t="str">
        <f aca="false">IF(Activity_Select!$D$68&lt;&gt;"",Activity_Select!$B$68,"")</f>
        <v/>
      </c>
      <c r="R70" s="0" t="str">
        <f aca="false">$P$67&amp;$Q$67</f>
        <v>938</v>
      </c>
      <c r="T70" s="0" t="n">
        <v>68</v>
      </c>
      <c r="U70" s="443" t="n">
        <v>933</v>
      </c>
      <c r="V70" s="0" t="str">
        <f aca="false">IF(Activity_Select!$E$70&lt;&gt;"",Activity_Select!$B$70,"")</f>
        <v/>
      </c>
      <c r="W70" s="0" t="str">
        <f aca="false">$U70&amp;$V$69</f>
        <v>933</v>
      </c>
    </row>
    <row r="71" customFormat="false" ht="12.75" hidden="false" customHeight="false" outlineLevel="0" collapsed="false">
      <c r="O71" s="0" t="n">
        <v>69</v>
      </c>
      <c r="P71" s="443" t="n">
        <v>934</v>
      </c>
      <c r="Q71" s="0" t="str">
        <f aca="false">IF(Activity_Select!$D$69&lt;&gt;"",Activity_Select!$B$69,"")</f>
        <v/>
      </c>
      <c r="R71" s="0" t="str">
        <f aca="false">$P$68&amp;$Q$68</f>
        <v>937</v>
      </c>
      <c r="T71" s="0" t="n">
        <v>69</v>
      </c>
      <c r="U71" s="443" t="n">
        <v>932</v>
      </c>
      <c r="V71" s="0" t="str">
        <f aca="false">IF(Activity_Select!$E$71&lt;&gt;"",Activity_Select!$B$71,"")</f>
        <v/>
      </c>
      <c r="W71" s="0" t="str">
        <f aca="false">$U71&amp;$V$70</f>
        <v>932</v>
      </c>
    </row>
    <row r="72" customFormat="false" ht="12.75" hidden="false" customHeight="false" outlineLevel="0" collapsed="false">
      <c r="O72" s="0" t="n">
        <v>70</v>
      </c>
      <c r="P72" s="443" t="n">
        <v>933</v>
      </c>
      <c r="Q72" s="0" t="str">
        <f aca="false">IF(Activity_Select!$D$70&lt;&gt;"",Activity_Select!$B$70,"")</f>
        <v/>
      </c>
      <c r="R72" s="0" t="str">
        <f aca="false">$P$69&amp;$Q$69</f>
        <v>936</v>
      </c>
      <c r="T72" s="0" t="n">
        <v>70</v>
      </c>
      <c r="U72" s="443" t="n">
        <v>931</v>
      </c>
      <c r="V72" s="0" t="str">
        <f aca="false">IF(Activity_Select!$E$72&lt;&gt;"",Activity_Select!$B$72,"")</f>
        <v/>
      </c>
      <c r="W72" s="0" t="str">
        <f aca="false">$U72&amp;$V$71</f>
        <v>931</v>
      </c>
    </row>
    <row r="73" customFormat="false" ht="12.75" hidden="false" customHeight="false" outlineLevel="0" collapsed="false">
      <c r="O73" s="0" t="n">
        <v>71</v>
      </c>
      <c r="P73" s="443" t="n">
        <v>932</v>
      </c>
      <c r="Q73" s="0" t="str">
        <f aca="false">IF(Activity_Select!$D$71&lt;&gt;"",Activity_Select!$B$71,"")</f>
        <v/>
      </c>
      <c r="R73" s="0" t="str">
        <f aca="false">$P$70&amp;$Q$70</f>
        <v>935</v>
      </c>
      <c r="T73" s="0" t="n">
        <v>71</v>
      </c>
      <c r="U73" s="443" t="n">
        <v>930</v>
      </c>
      <c r="V73" s="0" t="str">
        <f aca="false">IF(Activity_Select!$E$73&lt;&gt;"",Activity_Select!$B$73,"")</f>
        <v/>
      </c>
      <c r="W73" s="0" t="str">
        <f aca="false">$U73&amp;$V$72</f>
        <v>930</v>
      </c>
    </row>
    <row r="74" customFormat="false" ht="12.75" hidden="false" customHeight="false" outlineLevel="0" collapsed="false">
      <c r="O74" s="0" t="n">
        <v>72</v>
      </c>
      <c r="P74" s="443" t="n">
        <v>931</v>
      </c>
      <c r="Q74" s="0" t="str">
        <f aca="false">IF(Activity_Select!$D$72&lt;&gt;"",Activity_Select!$B$72,"")</f>
        <v/>
      </c>
      <c r="R74" s="0" t="str">
        <f aca="false">$P$71&amp;$Q$71</f>
        <v>934</v>
      </c>
      <c r="T74" s="0" t="n">
        <v>72</v>
      </c>
      <c r="U74" s="443" t="n">
        <v>929</v>
      </c>
      <c r="V74" s="0" t="str">
        <f aca="false">IF(Activity_Select!$E$74&lt;&gt;"",Activity_Select!$B$74,"")</f>
        <v/>
      </c>
      <c r="W74" s="0" t="str">
        <f aca="false">$U74&amp;$V$73</f>
        <v>929</v>
      </c>
    </row>
    <row r="75" customFormat="false" ht="12.75" hidden="false" customHeight="false" outlineLevel="0" collapsed="false">
      <c r="O75" s="0" t="n">
        <v>73</v>
      </c>
      <c r="P75" s="443" t="n">
        <v>930</v>
      </c>
      <c r="Q75" s="0" t="str">
        <f aca="false">IF(Activity_Select!$D$73&lt;&gt;"",Activity_Select!$B$73,"")</f>
        <v/>
      </c>
      <c r="R75" s="0" t="str">
        <f aca="false">$P$72&amp;$Q$72</f>
        <v>933</v>
      </c>
      <c r="T75" s="0" t="n">
        <v>73</v>
      </c>
      <c r="U75" s="443" t="n">
        <v>928</v>
      </c>
      <c r="V75" s="0" t="str">
        <f aca="false">IF(Activity_Select!$E$75&lt;&gt;"",Activity_Select!$B$75,"")</f>
        <v/>
      </c>
      <c r="W75" s="0" t="str">
        <f aca="false">$U75&amp;$V$74</f>
        <v>928</v>
      </c>
    </row>
    <row r="76" customFormat="false" ht="12.75" hidden="false" customHeight="false" outlineLevel="0" collapsed="false">
      <c r="O76" s="0" t="n">
        <v>74</v>
      </c>
      <c r="P76" s="443" t="n">
        <v>929</v>
      </c>
      <c r="Q76" s="0" t="str">
        <f aca="false">IF(Activity_Select!$D$74&lt;&gt;"",Activity_Select!$B$74,"")</f>
        <v/>
      </c>
      <c r="R76" s="0" t="str">
        <f aca="false">$P$73&amp;$Q$73</f>
        <v>932</v>
      </c>
      <c r="T76" s="0" t="n">
        <v>74</v>
      </c>
      <c r="U76" s="443" t="n">
        <v>927</v>
      </c>
      <c r="V76" s="0" t="str">
        <f aca="false">IF(Activity_Select!$E$76&lt;&gt;"",Activity_Select!$B$76,"")</f>
        <v/>
      </c>
      <c r="W76" s="0" t="str">
        <f aca="false">$U76&amp;$V$75</f>
        <v>927</v>
      </c>
    </row>
    <row r="77" customFormat="false" ht="12.75" hidden="false" customHeight="false" outlineLevel="0" collapsed="false">
      <c r="O77" s="0" t="n">
        <v>75</v>
      </c>
      <c r="P77" s="443" t="n">
        <v>928</v>
      </c>
      <c r="Q77" s="0" t="str">
        <f aca="false">IF(Activity_Select!$D$75&lt;&gt;"",Activity_Select!$B$75,"")</f>
        <v/>
      </c>
      <c r="R77" s="0" t="str">
        <f aca="false">$P$74&amp;$Q$74</f>
        <v>931</v>
      </c>
      <c r="T77" s="0" t="n">
        <v>75</v>
      </c>
      <c r="U77" s="443" t="n">
        <v>926</v>
      </c>
      <c r="V77" s="0" t="str">
        <f aca="false">IF(Activity_Select!$E$77&lt;&gt;"",Activity_Select!$B$77,"")</f>
        <v/>
      </c>
      <c r="W77" s="0" t="str">
        <f aca="false">$U77&amp;$V$76</f>
        <v>926</v>
      </c>
    </row>
    <row r="78" customFormat="false" ht="12.75" hidden="false" customHeight="false" outlineLevel="0" collapsed="false">
      <c r="O78" s="0" t="n">
        <v>76</v>
      </c>
      <c r="P78" s="443" t="n">
        <v>927</v>
      </c>
      <c r="Q78" s="0" t="str">
        <f aca="false">IF(Activity_Select!$D$76&lt;&gt;"",Activity_Select!$B$76,"")</f>
        <v/>
      </c>
      <c r="R78" s="0" t="str">
        <f aca="false">$P$75&amp;$Q$75</f>
        <v>930</v>
      </c>
      <c r="T78" s="0" t="n">
        <v>76</v>
      </c>
      <c r="U78" s="443" t="n">
        <v>925</v>
      </c>
      <c r="V78" s="0" t="str">
        <f aca="false">IF(Activity_Select!$E$78&lt;&gt;"",Activity_Select!$B$78,"")</f>
        <v/>
      </c>
      <c r="W78" s="0" t="str">
        <f aca="false">$U78&amp;$V$77</f>
        <v>925</v>
      </c>
    </row>
    <row r="79" customFormat="false" ht="12.75" hidden="false" customHeight="false" outlineLevel="0" collapsed="false">
      <c r="O79" s="0" t="n">
        <v>77</v>
      </c>
      <c r="P79" s="443" t="n">
        <v>926</v>
      </c>
      <c r="Q79" s="0" t="str">
        <f aca="false">IF(Activity_Select!$D$77&lt;&gt;"",Activity_Select!$B$77,"")</f>
        <v/>
      </c>
      <c r="R79" s="0" t="str">
        <f aca="false">$P$76&amp;$Q$76</f>
        <v>929</v>
      </c>
      <c r="T79" s="0" t="n">
        <v>77</v>
      </c>
      <c r="U79" s="443" t="n">
        <v>924</v>
      </c>
      <c r="V79" s="0" t="str">
        <f aca="false">IF(Activity_Select!$E$79&lt;&gt;"",Activity_Select!$B$79,"")</f>
        <v/>
      </c>
      <c r="W79" s="0" t="str">
        <f aca="false">$U79&amp;$V$78</f>
        <v>924</v>
      </c>
    </row>
    <row r="80" customFormat="false" ht="12.75" hidden="false" customHeight="false" outlineLevel="0" collapsed="false">
      <c r="O80" s="0" t="n">
        <v>78</v>
      </c>
      <c r="P80" s="443" t="n">
        <v>925</v>
      </c>
      <c r="Q80" s="0" t="str">
        <f aca="false">IF(Activity_Select!$D$78&lt;&gt;"",Activity_Select!$B$78,"")</f>
        <v/>
      </c>
      <c r="R80" s="0" t="str">
        <f aca="false">$P$77&amp;$Q$77</f>
        <v>928</v>
      </c>
      <c r="T80" s="0" t="n">
        <v>78</v>
      </c>
      <c r="U80" s="443" t="n">
        <v>923</v>
      </c>
      <c r="V80" s="0" t="str">
        <f aca="false">IF(Activity_Select!$E$80&lt;&gt;"",Activity_Select!$B$80,"")</f>
        <v/>
      </c>
      <c r="W80" s="0" t="str">
        <f aca="false">$U80&amp;$V$79</f>
        <v>923</v>
      </c>
    </row>
    <row r="81" customFormat="false" ht="12.75" hidden="false" customHeight="false" outlineLevel="0" collapsed="false">
      <c r="O81" s="0" t="n">
        <v>79</v>
      </c>
      <c r="P81" s="443" t="n">
        <v>924</v>
      </c>
      <c r="Q81" s="0" t="str">
        <f aca="false">IF(Activity_Select!$D$79&lt;&gt;"",Activity_Select!$B$79,"")</f>
        <v/>
      </c>
      <c r="R81" s="0" t="str">
        <f aca="false">$P$78&amp;$Q$78</f>
        <v>927</v>
      </c>
      <c r="T81" s="0" t="n">
        <v>79</v>
      </c>
      <c r="U81" s="443" t="n">
        <v>922</v>
      </c>
      <c r="V81" s="0" t="str">
        <f aca="false">IF(Activity_Select!$E$81&lt;&gt;"",Activity_Select!$B$81,"")</f>
        <v/>
      </c>
      <c r="W81" s="0" t="str">
        <f aca="false">$U81&amp;$V$80</f>
        <v>922</v>
      </c>
    </row>
    <row r="82" customFormat="false" ht="12.75" hidden="false" customHeight="false" outlineLevel="0" collapsed="false">
      <c r="O82" s="0" t="n">
        <v>80</v>
      </c>
      <c r="P82" s="443" t="n">
        <v>923</v>
      </c>
      <c r="Q82" s="0" t="str">
        <f aca="false">IF(Activity_Select!$D$80&lt;&gt;"",Activity_Select!$B$80,"")</f>
        <v/>
      </c>
      <c r="R82" s="0" t="str">
        <f aca="false">$P$79&amp;$Q$79</f>
        <v>926</v>
      </c>
      <c r="T82" s="0" t="n">
        <v>80</v>
      </c>
      <c r="U82" s="443" t="n">
        <v>921</v>
      </c>
      <c r="V82" s="0" t="str">
        <f aca="false">IF(Activity_Select!$E$82&lt;&gt;"",Activity_Select!$B$82,"")</f>
        <v/>
      </c>
      <c r="W82" s="0" t="str">
        <f aca="false">$U82&amp;$V$81</f>
        <v>921</v>
      </c>
    </row>
    <row r="83" customFormat="false" ht="12.75" hidden="false" customHeight="false" outlineLevel="0" collapsed="false">
      <c r="O83" s="0" t="n">
        <v>81</v>
      </c>
      <c r="P83" s="443" t="n">
        <v>922</v>
      </c>
      <c r="Q83" s="0" t="str">
        <f aca="false">IF(Activity_Select!$D$81&lt;&gt;"",Activity_Select!$B$81,"")</f>
        <v/>
      </c>
      <c r="R83" s="0" t="str">
        <f aca="false">$P$80&amp;$Q$80</f>
        <v>925</v>
      </c>
      <c r="T83" s="0" t="n">
        <v>81</v>
      </c>
      <c r="U83" s="443" t="n">
        <v>920</v>
      </c>
      <c r="V83" s="0" t="str">
        <f aca="false">IF(Activity_Select!$E$83&lt;&gt;"",Activity_Select!$B$83,"")</f>
        <v/>
      </c>
      <c r="W83" s="0" t="str">
        <f aca="false">$U83&amp;$V$82</f>
        <v>920</v>
      </c>
    </row>
    <row r="84" customFormat="false" ht="12.75" hidden="false" customHeight="false" outlineLevel="0" collapsed="false">
      <c r="O84" s="0" t="n">
        <v>82</v>
      </c>
      <c r="P84" s="443" t="n">
        <v>921</v>
      </c>
      <c r="Q84" s="0" t="str">
        <f aca="false">IF(Activity_Select!$D$82&lt;&gt;"",Activity_Select!$B$82,"")</f>
        <v/>
      </c>
      <c r="R84" s="0" t="str">
        <f aca="false">$P$81&amp;$Q$81</f>
        <v>924</v>
      </c>
      <c r="T84" s="0" t="n">
        <v>82</v>
      </c>
      <c r="U84" s="443" t="n">
        <v>919</v>
      </c>
      <c r="V84" s="0" t="str">
        <f aca="false">IF(Activity_Select!$E$84&lt;&gt;"",Activity_Select!$B$84,"")</f>
        <v/>
      </c>
      <c r="W84" s="0" t="str">
        <f aca="false">$U84&amp;$V$83</f>
        <v>919</v>
      </c>
    </row>
    <row r="85" customFormat="false" ht="12.75" hidden="false" customHeight="false" outlineLevel="0" collapsed="false">
      <c r="O85" s="0" t="n">
        <v>83</v>
      </c>
      <c r="P85" s="443" t="n">
        <v>920</v>
      </c>
      <c r="Q85" s="0" t="str">
        <f aca="false">IF(Activity_Select!$D$83&lt;&gt;"",Activity_Select!$B$83,"")</f>
        <v/>
      </c>
      <c r="R85" s="0" t="str">
        <f aca="false">$P$82&amp;$Q$82</f>
        <v>923</v>
      </c>
      <c r="T85" s="0" t="n">
        <v>83</v>
      </c>
      <c r="U85" s="443" t="n">
        <v>918</v>
      </c>
      <c r="V85" s="0" t="str">
        <f aca="false">IF(Activity_Select!$E$85&lt;&gt;"",Activity_Select!$B$85,"")</f>
        <v/>
      </c>
      <c r="W85" s="0" t="str">
        <f aca="false">$U85&amp;$V$84</f>
        <v>918</v>
      </c>
    </row>
    <row r="86" customFormat="false" ht="12.75" hidden="false" customHeight="false" outlineLevel="0" collapsed="false">
      <c r="O86" s="0" t="n">
        <v>84</v>
      </c>
      <c r="P86" s="443" t="n">
        <v>919</v>
      </c>
      <c r="Q86" s="0" t="str">
        <f aca="false">IF(Activity_Select!$D$84&lt;&gt;"",Activity_Select!$B$84,"")</f>
        <v/>
      </c>
      <c r="R86" s="0" t="str">
        <f aca="false">$P$83&amp;$Q$83</f>
        <v>922</v>
      </c>
      <c r="T86" s="0" t="n">
        <v>84</v>
      </c>
      <c r="U86" s="443" t="n">
        <v>917</v>
      </c>
      <c r="V86" s="0" t="str">
        <f aca="false">IF(Activity_Select!$E$86&lt;&gt;"",Activity_Select!$B$86,"")</f>
        <v/>
      </c>
      <c r="W86" s="0" t="str">
        <f aca="false">$U86&amp;$V$85</f>
        <v>917</v>
      </c>
    </row>
    <row r="87" customFormat="false" ht="12.75" hidden="false" customHeight="false" outlineLevel="0" collapsed="false">
      <c r="O87" s="0" t="n">
        <v>85</v>
      </c>
      <c r="P87" s="443" t="n">
        <v>918</v>
      </c>
      <c r="Q87" s="0" t="str">
        <f aca="false">IF(Activity_Select!$D$85&lt;&gt;"",Activity_Select!$B$85,"")</f>
        <v/>
      </c>
      <c r="R87" s="0" t="str">
        <f aca="false">$P$84&amp;$Q$84</f>
        <v>921</v>
      </c>
      <c r="T87" s="0" t="n">
        <v>85</v>
      </c>
      <c r="U87" s="443" t="n">
        <v>916</v>
      </c>
      <c r="V87" s="0" t="str">
        <f aca="false">IF(Activity_Select!$E$87&lt;&gt;"",Activity_Select!$B$87,"")</f>
        <v/>
      </c>
      <c r="W87" s="0" t="str">
        <f aca="false">$U87&amp;$V$86</f>
        <v>916</v>
      </c>
    </row>
    <row r="88" customFormat="false" ht="12.75" hidden="false" customHeight="false" outlineLevel="0" collapsed="false">
      <c r="O88" s="0" t="n">
        <v>86</v>
      </c>
      <c r="P88" s="443" t="n">
        <v>917</v>
      </c>
      <c r="Q88" s="0" t="str">
        <f aca="false">IF(Activity_Select!$D$86&lt;&gt;"",Activity_Select!$B$86,"")</f>
        <v/>
      </c>
      <c r="R88" s="0" t="str">
        <f aca="false">$P$85&amp;$Q$85</f>
        <v>920</v>
      </c>
      <c r="T88" s="0" t="n">
        <v>86</v>
      </c>
      <c r="U88" s="443" t="n">
        <v>915</v>
      </c>
      <c r="V88" s="0" t="str">
        <f aca="false">IF(Activity_Select!$E$88&lt;&gt;"",Activity_Select!$B$88,"")</f>
        <v/>
      </c>
      <c r="W88" s="0" t="str">
        <f aca="false">$U88&amp;$V$87</f>
        <v>915</v>
      </c>
    </row>
    <row r="89" customFormat="false" ht="12.75" hidden="false" customHeight="false" outlineLevel="0" collapsed="false">
      <c r="O89" s="0" t="n">
        <v>87</v>
      </c>
      <c r="P89" s="443" t="n">
        <v>916</v>
      </c>
      <c r="Q89" s="0" t="str">
        <f aca="false">IF(Activity_Select!$D$87&lt;&gt;"",Activity_Select!$B$87,"")</f>
        <v/>
      </c>
      <c r="R89" s="0" t="str">
        <f aca="false">$P$86&amp;$Q$86</f>
        <v>919</v>
      </c>
      <c r="T89" s="0" t="n">
        <v>87</v>
      </c>
      <c r="U89" s="443" t="n">
        <v>914</v>
      </c>
      <c r="V89" s="0" t="str">
        <f aca="false">IF(Activity_Select!$E$89&lt;&gt;"",Activity_Select!$B$89,"")</f>
        <v/>
      </c>
      <c r="W89" s="0" t="str">
        <f aca="false">$U89&amp;$V$88</f>
        <v>914</v>
      </c>
    </row>
    <row r="90" customFormat="false" ht="12.75" hidden="false" customHeight="false" outlineLevel="0" collapsed="false">
      <c r="O90" s="0" t="n">
        <v>88</v>
      </c>
      <c r="P90" s="443" t="n">
        <v>915</v>
      </c>
      <c r="Q90" s="0" t="str">
        <f aca="false">IF(Activity_Select!$D$88&lt;&gt;"",Activity_Select!$B$88,"")</f>
        <v/>
      </c>
      <c r="R90" s="0" t="str">
        <f aca="false">$P$87&amp;$Q$87</f>
        <v>918</v>
      </c>
      <c r="T90" s="0" t="n">
        <v>88</v>
      </c>
      <c r="U90" s="443" t="n">
        <v>913</v>
      </c>
      <c r="V90" s="0" t="str">
        <f aca="false">IF(Activity_Select!$E$90&lt;&gt;"",Activity_Select!$B$90,"")</f>
        <v/>
      </c>
      <c r="W90" s="0" t="str">
        <f aca="false">$U90&amp;$V$89</f>
        <v>913</v>
      </c>
    </row>
    <row r="91" customFormat="false" ht="12.75" hidden="false" customHeight="false" outlineLevel="0" collapsed="false">
      <c r="O91" s="0" t="n">
        <v>89</v>
      </c>
      <c r="P91" s="443" t="n">
        <v>914</v>
      </c>
      <c r="Q91" s="0" t="str">
        <f aca="false">IF(Activity_Select!$D$89&lt;&gt;"",Activity_Select!$B$89,"")</f>
        <v/>
      </c>
      <c r="R91" s="0" t="str">
        <f aca="false">$P$88&amp;$Q$88</f>
        <v>917</v>
      </c>
      <c r="T91" s="0" t="n">
        <v>89</v>
      </c>
      <c r="U91" s="443" t="n">
        <v>912</v>
      </c>
      <c r="V91" s="0" t="str">
        <f aca="false">IF(Activity_Select!$E$91&lt;&gt;"",Activity_Select!$B$91,"")</f>
        <v/>
      </c>
      <c r="W91" s="0" t="str">
        <f aca="false">$U91&amp;$V$90</f>
        <v>912</v>
      </c>
    </row>
    <row r="92" customFormat="false" ht="12.75" hidden="false" customHeight="false" outlineLevel="0" collapsed="false">
      <c r="O92" s="0" t="n">
        <v>90</v>
      </c>
      <c r="P92" s="443" t="n">
        <v>913</v>
      </c>
      <c r="Q92" s="0" t="str">
        <f aca="false">IF(Activity_Select!$D$90&lt;&gt;"",Activity_Select!$B$90,"")</f>
        <v/>
      </c>
      <c r="R92" s="0" t="str">
        <f aca="false">$P$89&amp;$Q$89</f>
        <v>916</v>
      </c>
      <c r="T92" s="0" t="n">
        <v>90</v>
      </c>
      <c r="U92" s="443" t="n">
        <v>911</v>
      </c>
      <c r="V92" s="0" t="str">
        <f aca="false">IF(Activity_Select!$E$92&lt;&gt;"",Activity_Select!$B$92,"")</f>
        <v/>
      </c>
      <c r="W92" s="0" t="str">
        <f aca="false">$U92&amp;$V$91</f>
        <v>911</v>
      </c>
    </row>
    <row r="93" customFormat="false" ht="12.75" hidden="false" customHeight="false" outlineLevel="0" collapsed="false">
      <c r="O93" s="0" t="n">
        <v>91</v>
      </c>
      <c r="P93" s="443" t="n">
        <v>912</v>
      </c>
      <c r="Q93" s="0" t="str">
        <f aca="false">IF(Activity_Select!$D$91&lt;&gt;"",Activity_Select!$B$91,"")</f>
        <v/>
      </c>
      <c r="R93" s="0" t="str">
        <f aca="false">$P$90&amp;$Q$90</f>
        <v>915</v>
      </c>
      <c r="T93" s="0" t="n">
        <v>91</v>
      </c>
      <c r="U93" s="443" t="n">
        <v>910</v>
      </c>
      <c r="V93" s="0" t="str">
        <f aca="false">IF(Activity_Select!$E$93&lt;&gt;"",Activity_Select!$B$93,"")</f>
        <v/>
      </c>
      <c r="W93" s="0" t="str">
        <f aca="false">$U93&amp;$V$92</f>
        <v>910</v>
      </c>
    </row>
    <row r="94" customFormat="false" ht="12.75" hidden="false" customHeight="false" outlineLevel="0" collapsed="false">
      <c r="O94" s="0" t="n">
        <v>92</v>
      </c>
      <c r="P94" s="443" t="n">
        <v>911</v>
      </c>
      <c r="Q94" s="0" t="str">
        <f aca="false">IF(Activity_Select!$D$92&lt;&gt;"",Activity_Select!$B$92,"")</f>
        <v/>
      </c>
      <c r="R94" s="0" t="str">
        <f aca="false">$P$91&amp;$Q$91</f>
        <v>914</v>
      </c>
      <c r="T94" s="0" t="n">
        <v>92</v>
      </c>
      <c r="U94" s="443" t="n">
        <v>909</v>
      </c>
      <c r="V94" s="0" t="str">
        <f aca="false">IF(Activity_Select!$E$94&lt;&gt;"",Activity_Select!$B$94,"")</f>
        <v/>
      </c>
      <c r="W94" s="0" t="str">
        <f aca="false">$U94&amp;$V$93</f>
        <v>909</v>
      </c>
    </row>
    <row r="95" customFormat="false" ht="12.75" hidden="false" customHeight="false" outlineLevel="0" collapsed="false">
      <c r="O95" s="0" t="n">
        <v>93</v>
      </c>
      <c r="P95" s="443" t="n">
        <v>910</v>
      </c>
      <c r="Q95" s="0" t="str">
        <f aca="false">IF(Activity_Select!$D$93&lt;&gt;"",Activity_Select!$B$93,"")</f>
        <v/>
      </c>
      <c r="R95" s="0" t="str">
        <f aca="false">$P$92&amp;$Q$92</f>
        <v>913</v>
      </c>
      <c r="T95" s="0" t="n">
        <v>93</v>
      </c>
      <c r="U95" s="443" t="n">
        <v>908</v>
      </c>
      <c r="V95" s="0" t="str">
        <f aca="false">IF(Activity_Select!$E$95&lt;&gt;"",Activity_Select!$B$95,"")</f>
        <v/>
      </c>
      <c r="W95" s="0" t="str">
        <f aca="false">$U95&amp;$V$94</f>
        <v>908</v>
      </c>
    </row>
    <row r="96" customFormat="false" ht="12.75" hidden="false" customHeight="false" outlineLevel="0" collapsed="false">
      <c r="O96" s="0" t="n">
        <v>94</v>
      </c>
      <c r="P96" s="443" t="n">
        <v>909</v>
      </c>
      <c r="Q96" s="0" t="str">
        <f aca="false">IF(Activity_Select!$D$94&lt;&gt;"",Activity_Select!$B$94,"")</f>
        <v/>
      </c>
      <c r="R96" s="0" t="str">
        <f aca="false">$P$93&amp;$Q$93</f>
        <v>912</v>
      </c>
      <c r="T96" s="0" t="n">
        <v>94</v>
      </c>
      <c r="U96" s="443" t="n">
        <v>907</v>
      </c>
      <c r="V96" s="0" t="str">
        <f aca="false">IF(Activity_Select!$E$96&lt;&gt;"",Activity_Select!$B$96,"")</f>
        <v/>
      </c>
      <c r="W96" s="0" t="str">
        <f aca="false">$U96&amp;$V$95</f>
        <v>907</v>
      </c>
    </row>
    <row r="97" customFormat="false" ht="12.75" hidden="false" customHeight="false" outlineLevel="0" collapsed="false">
      <c r="O97" s="0" t="n">
        <v>95</v>
      </c>
      <c r="P97" s="443" t="n">
        <v>908</v>
      </c>
      <c r="Q97" s="0" t="str">
        <f aca="false">IF(Activity_Select!$D$95&lt;&gt;"",Activity_Select!$B$95,"")</f>
        <v/>
      </c>
      <c r="R97" s="0" t="str">
        <f aca="false">$P$94&amp;$Q$94</f>
        <v>911</v>
      </c>
      <c r="T97" s="0" t="n">
        <v>95</v>
      </c>
      <c r="U97" s="443" t="n">
        <v>906</v>
      </c>
      <c r="V97" s="0" t="str">
        <f aca="false">IF(Activity_Select!$E$97&lt;&gt;"",Activity_Select!$B$97,"")</f>
        <v/>
      </c>
      <c r="W97" s="0" t="str">
        <f aca="false">$U97&amp;$V$96</f>
        <v>906</v>
      </c>
    </row>
    <row r="98" customFormat="false" ht="12.75" hidden="false" customHeight="false" outlineLevel="0" collapsed="false">
      <c r="O98" s="0" t="n">
        <v>96</v>
      </c>
      <c r="P98" s="443" t="n">
        <v>907</v>
      </c>
      <c r="Q98" s="0" t="str">
        <f aca="false">IF(Activity_Select!$D$96&lt;&gt;"",Activity_Select!$B$96,"")</f>
        <v/>
      </c>
      <c r="R98" s="0" t="str">
        <f aca="false">$P$95&amp;$Q$95</f>
        <v>910</v>
      </c>
      <c r="T98" s="0" t="n">
        <v>96</v>
      </c>
      <c r="U98" s="443" t="n">
        <v>905</v>
      </c>
      <c r="V98" s="0" t="str">
        <f aca="false">IF(Activity_Select!$E$98&lt;&gt;"",Activity_Select!$B$98,"")</f>
        <v/>
      </c>
      <c r="W98" s="0" t="str">
        <f aca="false">$U98&amp;$V$97</f>
        <v>905</v>
      </c>
    </row>
    <row r="99" customFormat="false" ht="12.75" hidden="false" customHeight="false" outlineLevel="0" collapsed="false">
      <c r="O99" s="0" t="n">
        <v>97</v>
      </c>
      <c r="P99" s="443" t="n">
        <v>906</v>
      </c>
      <c r="Q99" s="0" t="str">
        <f aca="false">IF(Activity_Select!$D$97&lt;&gt;"",Activity_Select!$B$97,"")</f>
        <v/>
      </c>
      <c r="R99" s="0" t="str">
        <f aca="false">$P$96&amp;$Q$96</f>
        <v>909</v>
      </c>
      <c r="T99" s="0" t="n">
        <v>97</v>
      </c>
      <c r="U99" s="443" t="n">
        <v>904</v>
      </c>
      <c r="V99" s="0" t="str">
        <f aca="false">IF(Activity_Select!$E$99&lt;&gt;"",Activity_Select!$B$99,"")</f>
        <v/>
      </c>
      <c r="W99" s="0" t="str">
        <f aca="false">$U99&amp;$V$98</f>
        <v>904</v>
      </c>
    </row>
    <row r="100" customFormat="false" ht="12.75" hidden="false" customHeight="false" outlineLevel="0" collapsed="false">
      <c r="O100" s="0" t="n">
        <v>98</v>
      </c>
      <c r="P100" s="443" t="n">
        <v>905</v>
      </c>
      <c r="Q100" s="0" t="str">
        <f aca="false">IF(Activity_Select!$D$98&lt;&gt;"",Activity_Select!$B$98,"")</f>
        <v/>
      </c>
      <c r="R100" s="0" t="str">
        <f aca="false">$P$97&amp;$Q$97</f>
        <v>908</v>
      </c>
      <c r="T100" s="0" t="n">
        <v>98</v>
      </c>
      <c r="U100" s="443" t="n">
        <v>903</v>
      </c>
      <c r="V100" s="0" t="str">
        <f aca="false">IF(Activity_Select!$E$100&lt;&gt;"",Activity_Select!$B$100,"")</f>
        <v/>
      </c>
      <c r="W100" s="0" t="str">
        <f aca="false">$U100&amp;$V$99</f>
        <v>903</v>
      </c>
    </row>
    <row r="101" customFormat="false" ht="12.75" hidden="false" customHeight="false" outlineLevel="0" collapsed="false">
      <c r="O101" s="0" t="n">
        <v>99</v>
      </c>
      <c r="P101" s="443" t="n">
        <v>903</v>
      </c>
      <c r="Q101" s="0" t="str">
        <f aca="false">IF(Activity_Select!$D$100&lt;&gt;"",Activity_Select!$B$100,"")</f>
        <v/>
      </c>
      <c r="R101" s="0" t="str">
        <f aca="false">$P$99&amp;$Q$99</f>
        <v>906</v>
      </c>
      <c r="T101" s="0" t="n">
        <v>99</v>
      </c>
      <c r="U101" s="443" t="n">
        <v>901</v>
      </c>
      <c r="V101" s="0" t="str">
        <f aca="false">IF(Activity_Select!$E$102&lt;&gt;"",Activity_Select!$B$102,"")</f>
        <v/>
      </c>
      <c r="W101" s="0" t="str">
        <f aca="false">$U101&amp;$V$101</f>
        <v>901</v>
      </c>
    </row>
    <row r="102" customFormat="false" ht="12.75" hidden="false" customHeight="false" outlineLevel="0" collapsed="false">
      <c r="O102" s="0" t="n">
        <v>100</v>
      </c>
      <c r="P102" s="443" t="n">
        <v>902</v>
      </c>
      <c r="Q102" s="0" t="str">
        <f aca="false">IF(Activity_Select!$D$101&lt;&gt;"",Activity_Select!$B$101,"")</f>
        <v/>
      </c>
      <c r="R102" s="0" t="str">
        <f aca="false">$P$100&amp;$Q$100</f>
        <v>905</v>
      </c>
      <c r="T102" s="0" t="n">
        <v>100</v>
      </c>
      <c r="U102" s="443" t="n">
        <v>900</v>
      </c>
      <c r="V102" s="0" t="str">
        <f aca="false">IF(Activity_Select!$E$103&lt;&gt;"",Activity_Select!$B$103,"")</f>
        <v/>
      </c>
      <c r="W102" s="0" t="str">
        <f aca="false">$U102&amp;$V$102</f>
        <v>900</v>
      </c>
    </row>
    <row r="103" customFormat="false" ht="12.75" hidden="false" customHeight="false" outlineLevel="0" collapsed="false">
      <c r="O103" s="0" t="n">
        <v>101</v>
      </c>
      <c r="P103" s="443" t="n">
        <v>901</v>
      </c>
      <c r="Q103" s="0" t="str">
        <f aca="false">IF(Activity_Select!$D$102&lt;&gt;"",Activity_Select!$B$102,"")</f>
        <v/>
      </c>
      <c r="R103" s="0" t="str">
        <f aca="false">$P$101&amp;$Q$101</f>
        <v>903</v>
      </c>
      <c r="T103" s="0" t="n">
        <v>101</v>
      </c>
      <c r="U103" s="443" t="n">
        <v>899</v>
      </c>
      <c r="V103" s="0" t="str">
        <f aca="false">IF(Activity_Select!$E$104&lt;&gt;"",Activity_Select!$B$104,"")</f>
        <v/>
      </c>
      <c r="W103" s="0" t="str">
        <f aca="false">$U103&amp;$V$103</f>
        <v>899</v>
      </c>
    </row>
    <row r="104" customFormat="false" ht="12.75" hidden="false" customHeight="false" outlineLevel="0" collapsed="false">
      <c r="O104" s="0" t="n">
        <v>102</v>
      </c>
      <c r="P104" s="443" t="n">
        <v>900</v>
      </c>
      <c r="Q104" s="0" t="str">
        <f aca="false">IF(Activity_Select!$D$103&lt;&gt;"",Activity_Select!$B$103,"")</f>
        <v/>
      </c>
      <c r="R104" s="0" t="str">
        <f aca="false">$P$102&amp;$Q$102</f>
        <v>902</v>
      </c>
      <c r="T104" s="0" t="n">
        <v>102</v>
      </c>
      <c r="U104" s="443" t="n">
        <v>898</v>
      </c>
      <c r="V104" s="0" t="str">
        <f aca="false">IF(Activity_Select!$E$105&lt;&gt;"",Activity_Select!$B$105,"")</f>
        <v/>
      </c>
      <c r="W104" s="0" t="str">
        <f aca="false">$U104&amp;$V$104</f>
        <v>898</v>
      </c>
    </row>
    <row r="105" customFormat="false" ht="12.75" hidden="false" customHeight="false" outlineLevel="0" collapsed="false">
      <c r="O105" s="0" t="n">
        <v>103</v>
      </c>
      <c r="P105" s="443" t="n">
        <v>899</v>
      </c>
      <c r="Q105" s="0" t="str">
        <f aca="false">IF(Activity_Select!$D$104&lt;&gt;"",Activity_Select!$B$104,"")</f>
        <v/>
      </c>
      <c r="R105" s="0" t="str">
        <f aca="false">$P$103&amp;$Q$103</f>
        <v>901</v>
      </c>
      <c r="T105" s="0" t="n">
        <v>103</v>
      </c>
      <c r="U105" s="443" t="n">
        <v>897</v>
      </c>
      <c r="V105" s="0" t="str">
        <f aca="false">IF(Activity_Select!$E$106&lt;&gt;"",Activity_Select!$B$106,"")</f>
        <v/>
      </c>
      <c r="W105" s="0" t="str">
        <f aca="false">$U105&amp;$V$105</f>
        <v>897</v>
      </c>
    </row>
    <row r="106" customFormat="false" ht="12.75" hidden="false" customHeight="false" outlineLevel="0" collapsed="false">
      <c r="O106" s="0" t="n">
        <v>104</v>
      </c>
      <c r="P106" s="443" t="n">
        <v>898</v>
      </c>
      <c r="Q106" s="0" t="str">
        <f aca="false">IF(Activity_Select!$D$105&lt;&gt;"",Activity_Select!$B$105,"")</f>
        <v/>
      </c>
      <c r="R106" s="0" t="str">
        <f aca="false">$P$104&amp;$Q$104</f>
        <v>900</v>
      </c>
      <c r="T106" s="0" t="n">
        <v>104</v>
      </c>
      <c r="U106" s="443" t="n">
        <v>896</v>
      </c>
      <c r="V106" s="0" t="str">
        <f aca="false">IF(Activity_Select!$E$107&lt;&gt;"",Activity_Select!$B$107,"")</f>
        <v/>
      </c>
      <c r="W106" s="0" t="str">
        <f aca="false">$U106&amp;$V$106</f>
        <v>896</v>
      </c>
    </row>
    <row r="107" customFormat="false" ht="12.75" hidden="false" customHeight="false" outlineLevel="0" collapsed="false">
      <c r="O107" s="0" t="n">
        <v>105</v>
      </c>
      <c r="P107" s="443" t="n">
        <v>897</v>
      </c>
      <c r="Q107" s="0" t="str">
        <f aca="false">IF(Activity_Select!$D$106&lt;&gt;"",Activity_Select!$B$106,"")</f>
        <v/>
      </c>
      <c r="R107" s="0" t="str">
        <f aca="false">$P$105&amp;$Q$105</f>
        <v>899</v>
      </c>
      <c r="T107" s="0" t="n">
        <v>105</v>
      </c>
      <c r="U107" s="443" t="n">
        <v>895</v>
      </c>
      <c r="V107" s="0" t="str">
        <f aca="false">IF(Activity_Select!$E$108&lt;&gt;"",Activity_Select!$B$108,"")</f>
        <v/>
      </c>
      <c r="W107" s="0" t="str">
        <f aca="false">$U107&amp;$V$107</f>
        <v>895</v>
      </c>
    </row>
    <row r="108" customFormat="false" ht="12.75" hidden="false" customHeight="false" outlineLevel="0" collapsed="false">
      <c r="O108" s="0" t="n">
        <v>106</v>
      </c>
      <c r="P108" s="443" t="n">
        <v>896</v>
      </c>
      <c r="Q108" s="0" t="str">
        <f aca="false">IF(Activity_Select!$D$107&lt;&gt;"",Activity_Select!$B$107,"")</f>
        <v/>
      </c>
      <c r="R108" s="0" t="str">
        <f aca="false">$P$106&amp;$Q$106</f>
        <v>898</v>
      </c>
      <c r="T108" s="0" t="n">
        <v>106</v>
      </c>
      <c r="U108" s="443" t="n">
        <v>894</v>
      </c>
      <c r="V108" s="0" t="str">
        <f aca="false">IF(Activity_Select!$E$109&lt;&gt;"",Activity_Select!$B$109,"")</f>
        <v/>
      </c>
      <c r="W108" s="0" t="str">
        <f aca="false">$U108&amp;$V$108</f>
        <v>894</v>
      </c>
    </row>
    <row r="109" customFormat="false" ht="12.75" hidden="false" customHeight="false" outlineLevel="0" collapsed="false">
      <c r="O109" s="0" t="n">
        <v>107</v>
      </c>
      <c r="P109" s="443" t="n">
        <v>895</v>
      </c>
      <c r="Q109" s="0" t="str">
        <f aca="false">IF(Activity_Select!$D$108&lt;&gt;"",Activity_Select!$B$108,"")</f>
        <v/>
      </c>
      <c r="R109" s="0" t="str">
        <f aca="false">$P$107&amp;$Q$107</f>
        <v>897</v>
      </c>
      <c r="T109" s="0" t="n">
        <v>107</v>
      </c>
      <c r="U109" s="443" t="n">
        <v>893</v>
      </c>
      <c r="V109" s="0" t="str">
        <f aca="false">IF(Activity_Select!$E$110&lt;&gt;"",Activity_Select!$B$110,"")</f>
        <v/>
      </c>
      <c r="W109" s="0" t="str">
        <f aca="false">$U109&amp;$V$109</f>
        <v>893</v>
      </c>
    </row>
    <row r="110" customFormat="false" ht="12.75" hidden="false" customHeight="false" outlineLevel="0" collapsed="false">
      <c r="O110" s="0" t="n">
        <v>108</v>
      </c>
      <c r="P110" s="443" t="n">
        <v>894</v>
      </c>
      <c r="Q110" s="0" t="str">
        <f aca="false">IF(Activity_Select!$D$109&lt;&gt;"",Activity_Select!$B$109,"")</f>
        <v/>
      </c>
      <c r="R110" s="0" t="str">
        <f aca="false">$P$108&amp;$Q$108</f>
        <v>896</v>
      </c>
      <c r="T110" s="0" t="n">
        <v>108</v>
      </c>
      <c r="U110" s="443" t="n">
        <v>892</v>
      </c>
      <c r="V110" s="0" t="str">
        <f aca="false">IF(Activity_Select!$E$111&lt;&gt;"",Activity_Select!$B$111,"")</f>
        <v/>
      </c>
      <c r="W110" s="0" t="str">
        <f aca="false">$U110&amp;$V$110</f>
        <v>892</v>
      </c>
    </row>
    <row r="111" customFormat="false" ht="12.75" hidden="false" customHeight="false" outlineLevel="0" collapsed="false">
      <c r="O111" s="0" t="n">
        <v>109</v>
      </c>
      <c r="P111" s="443" t="n">
        <v>893</v>
      </c>
      <c r="Q111" s="0" t="str">
        <f aca="false">IF(Activity_Select!$D$110&lt;&gt;"",Activity_Select!$B$110,"")</f>
        <v/>
      </c>
      <c r="R111" s="0" t="str">
        <f aca="false">$P$109&amp;$Q$109</f>
        <v>895</v>
      </c>
      <c r="T111" s="0" t="n">
        <v>109</v>
      </c>
      <c r="U111" s="443" t="n">
        <v>891</v>
      </c>
      <c r="V111" s="0" t="str">
        <f aca="false">IF(Activity_Select!$E$112&lt;&gt;"",Activity_Select!$B$112,"")</f>
        <v/>
      </c>
      <c r="W111" s="0" t="str">
        <f aca="false">$U111&amp;$V$111</f>
        <v>891</v>
      </c>
    </row>
    <row r="112" customFormat="false" ht="12.75" hidden="false" customHeight="false" outlineLevel="0" collapsed="false">
      <c r="O112" s="0" t="n">
        <v>110</v>
      </c>
      <c r="P112" s="443" t="n">
        <v>892</v>
      </c>
      <c r="Q112" s="0" t="str">
        <f aca="false">IF(Activity_Select!$D$111&lt;&gt;"",Activity_Select!$B$111,"")</f>
        <v/>
      </c>
      <c r="R112" s="0" t="str">
        <f aca="false">$P$110&amp;$Q$110</f>
        <v>894</v>
      </c>
      <c r="T112" s="0" t="n">
        <v>110</v>
      </c>
      <c r="U112" s="443" t="n">
        <v>890</v>
      </c>
      <c r="V112" s="0" t="str">
        <f aca="false">IF(Activity_Select!$E$113&lt;&gt;"",Activity_Select!$B$113,"")</f>
        <v/>
      </c>
      <c r="W112" s="0" t="str">
        <f aca="false">$U112&amp;$V$112</f>
        <v>890</v>
      </c>
    </row>
    <row r="113" customFormat="false" ht="12.75" hidden="false" customHeight="false" outlineLevel="0" collapsed="false">
      <c r="O113" s="0" t="n">
        <v>111</v>
      </c>
      <c r="P113" s="443" t="n">
        <v>891</v>
      </c>
      <c r="Q113" s="0" t="str">
        <f aca="false">IF(Activity_Select!$D$112&lt;&gt;"",Activity_Select!$B$112,"")</f>
        <v/>
      </c>
      <c r="R113" s="0" t="str">
        <f aca="false">$P$111&amp;$Q$111</f>
        <v>893</v>
      </c>
      <c r="T113" s="0" t="n">
        <v>111</v>
      </c>
      <c r="U113" s="443" t="n">
        <v>889</v>
      </c>
      <c r="V113" s="0" t="str">
        <f aca="false">IF(Activity_Select!$E$114&lt;&gt;"",Activity_Select!$B$114,"")</f>
        <v/>
      </c>
      <c r="W113" s="0" t="str">
        <f aca="false">$U113&amp;$V$113</f>
        <v>889</v>
      </c>
    </row>
    <row r="114" customFormat="false" ht="12.75" hidden="false" customHeight="false" outlineLevel="0" collapsed="false">
      <c r="O114" s="0" t="n">
        <v>112</v>
      </c>
      <c r="P114" s="443" t="n">
        <v>890</v>
      </c>
      <c r="Q114" s="0" t="str">
        <f aca="false">IF(Activity_Select!$D$113&lt;&gt;"",Activity_Select!$B$113,"")</f>
        <v/>
      </c>
      <c r="R114" s="0" t="str">
        <f aca="false">$P$112&amp;$Q$112</f>
        <v>892</v>
      </c>
      <c r="T114" s="0" t="n">
        <v>112</v>
      </c>
      <c r="U114" s="443" t="n">
        <v>888</v>
      </c>
      <c r="V114" s="0" t="str">
        <f aca="false">IF(Activity_Select!$E$115&lt;&gt;"",Activity_Select!$B$115,"")</f>
        <v/>
      </c>
      <c r="W114" s="0" t="str">
        <f aca="false">$U114&amp;$V$114</f>
        <v>888</v>
      </c>
    </row>
    <row r="115" customFormat="false" ht="12.75" hidden="false" customHeight="false" outlineLevel="0" collapsed="false">
      <c r="O115" s="0" t="n">
        <v>113</v>
      </c>
      <c r="P115" s="443" t="n">
        <v>889</v>
      </c>
      <c r="Q115" s="0" t="str">
        <f aca="false">IF(Activity_Select!$D$114&lt;&gt;"",Activity_Select!$B$114,"")</f>
        <v/>
      </c>
      <c r="R115" s="0" t="str">
        <f aca="false">$P$113&amp;$Q$113</f>
        <v>891</v>
      </c>
      <c r="T115" s="0" t="n">
        <v>113</v>
      </c>
      <c r="U115" s="443" t="n">
        <v>887</v>
      </c>
      <c r="V115" s="0" t="str">
        <f aca="false">IF(Activity_Select!$E$116&lt;&gt;"",Activity_Select!$B$116,"")</f>
        <v/>
      </c>
      <c r="W115" s="0" t="str">
        <f aca="false">$U115&amp;$V$115</f>
        <v>887</v>
      </c>
    </row>
    <row r="116" customFormat="false" ht="12.75" hidden="false" customHeight="false" outlineLevel="0" collapsed="false">
      <c r="O116" s="0" t="n">
        <v>114</v>
      </c>
      <c r="P116" s="443" t="n">
        <v>888</v>
      </c>
      <c r="Q116" s="0" t="str">
        <f aca="false">IF(Activity_Select!$D$115&lt;&gt;"",Activity_Select!$B$115,"")</f>
        <v/>
      </c>
      <c r="R116" s="0" t="str">
        <f aca="false">$P$114&amp;$Q$114</f>
        <v>890</v>
      </c>
      <c r="T116" s="0" t="n">
        <v>114</v>
      </c>
      <c r="U116" s="443" t="n">
        <v>886</v>
      </c>
      <c r="V116" s="0" t="str">
        <f aca="false">IF(Activity_Select!$E$117&lt;&gt;"",Activity_Select!$B$117,"")</f>
        <v/>
      </c>
      <c r="W116" s="0" t="str">
        <f aca="false">$U116&amp;$V$116</f>
        <v>886</v>
      </c>
    </row>
    <row r="117" customFormat="false" ht="12.75" hidden="false" customHeight="false" outlineLevel="0" collapsed="false">
      <c r="O117" s="0" t="n">
        <v>115</v>
      </c>
      <c r="P117" s="443" t="n">
        <v>887</v>
      </c>
      <c r="Q117" s="0" t="str">
        <f aca="false">IF(Activity_Select!$D$116&lt;&gt;"",Activity_Select!$B$116,"")</f>
        <v/>
      </c>
      <c r="R117" s="0" t="str">
        <f aca="false">$P$115&amp;$Q$115</f>
        <v>889</v>
      </c>
      <c r="T117" s="0" t="n">
        <v>115</v>
      </c>
      <c r="U117" s="443" t="n">
        <v>885</v>
      </c>
      <c r="V117" s="0" t="str">
        <f aca="false">IF(Activity_Select!$E$118&lt;&gt;"",Activity_Select!$B$118,"")</f>
        <v/>
      </c>
      <c r="W117" s="0" t="str">
        <f aca="false">$U117&amp;$V$117</f>
        <v>885</v>
      </c>
    </row>
    <row r="118" customFormat="false" ht="12.75" hidden="false" customHeight="false" outlineLevel="0" collapsed="false">
      <c r="O118" s="0" t="n">
        <v>116</v>
      </c>
      <c r="P118" s="443" t="n">
        <v>886</v>
      </c>
      <c r="Q118" s="0" t="str">
        <f aca="false">IF(Activity_Select!$D$117&lt;&gt;"",Activity_Select!$B$117,"")</f>
        <v/>
      </c>
      <c r="R118" s="0" t="str">
        <f aca="false">$P$116&amp;$Q$116</f>
        <v>888</v>
      </c>
      <c r="T118" s="0" t="n">
        <v>116</v>
      </c>
      <c r="U118" s="443" t="n">
        <v>884</v>
      </c>
      <c r="V118" s="0" t="str">
        <f aca="false">IF(Activity_Select!$E$119&lt;&gt;"",Activity_Select!$B$119,"")</f>
        <v/>
      </c>
      <c r="W118" s="0" t="str">
        <f aca="false">$U118&amp;$V$118</f>
        <v>884</v>
      </c>
    </row>
    <row r="119" customFormat="false" ht="12.75" hidden="false" customHeight="false" outlineLevel="0" collapsed="false">
      <c r="O119" s="0" t="n">
        <v>117</v>
      </c>
      <c r="P119" s="443" t="n">
        <v>885</v>
      </c>
      <c r="Q119" s="0" t="str">
        <f aca="false">IF(Activity_Select!$D$118&lt;&gt;"",Activity_Select!$B$118,"")</f>
        <v/>
      </c>
      <c r="R119" s="0" t="str">
        <f aca="false">$P$117&amp;$Q$117</f>
        <v>887</v>
      </c>
      <c r="T119" s="0" t="n">
        <v>117</v>
      </c>
      <c r="U119" s="443" t="n">
        <v>883</v>
      </c>
      <c r="V119" s="0" t="str">
        <f aca="false">IF(Activity_Select!$E$120&lt;&gt;"",Activity_Select!$B$120,"")</f>
        <v/>
      </c>
      <c r="W119" s="0" t="str">
        <f aca="false">$U119&amp;$V$119</f>
        <v>883</v>
      </c>
    </row>
    <row r="120" customFormat="false" ht="12.75" hidden="false" customHeight="false" outlineLevel="0" collapsed="false">
      <c r="O120" s="0" t="n">
        <v>118</v>
      </c>
      <c r="P120" s="443" t="n">
        <v>884</v>
      </c>
      <c r="Q120" s="0" t="str">
        <f aca="false">IF(Activity_Select!$D$119&lt;&gt;"",Activity_Select!$B$119,"")</f>
        <v/>
      </c>
      <c r="R120" s="0" t="str">
        <f aca="false">$P$118&amp;$Q$118</f>
        <v>886</v>
      </c>
      <c r="T120" s="0" t="n">
        <v>118</v>
      </c>
      <c r="U120" s="443" t="n">
        <v>882</v>
      </c>
      <c r="V120" s="0" t="str">
        <f aca="false">IF(Activity_Select!$E$121&lt;&gt;"",Activity_Select!$B$121,"")</f>
        <v/>
      </c>
      <c r="W120" s="0" t="str">
        <f aca="false">$U120&amp;$V$120</f>
        <v>882</v>
      </c>
    </row>
    <row r="121" customFormat="false" ht="12.75" hidden="false" customHeight="false" outlineLevel="0" collapsed="false">
      <c r="O121" s="0" t="n">
        <v>119</v>
      </c>
      <c r="P121" s="443" t="n">
        <v>883</v>
      </c>
      <c r="Q121" s="0" t="str">
        <f aca="false">IF(Activity_Select!$D$120&lt;&gt;"",Activity_Select!$B$120,"")</f>
        <v/>
      </c>
      <c r="R121" s="0" t="str">
        <f aca="false">$P$119&amp;$Q$119</f>
        <v>885</v>
      </c>
      <c r="T121" s="0" t="n">
        <v>119</v>
      </c>
      <c r="U121" s="443" t="n">
        <v>881</v>
      </c>
      <c r="V121" s="0" t="str">
        <f aca="false">IF(Activity_Select!$E$122&lt;&gt;"",Activity_Select!$B$122,"")</f>
        <v/>
      </c>
      <c r="W121" s="0" t="str">
        <f aca="false">$U121&amp;$V$121</f>
        <v>881</v>
      </c>
    </row>
    <row r="122" customFormat="false" ht="12.75" hidden="false" customHeight="false" outlineLevel="0" collapsed="false">
      <c r="O122" s="0" t="n">
        <v>120</v>
      </c>
      <c r="P122" s="443" t="n">
        <v>882</v>
      </c>
      <c r="Q122" s="0" t="str">
        <f aca="false">IF(Activity_Select!$D$121&lt;&gt;"",Activity_Select!$B$121,"")</f>
        <v/>
      </c>
      <c r="R122" s="0" t="str">
        <f aca="false">$P$120&amp;$Q$120</f>
        <v>884</v>
      </c>
      <c r="T122" s="0" t="n">
        <v>120</v>
      </c>
      <c r="U122" s="443" t="n">
        <v>880</v>
      </c>
      <c r="V122" s="0" t="str">
        <f aca="false">IF(Activity_Select!$E$123&lt;&gt;"",Activity_Select!$B$123,"")</f>
        <v/>
      </c>
      <c r="W122" s="0" t="str">
        <f aca="false">$U122&amp;$V$122</f>
        <v>880</v>
      </c>
    </row>
    <row r="123" customFormat="false" ht="12.75" hidden="false" customHeight="false" outlineLevel="0" collapsed="false">
      <c r="O123" s="0" t="n">
        <v>121</v>
      </c>
      <c r="P123" s="443" t="n">
        <v>881</v>
      </c>
      <c r="Q123" s="0" t="str">
        <f aca="false">IF(Activity_Select!$D$122&lt;&gt;"",Activity_Select!$B$122,"")</f>
        <v/>
      </c>
      <c r="R123" s="0" t="str">
        <f aca="false">$P$121&amp;$Q$121</f>
        <v>883</v>
      </c>
      <c r="T123" s="0" t="n">
        <v>121</v>
      </c>
      <c r="U123" s="443" t="n">
        <v>879</v>
      </c>
      <c r="V123" s="0" t="str">
        <f aca="false">IF(Activity_Select!$E$124&lt;&gt;"",Activity_Select!$B$124,"")</f>
        <v/>
      </c>
      <c r="W123" s="0" t="str">
        <f aca="false">$U123&amp;$V$123</f>
        <v>879</v>
      </c>
    </row>
    <row r="124" customFormat="false" ht="12.75" hidden="false" customHeight="false" outlineLevel="0" collapsed="false">
      <c r="O124" s="0" t="n">
        <v>122</v>
      </c>
      <c r="P124" s="443" t="n">
        <v>880</v>
      </c>
      <c r="Q124" s="0" t="str">
        <f aca="false">IF(Activity_Select!$D$123&lt;&gt;"",Activity_Select!$B$123,"")</f>
        <v/>
      </c>
      <c r="R124" s="0" t="str">
        <f aca="false">$P$122&amp;$Q$122</f>
        <v>882</v>
      </c>
      <c r="T124" s="0" t="n">
        <v>122</v>
      </c>
      <c r="U124" s="443" t="n">
        <v>878</v>
      </c>
      <c r="V124" s="0" t="str">
        <f aca="false">IF(Activity_Select!$E$125&lt;&gt;"",Activity_Select!$B$125,"")</f>
        <v/>
      </c>
      <c r="W124" s="0" t="str">
        <f aca="false">$U124&amp;$V$124</f>
        <v>878</v>
      </c>
    </row>
    <row r="125" customFormat="false" ht="12.75" hidden="false" customHeight="false" outlineLevel="0" collapsed="false">
      <c r="O125" s="0" t="n">
        <v>123</v>
      </c>
      <c r="P125" s="443" t="n">
        <v>879</v>
      </c>
      <c r="Q125" s="0" t="str">
        <f aca="false">IF(Activity_Select!$D$124&lt;&gt;"",Activity_Select!$B$124,"")</f>
        <v/>
      </c>
      <c r="R125" s="0" t="str">
        <f aca="false">$P$123&amp;$Q$123</f>
        <v>881</v>
      </c>
      <c r="T125" s="0" t="n">
        <v>123</v>
      </c>
      <c r="U125" s="443" t="n">
        <v>877</v>
      </c>
      <c r="V125" s="0" t="str">
        <f aca="false">IF(Activity_Select!$E$126&lt;&gt;"",Activity_Select!$B$126,"")</f>
        <v/>
      </c>
      <c r="W125" s="0" t="str">
        <f aca="false">$U125&amp;$V$125</f>
        <v>877</v>
      </c>
    </row>
    <row r="126" customFormat="false" ht="12.75" hidden="false" customHeight="false" outlineLevel="0" collapsed="false">
      <c r="O126" s="0" t="n">
        <v>124</v>
      </c>
      <c r="P126" s="443" t="n">
        <v>878</v>
      </c>
      <c r="Q126" s="0" t="str">
        <f aca="false">IF(Activity_Select!$D$125&lt;&gt;"",Activity_Select!$B$125,"")</f>
        <v/>
      </c>
      <c r="R126" s="0" t="str">
        <f aca="false">$P$124&amp;$Q$124</f>
        <v>880</v>
      </c>
      <c r="T126" s="0" t="n">
        <v>124</v>
      </c>
      <c r="U126" s="443" t="n">
        <v>876</v>
      </c>
      <c r="V126" s="0" t="str">
        <f aca="false">IF(Activity_Select!$E$127&lt;&gt;"",Activity_Select!$B$127,"")</f>
        <v/>
      </c>
      <c r="W126" s="0" t="str">
        <f aca="false">$U126&amp;$V$126</f>
        <v>876</v>
      </c>
    </row>
    <row r="127" customFormat="false" ht="12.75" hidden="false" customHeight="false" outlineLevel="0" collapsed="false">
      <c r="O127" s="0" t="n">
        <v>125</v>
      </c>
      <c r="P127" s="443" t="n">
        <v>877</v>
      </c>
      <c r="Q127" s="0" t="str">
        <f aca="false">IF(Activity_Select!$D$126&lt;&gt;"",Activity_Select!$B$126,"")</f>
        <v/>
      </c>
      <c r="R127" s="0" t="str">
        <f aca="false">$P$125&amp;$Q$125</f>
        <v>879</v>
      </c>
      <c r="T127" s="0" t="n">
        <v>125</v>
      </c>
      <c r="U127" s="443" t="n">
        <v>875</v>
      </c>
      <c r="V127" s="0" t="str">
        <f aca="false">IF(Activity_Select!$E$128&lt;&gt;"",Activity_Select!$B$128,"")</f>
        <v/>
      </c>
      <c r="W127" s="0" t="str">
        <f aca="false">$U127&amp;$V$127</f>
        <v>875</v>
      </c>
    </row>
    <row r="128" customFormat="false" ht="12.75" hidden="false" customHeight="false" outlineLevel="0" collapsed="false">
      <c r="O128" s="0" t="n">
        <v>126</v>
      </c>
      <c r="P128" s="443" t="n">
        <v>876</v>
      </c>
      <c r="Q128" s="0" t="str">
        <f aca="false">IF(Activity_Select!$D$127&lt;&gt;"",Activity_Select!$B$127,"")</f>
        <v/>
      </c>
      <c r="R128" s="0" t="str">
        <f aca="false">$P$126&amp;$Q$126</f>
        <v>878</v>
      </c>
      <c r="T128" s="0" t="n">
        <v>126</v>
      </c>
      <c r="U128" s="443" t="n">
        <v>874</v>
      </c>
      <c r="V128" s="0" t="str">
        <f aca="false">IF(Activity_Select!$E$129&lt;&gt;"",Activity_Select!$B$129,"")</f>
        <v/>
      </c>
      <c r="W128" s="0" t="str">
        <f aca="false">$U128&amp;$V$128</f>
        <v>874</v>
      </c>
    </row>
    <row r="129" customFormat="false" ht="12.75" hidden="false" customHeight="false" outlineLevel="0" collapsed="false">
      <c r="O129" s="0" t="n">
        <v>127</v>
      </c>
      <c r="P129" s="443" t="n">
        <v>875</v>
      </c>
      <c r="Q129" s="0" t="str">
        <f aca="false">IF(Activity_Select!$D$128&lt;&gt;"",Activity_Select!$B$128,"")</f>
        <v/>
      </c>
      <c r="R129" s="0" t="str">
        <f aca="false">$P$127&amp;$Q$127</f>
        <v>877</v>
      </c>
      <c r="T129" s="0" t="n">
        <v>127</v>
      </c>
      <c r="U129" s="443" t="n">
        <v>873</v>
      </c>
      <c r="V129" s="0" t="str">
        <f aca="false">IF(Activity_Select!$E$130&lt;&gt;"",Activity_Select!$B$130,"")</f>
        <v/>
      </c>
      <c r="W129" s="0" t="str">
        <f aca="false">$U129&amp;$V$129</f>
        <v>873</v>
      </c>
    </row>
    <row r="130" customFormat="false" ht="12.75" hidden="false" customHeight="false" outlineLevel="0" collapsed="false">
      <c r="O130" s="0" t="n">
        <v>128</v>
      </c>
      <c r="P130" s="443" t="n">
        <v>874</v>
      </c>
      <c r="Q130" s="0" t="str">
        <f aca="false">IF(Activity_Select!$D$129&lt;&gt;"",Activity_Select!$B$129,"")</f>
        <v/>
      </c>
      <c r="R130" s="0" t="str">
        <f aca="false">$P$128&amp;$Q$128</f>
        <v>876</v>
      </c>
      <c r="T130" s="0" t="n">
        <v>128</v>
      </c>
      <c r="U130" s="443" t="n">
        <v>872</v>
      </c>
      <c r="V130" s="0" t="str">
        <f aca="false">IF(Activity_Select!$E$131&lt;&gt;"",Activity_Select!$B$131,"")</f>
        <v/>
      </c>
      <c r="W130" s="0" t="str">
        <f aca="false">$U130&amp;$V$130</f>
        <v>872</v>
      </c>
    </row>
    <row r="131" customFormat="false" ht="12.75" hidden="false" customHeight="false" outlineLevel="0" collapsed="false">
      <c r="O131" s="0" t="n">
        <v>129</v>
      </c>
      <c r="P131" s="443" t="n">
        <v>873</v>
      </c>
      <c r="Q131" s="0" t="str">
        <f aca="false">IF(Activity_Select!$D$130&lt;&gt;"",Activity_Select!$B$130,"")</f>
        <v/>
      </c>
      <c r="R131" s="0" t="str">
        <f aca="false">$P$129&amp;$Q$129</f>
        <v>875</v>
      </c>
      <c r="T131" s="0" t="n">
        <v>129</v>
      </c>
      <c r="U131" s="443" t="n">
        <v>871</v>
      </c>
      <c r="V131" s="0" t="str">
        <f aca="false">IF(Activity_Select!$E$132&lt;&gt;"",Activity_Select!$B$132,"")</f>
        <v/>
      </c>
      <c r="W131" s="0" t="str">
        <f aca="false">$U131&amp;$V$131</f>
        <v>871</v>
      </c>
    </row>
    <row r="132" customFormat="false" ht="12.75" hidden="false" customHeight="false" outlineLevel="0" collapsed="false">
      <c r="O132" s="0" t="n">
        <v>130</v>
      </c>
      <c r="P132" s="443" t="n">
        <v>872</v>
      </c>
      <c r="Q132" s="0" t="str">
        <f aca="false">IF(Activity_Select!$D$131&lt;&gt;"",Activity_Select!$B$131,"")</f>
        <v/>
      </c>
      <c r="R132" s="0" t="str">
        <f aca="false">$P$130&amp;$Q$130</f>
        <v>874</v>
      </c>
      <c r="T132" s="0" t="n">
        <v>130</v>
      </c>
      <c r="U132" s="443" t="n">
        <v>870</v>
      </c>
      <c r="V132" s="0" t="str">
        <f aca="false">IF(Activity_Select!$E$133&lt;&gt;"",Activity_Select!$B$133,"")</f>
        <v/>
      </c>
      <c r="W132" s="0" t="str">
        <f aca="false">$U132&amp;$V$132</f>
        <v>870</v>
      </c>
    </row>
    <row r="133" customFormat="false" ht="12.75" hidden="false" customHeight="false" outlineLevel="0" collapsed="false">
      <c r="O133" s="0" t="n">
        <v>131</v>
      </c>
      <c r="P133" s="443" t="n">
        <v>870</v>
      </c>
      <c r="Q133" s="0" t="str">
        <f aca="false">IF(Activity_Select!$D$133&lt;&gt;"",Activity_Select!$B$133,"")</f>
        <v/>
      </c>
      <c r="R133" s="0" t="str">
        <f aca="false">$P$132&amp;$Q$132</f>
        <v>872</v>
      </c>
      <c r="T133" s="0" t="n">
        <v>131</v>
      </c>
      <c r="U133" s="443" t="n">
        <v>869</v>
      </c>
      <c r="V133" s="0" t="str">
        <f aca="false">IF(Activity_Select!$E$134&lt;&gt;"",Activity_Select!$B$134,"")</f>
        <v/>
      </c>
      <c r="W133" s="0" t="str">
        <f aca="false">$U133&amp;$V$133</f>
        <v>869</v>
      </c>
    </row>
    <row r="134" customFormat="false" ht="12.75" hidden="false" customHeight="false" outlineLevel="0" collapsed="false">
      <c r="O134" s="0" t="n">
        <v>132</v>
      </c>
      <c r="P134" s="443" t="n">
        <v>868</v>
      </c>
      <c r="Q134" s="0" t="str">
        <f aca="false">IF(Activity_Select!$D$135&lt;&gt;"",Activity_Select!$B$135,"")</f>
        <v/>
      </c>
      <c r="R134" s="0" t="str">
        <f aca="false">$P$134&amp;$Q$134</f>
        <v>868</v>
      </c>
      <c r="T134" s="0" t="n">
        <v>132</v>
      </c>
      <c r="U134" s="443" t="n">
        <v>868</v>
      </c>
      <c r="V134" s="0" t="str">
        <f aca="false">IF(Activity_Select!$E$135&lt;&gt;"",Activity_Select!$B$135,"")</f>
        <v/>
      </c>
      <c r="W134" s="0" t="str">
        <f aca="false">$U134&amp;$V$134</f>
        <v>868</v>
      </c>
    </row>
    <row r="135" customFormat="false" ht="12.75" hidden="false" customHeight="false" outlineLevel="0" collapsed="false">
      <c r="O135" s="0" t="n">
        <v>133</v>
      </c>
      <c r="P135" s="443" t="n">
        <v>867</v>
      </c>
      <c r="Q135" s="0" t="str">
        <f aca="false">IF(Activity_Select!$D$136&lt;&gt;"",Activity_Select!$B$136,"")</f>
        <v/>
      </c>
      <c r="R135" s="0" t="str">
        <f aca="false">$P$135&amp;$Q$135</f>
        <v>867</v>
      </c>
      <c r="T135" s="0" t="n">
        <v>133</v>
      </c>
      <c r="U135" s="443" t="n">
        <v>867</v>
      </c>
      <c r="V135" s="0" t="str">
        <f aca="false">IF(Activity_Select!$E$136&lt;&gt;"",Activity_Select!$B$136,"")</f>
        <v/>
      </c>
      <c r="W135" s="0" t="str">
        <f aca="false">$U135&amp;$V$135</f>
        <v>867</v>
      </c>
    </row>
    <row r="136" customFormat="false" ht="12.75" hidden="false" customHeight="false" outlineLevel="0" collapsed="false">
      <c r="O136" s="0" t="n">
        <v>134</v>
      </c>
      <c r="P136" s="443" t="n">
        <v>866</v>
      </c>
      <c r="Q136" s="0" t="str">
        <f aca="false">IF(Activity_Select!$D$137&lt;&gt;"",Activity_Select!$B$137,"")</f>
        <v/>
      </c>
      <c r="R136" s="0" t="str">
        <f aca="false">$P$136&amp;$Q$136</f>
        <v>866</v>
      </c>
      <c r="T136" s="0" t="n">
        <v>134</v>
      </c>
      <c r="U136" s="443" t="n">
        <v>866</v>
      </c>
      <c r="V136" s="0" t="str">
        <f aca="false">IF(Activity_Select!$E$137&lt;&gt;"",Activity_Select!$B$137,"")</f>
        <v/>
      </c>
      <c r="W136" s="0" t="str">
        <f aca="false">$U136&amp;$V$136</f>
        <v>866</v>
      </c>
    </row>
    <row r="137" customFormat="false" ht="12.75" hidden="false" customHeight="false" outlineLevel="0" collapsed="false">
      <c r="O137" s="0" t="n">
        <v>135</v>
      </c>
      <c r="P137" s="443" t="n">
        <v>865</v>
      </c>
      <c r="Q137" s="0" t="str">
        <f aca="false">IF(Activity_Select!$D$138&lt;&gt;"",Activity_Select!$B$138,"")</f>
        <v/>
      </c>
      <c r="R137" s="0" t="str">
        <f aca="false">$P$137&amp;$Q$137</f>
        <v>865</v>
      </c>
      <c r="T137" s="0" t="n">
        <v>135</v>
      </c>
      <c r="U137" s="443" t="n">
        <v>865</v>
      </c>
      <c r="V137" s="0" t="str">
        <f aca="false">IF(Activity_Select!$E$138&lt;&gt;"",Activity_Select!$B$138,"")</f>
        <v/>
      </c>
      <c r="W137" s="0" t="str">
        <f aca="false">$U137&amp;$V$137</f>
        <v>865</v>
      </c>
    </row>
    <row r="138" customFormat="false" ht="12.75" hidden="false" customHeight="false" outlineLevel="0" collapsed="false">
      <c r="O138" s="0" t="n">
        <v>136</v>
      </c>
      <c r="P138" s="443" t="n">
        <v>864</v>
      </c>
      <c r="Q138" s="0" t="str">
        <f aca="false">IF(Activity_Select!$D$139&lt;&gt;"",Activity_Select!$B$139,"")</f>
        <v/>
      </c>
      <c r="R138" s="0" t="str">
        <f aca="false">$P$138&amp;$Q$138</f>
        <v>864</v>
      </c>
      <c r="T138" s="0" t="n">
        <v>136</v>
      </c>
      <c r="U138" s="443" t="n">
        <v>864</v>
      </c>
      <c r="V138" s="0" t="str">
        <f aca="false">IF(Activity_Select!$E$139&lt;&gt;"",Activity_Select!$B$139,"")</f>
        <v/>
      </c>
      <c r="W138" s="0" t="str">
        <f aca="false">$U138&amp;$V$138</f>
        <v>864</v>
      </c>
    </row>
    <row r="139" customFormat="false" ht="12.75" hidden="false" customHeight="false" outlineLevel="0" collapsed="false">
      <c r="O139" s="0" t="n">
        <v>137</v>
      </c>
      <c r="P139" s="443" t="n">
        <v>863</v>
      </c>
      <c r="Q139" s="0" t="str">
        <f aca="false">IF(Activity_Select!$D$140&lt;&gt;"",Activity_Select!$B$140,"")</f>
        <v/>
      </c>
      <c r="R139" s="0" t="str">
        <f aca="false">$P$139&amp;$Q$139</f>
        <v>863</v>
      </c>
      <c r="T139" s="0" t="n">
        <v>137</v>
      </c>
      <c r="U139" s="443" t="n">
        <v>863</v>
      </c>
      <c r="V139" s="0" t="str">
        <f aca="false">IF(Activity_Select!$E$140&lt;&gt;"",Activity_Select!$B$140,"")</f>
        <v/>
      </c>
      <c r="W139" s="0" t="str">
        <f aca="false">$U139&amp;$V$139</f>
        <v>863</v>
      </c>
    </row>
    <row r="140" customFormat="false" ht="12.75" hidden="false" customHeight="false" outlineLevel="0" collapsed="false">
      <c r="O140" s="0" t="n">
        <v>138</v>
      </c>
      <c r="P140" s="443" t="n">
        <v>862</v>
      </c>
      <c r="Q140" s="0" t="str">
        <f aca="false">IF(Activity_Select!$D$141&lt;&gt;"",Activity_Select!$B$141,"")</f>
        <v/>
      </c>
      <c r="R140" s="0" t="str">
        <f aca="false">$P$140&amp;$Q$140</f>
        <v>862</v>
      </c>
      <c r="T140" s="0" t="n">
        <v>138</v>
      </c>
      <c r="U140" s="443" t="n">
        <v>862</v>
      </c>
      <c r="V140" s="0" t="str">
        <f aca="false">IF(Activity_Select!$E$141&lt;&gt;"",Activity_Select!$B$141,"")</f>
        <v/>
      </c>
      <c r="W140" s="0" t="str">
        <f aca="false">$U140&amp;$V$140</f>
        <v>862</v>
      </c>
    </row>
    <row r="141" customFormat="false" ht="12.75" hidden="false" customHeight="false" outlineLevel="0" collapsed="false">
      <c r="O141" s="0" t="n">
        <v>139</v>
      </c>
      <c r="P141" s="443" t="n">
        <v>861</v>
      </c>
      <c r="Q141" s="0" t="str">
        <f aca="false">IF(Activity_Select!$D$142&lt;&gt;"",Activity_Select!$B$142,"")</f>
        <v/>
      </c>
      <c r="R141" s="0" t="str">
        <f aca="false">$P$141&amp;$Q$141</f>
        <v>861</v>
      </c>
      <c r="T141" s="0" t="n">
        <v>139</v>
      </c>
      <c r="U141" s="443" t="n">
        <v>861</v>
      </c>
      <c r="V141" s="0" t="str">
        <f aca="false">IF(Activity_Select!$E$142&lt;&gt;"",Activity_Select!$B$142,"")</f>
        <v/>
      </c>
      <c r="W141" s="0" t="str">
        <f aca="false">$U141&amp;$V$141</f>
        <v>861</v>
      </c>
    </row>
    <row r="142" customFormat="false" ht="12.75" hidden="false" customHeight="false" outlineLevel="0" collapsed="false">
      <c r="O142" s="0" t="n">
        <v>140</v>
      </c>
      <c r="P142" s="443" t="n">
        <v>860</v>
      </c>
      <c r="Q142" s="0" t="str">
        <f aca="false">IF(Activity_Select!$D$143&lt;&gt;"",Activity_Select!$B$143,"")</f>
        <v/>
      </c>
      <c r="R142" s="0" t="str">
        <f aca="false">$P$142&amp;$Q$142</f>
        <v>860</v>
      </c>
      <c r="T142" s="0" t="n">
        <v>140</v>
      </c>
      <c r="U142" s="443" t="n">
        <v>860</v>
      </c>
      <c r="V142" s="0" t="str">
        <f aca="false">IF(Activity_Select!$E$143&lt;&gt;"",Activity_Select!$B$143,"")</f>
        <v/>
      </c>
      <c r="W142" s="0" t="str">
        <f aca="false">$U142&amp;$V$142</f>
        <v>860</v>
      </c>
    </row>
    <row r="143" customFormat="false" ht="12.75" hidden="false" customHeight="false" outlineLevel="0" collapsed="false">
      <c r="O143" s="0" t="n">
        <v>141</v>
      </c>
      <c r="P143" s="443" t="n">
        <v>859</v>
      </c>
      <c r="Q143" s="0" t="str">
        <f aca="false">IF(Activity_Select!$D$144&lt;&gt;"",Activity_Select!$B$144,"")</f>
        <v/>
      </c>
      <c r="R143" s="0" t="str">
        <f aca="false">$P$143&amp;$Q$143</f>
        <v>859</v>
      </c>
      <c r="T143" s="0" t="n">
        <v>141</v>
      </c>
      <c r="U143" s="443" t="n">
        <v>859</v>
      </c>
      <c r="V143" s="0" t="str">
        <f aca="false">IF(Activity_Select!$E$144&lt;&gt;"",Activity_Select!$B$144,"")</f>
        <v/>
      </c>
      <c r="W143" s="0" t="str">
        <f aca="false">$U143&amp;$V$143</f>
        <v>859</v>
      </c>
    </row>
    <row r="144" customFormat="false" ht="12.75" hidden="false" customHeight="false" outlineLevel="0" collapsed="false">
      <c r="O144" s="0" t="n">
        <v>142</v>
      </c>
      <c r="P144" s="443" t="n">
        <v>858</v>
      </c>
      <c r="Q144" s="0" t="str">
        <f aca="false">IF(Activity_Select!$D$145&lt;&gt;"",Activity_Select!$B$145,"")</f>
        <v/>
      </c>
      <c r="R144" s="0" t="str">
        <f aca="false">$P$144&amp;$Q$144</f>
        <v>858</v>
      </c>
      <c r="T144" s="0" t="n">
        <v>142</v>
      </c>
      <c r="U144" s="443" t="n">
        <v>858</v>
      </c>
      <c r="V144" s="0" t="str">
        <f aca="false">IF(Activity_Select!$E$145&lt;&gt;"",Activity_Select!$B$145,"")</f>
        <v/>
      </c>
      <c r="W144" s="0" t="str">
        <f aca="false">$U144&amp;$V$144</f>
        <v>858</v>
      </c>
    </row>
    <row r="145" customFormat="false" ht="12.75" hidden="false" customHeight="false" outlineLevel="0" collapsed="false">
      <c r="O145" s="0" t="n">
        <v>143</v>
      </c>
      <c r="P145" s="443" t="n">
        <v>857</v>
      </c>
      <c r="Q145" s="0" t="str">
        <f aca="false">IF(Activity_Select!$D$146&lt;&gt;"",Activity_Select!$B$146,"")</f>
        <v/>
      </c>
      <c r="R145" s="0" t="str">
        <f aca="false">$P$145&amp;$Q$145</f>
        <v>857</v>
      </c>
      <c r="T145" s="0" t="n">
        <v>143</v>
      </c>
      <c r="U145" s="443" t="n">
        <v>857</v>
      </c>
      <c r="V145" s="0" t="str">
        <f aca="false">IF(Activity_Select!$E$146&lt;&gt;"",Activity_Select!$B$146,"")</f>
        <v/>
      </c>
      <c r="W145" s="0" t="str">
        <f aca="false">$U145&amp;$V$145</f>
        <v>857</v>
      </c>
    </row>
    <row r="146" customFormat="false" ht="12.75" hidden="false" customHeight="false" outlineLevel="0" collapsed="false">
      <c r="O146" s="0" t="n">
        <v>144</v>
      </c>
      <c r="P146" s="443" t="n">
        <v>856</v>
      </c>
      <c r="Q146" s="0" t="str">
        <f aca="false">IF(Activity_Select!$D$147&lt;&gt;"",Activity_Select!$B$147,"")</f>
        <v/>
      </c>
      <c r="R146" s="0" t="str">
        <f aca="false">$P$146&amp;$Q$146</f>
        <v>856</v>
      </c>
      <c r="T146" s="0" t="n">
        <v>144</v>
      </c>
      <c r="U146" s="443" t="n">
        <v>856</v>
      </c>
      <c r="V146" s="0" t="str">
        <f aca="false">IF(Activity_Select!$E$147&lt;&gt;"",Activity_Select!$B$147,"")</f>
        <v/>
      </c>
      <c r="W146" s="0" t="str">
        <f aca="false">$U146&amp;$V$146</f>
        <v>856</v>
      </c>
    </row>
    <row r="147" customFormat="false" ht="12.75" hidden="false" customHeight="false" outlineLevel="0" collapsed="false">
      <c r="O147" s="0" t="n">
        <v>145</v>
      </c>
      <c r="P147" s="443" t="n">
        <v>855</v>
      </c>
      <c r="Q147" s="0" t="str">
        <f aca="false">IF(Activity_Select!$D$148&lt;&gt;"",Activity_Select!$B$148,"")</f>
        <v/>
      </c>
      <c r="R147" s="0" t="str">
        <f aca="false">$P$147&amp;$Q$147</f>
        <v>855</v>
      </c>
      <c r="T147" s="0" t="n">
        <v>145</v>
      </c>
      <c r="U147" s="443" t="n">
        <v>855</v>
      </c>
      <c r="V147" s="0" t="str">
        <f aca="false">IF(Activity_Select!$E$148&lt;&gt;"",Activity_Select!$B$148,"")</f>
        <v/>
      </c>
      <c r="W147" s="0" t="str">
        <f aca="false">$U147&amp;$V$147</f>
        <v>855</v>
      </c>
    </row>
    <row r="148" customFormat="false" ht="12.75" hidden="false" customHeight="false" outlineLevel="0" collapsed="false">
      <c r="O148" s="0" t="n">
        <v>146</v>
      </c>
      <c r="P148" s="443" t="n">
        <v>854</v>
      </c>
      <c r="Q148" s="0" t="str">
        <f aca="false">IF(Activity_Select!$D$149&lt;&gt;"",Activity_Select!$B$149,"")</f>
        <v/>
      </c>
      <c r="R148" s="0" t="str">
        <f aca="false">$P$148&amp;$Q$148</f>
        <v>854</v>
      </c>
      <c r="T148" s="0" t="n">
        <v>146</v>
      </c>
      <c r="U148" s="443" t="n">
        <v>854</v>
      </c>
      <c r="V148" s="0" t="str">
        <f aca="false">IF(Activity_Select!$E$149&lt;&gt;"",Activity_Select!$B$149,"")</f>
        <v/>
      </c>
      <c r="W148" s="0" t="str">
        <f aca="false">$U148&amp;$V$148</f>
        <v>854</v>
      </c>
    </row>
    <row r="149" customFormat="false" ht="12.75" hidden="false" customHeight="false" outlineLevel="0" collapsed="false">
      <c r="O149" s="0" t="n">
        <v>147</v>
      </c>
      <c r="P149" s="443" t="n">
        <v>853</v>
      </c>
      <c r="Q149" s="0" t="str">
        <f aca="false">IF(Activity_Select!$D$150&lt;&gt;"",Activity_Select!$B$150,"")</f>
        <v/>
      </c>
      <c r="R149" s="0" t="str">
        <f aca="false">$P$149&amp;$Q$149</f>
        <v>853</v>
      </c>
      <c r="T149" s="0" t="n">
        <v>147</v>
      </c>
      <c r="U149" s="443" t="n">
        <v>853</v>
      </c>
      <c r="V149" s="0" t="str">
        <f aca="false">IF(Activity_Select!$E$150&lt;&gt;"",Activity_Select!$B$150,"")</f>
        <v/>
      </c>
      <c r="W149" s="0" t="str">
        <f aca="false">$U149&amp;$V$149</f>
        <v>853</v>
      </c>
    </row>
    <row r="150" customFormat="false" ht="12.75" hidden="false" customHeight="false" outlineLevel="0" collapsed="false">
      <c r="O150" s="0" t="n">
        <v>148</v>
      </c>
      <c r="P150" s="443" t="n">
        <v>852</v>
      </c>
      <c r="Q150" s="0" t="str">
        <f aca="false">IF(Activity_Select!$D$151&lt;&gt;"",Activity_Select!$B$151,"")</f>
        <v/>
      </c>
      <c r="R150" s="0" t="str">
        <f aca="false">$P$150&amp;$Q$150</f>
        <v>852</v>
      </c>
      <c r="T150" s="0" t="n">
        <v>148</v>
      </c>
      <c r="U150" s="443" t="n">
        <v>852</v>
      </c>
      <c r="V150" s="0" t="str">
        <f aca="false">IF(Activity_Select!$E$151&lt;&gt;"",Activity_Select!$B$151,"")</f>
        <v/>
      </c>
      <c r="W150" s="0" t="str">
        <f aca="false">$U150&amp;$V$150</f>
        <v>852</v>
      </c>
    </row>
    <row r="151" customFormat="false" ht="12.75" hidden="false" customHeight="false" outlineLevel="0" collapsed="false">
      <c r="O151" s="0" t="n">
        <v>149</v>
      </c>
      <c r="P151" s="443" t="n">
        <v>851</v>
      </c>
      <c r="Q151" s="0" t="str">
        <f aca="false">IF(Activity_Select!$D$152&lt;&gt;"",Activity_Select!$B$152,"")</f>
        <v/>
      </c>
      <c r="R151" s="0" t="str">
        <f aca="false">$P$151&amp;$Q$151</f>
        <v>851</v>
      </c>
      <c r="T151" s="0" t="n">
        <v>149</v>
      </c>
      <c r="U151" s="443" t="n">
        <v>851</v>
      </c>
      <c r="V151" s="0" t="str">
        <f aca="false">IF(Activity_Select!$E$152&lt;&gt;"",Activity_Select!$B$152,"")</f>
        <v/>
      </c>
      <c r="W151" s="0" t="str">
        <f aca="false">$U151&amp;$V$151</f>
        <v>851</v>
      </c>
    </row>
    <row r="152" customFormat="false" ht="12.75" hidden="false" customHeight="false" outlineLevel="0" collapsed="false">
      <c r="O152" s="0" t="n">
        <v>150</v>
      </c>
      <c r="P152" s="443" t="n">
        <v>850</v>
      </c>
      <c r="Q152" s="0" t="str">
        <f aca="false">IF(Activity_Select!$D$153&lt;&gt;"",Activity_Select!$B$153,"")</f>
        <v/>
      </c>
      <c r="R152" s="0" t="str">
        <f aca="false">$P$152&amp;$Q$152</f>
        <v>850</v>
      </c>
      <c r="T152" s="0" t="n">
        <v>150</v>
      </c>
      <c r="U152" s="443" t="n">
        <v>850</v>
      </c>
      <c r="V152" s="0" t="str">
        <f aca="false">IF(Activity_Select!$E$153&lt;&gt;"",Activity_Select!$B$153,"")</f>
        <v/>
      </c>
      <c r="W152" s="0" t="str">
        <f aca="false">$U152&amp;$V$152</f>
        <v>850</v>
      </c>
    </row>
    <row r="153" customFormat="false" ht="12.75" hidden="false" customHeight="false" outlineLevel="0" collapsed="false">
      <c r="O153" s="0" t="n">
        <v>151</v>
      </c>
      <c r="P153" s="443" t="n">
        <v>849</v>
      </c>
      <c r="Q153" s="0" t="str">
        <f aca="false">IF(Activity_Select!$D$154&lt;&gt;"",Activity_Select!$B$154,"")</f>
        <v/>
      </c>
      <c r="R153" s="0" t="str">
        <f aca="false">$P$153&amp;$Q$153</f>
        <v>849</v>
      </c>
      <c r="T153" s="0" t="n">
        <v>151</v>
      </c>
      <c r="U153" s="443" t="n">
        <v>849</v>
      </c>
      <c r="V153" s="0" t="str">
        <f aca="false">IF(Activity_Select!$E$154&lt;&gt;"",Activity_Select!$B$154,"")</f>
        <v/>
      </c>
      <c r="W153" s="0" t="str">
        <f aca="false">$U153&amp;$V$153</f>
        <v>849</v>
      </c>
    </row>
    <row r="154" customFormat="false" ht="12.75" hidden="false" customHeight="false" outlineLevel="0" collapsed="false">
      <c r="O154" s="0" t="n">
        <v>152</v>
      </c>
      <c r="P154" s="443" t="n">
        <v>848</v>
      </c>
      <c r="Q154" s="0" t="str">
        <f aca="false">IF(Activity_Select!$D$155&lt;&gt;"",Activity_Select!$B$155,"")</f>
        <v/>
      </c>
      <c r="R154" s="0" t="str">
        <f aca="false">$P$154&amp;$Q$154</f>
        <v>848</v>
      </c>
      <c r="T154" s="0" t="n">
        <v>152</v>
      </c>
      <c r="U154" s="443" t="n">
        <v>848</v>
      </c>
      <c r="V154" s="0" t="str">
        <f aca="false">IF(Activity_Select!$E$155&lt;&gt;"",Activity_Select!$B$155,"")</f>
        <v/>
      </c>
      <c r="W154" s="0" t="str">
        <f aca="false">$U154&amp;$V$154</f>
        <v>848</v>
      </c>
    </row>
    <row r="155" customFormat="false" ht="12.75" hidden="false" customHeight="false" outlineLevel="0" collapsed="false">
      <c r="O155" s="0" t="n">
        <v>153</v>
      </c>
      <c r="P155" s="443" t="n">
        <v>847</v>
      </c>
      <c r="Q155" s="0" t="str">
        <f aca="false">IF(Activity_Select!$D$156&lt;&gt;"",Activity_Select!$B$156,"")</f>
        <v/>
      </c>
      <c r="R155" s="0" t="str">
        <f aca="false">$P$155&amp;$Q$155</f>
        <v>847</v>
      </c>
      <c r="T155" s="0" t="n">
        <v>153</v>
      </c>
      <c r="U155" s="443" t="n">
        <v>847</v>
      </c>
      <c r="V155" s="0" t="str">
        <f aca="false">IF(Activity_Select!$E$156&lt;&gt;"",Activity_Select!$B$156,"")</f>
        <v/>
      </c>
      <c r="W155" s="0" t="str">
        <f aca="false">$U155&amp;$V$155</f>
        <v>847</v>
      </c>
    </row>
    <row r="156" customFormat="false" ht="12.75" hidden="false" customHeight="false" outlineLevel="0" collapsed="false">
      <c r="O156" s="0" t="n">
        <v>154</v>
      </c>
      <c r="P156" s="443" t="n">
        <v>846</v>
      </c>
      <c r="Q156" s="0" t="str">
        <f aca="false">IF(Activity_Select!$D$157&lt;&gt;"",Activity_Select!$B$157,"")</f>
        <v/>
      </c>
      <c r="R156" s="0" t="str">
        <f aca="false">$P$156&amp;$Q$156</f>
        <v>846</v>
      </c>
      <c r="T156" s="0" t="n">
        <v>154</v>
      </c>
      <c r="U156" s="443" t="n">
        <v>846</v>
      </c>
      <c r="V156" s="0" t="str">
        <f aca="false">IF(Activity_Select!$E$157&lt;&gt;"",Activity_Select!$B$157,"")</f>
        <v/>
      </c>
      <c r="W156" s="0" t="str">
        <f aca="false">$U156&amp;$V$156</f>
        <v>846</v>
      </c>
    </row>
    <row r="157" customFormat="false" ht="12.75" hidden="false" customHeight="false" outlineLevel="0" collapsed="false">
      <c r="O157" s="0" t="n">
        <v>155</v>
      </c>
      <c r="P157" s="443" t="n">
        <v>845</v>
      </c>
      <c r="Q157" s="0" t="str">
        <f aca="false">IF(Activity_Select!$D$158&lt;&gt;"",Activity_Select!$B$158,"")</f>
        <v/>
      </c>
      <c r="R157" s="0" t="str">
        <f aca="false">$P$157&amp;$Q$157</f>
        <v>845</v>
      </c>
      <c r="T157" s="0" t="n">
        <v>155</v>
      </c>
      <c r="U157" s="443" t="n">
        <v>845</v>
      </c>
      <c r="V157" s="0" t="str">
        <f aca="false">IF(Activity_Select!$E$158&lt;&gt;"",Activity_Select!$B$158,"")</f>
        <v/>
      </c>
      <c r="W157" s="0" t="str">
        <f aca="false">$U157&amp;$V$157</f>
        <v>845</v>
      </c>
    </row>
    <row r="158" customFormat="false" ht="12.75" hidden="false" customHeight="false" outlineLevel="0" collapsed="false">
      <c r="O158" s="0" t="n">
        <v>156</v>
      </c>
      <c r="P158" s="443" t="n">
        <v>844</v>
      </c>
      <c r="Q158" s="0" t="str">
        <f aca="false">IF(Activity_Select!$D$159&lt;&gt;"",Activity_Select!$B$159,"")</f>
        <v/>
      </c>
      <c r="R158" s="0" t="str">
        <f aca="false">$P$158&amp;$Q$158</f>
        <v>844</v>
      </c>
      <c r="T158" s="0" t="n">
        <v>156</v>
      </c>
      <c r="U158" s="443" t="n">
        <v>844</v>
      </c>
      <c r="V158" s="0" t="str">
        <f aca="false">IF(Activity_Select!$E$159&lt;&gt;"",Activity_Select!$B$159,"")</f>
        <v/>
      </c>
      <c r="W158" s="0" t="str">
        <f aca="false">$U158&amp;$V$158</f>
        <v>844</v>
      </c>
    </row>
    <row r="159" customFormat="false" ht="12.75" hidden="false" customHeight="false" outlineLevel="0" collapsed="false">
      <c r="O159" s="0" t="n">
        <v>157</v>
      </c>
      <c r="P159" s="443" t="n">
        <v>843</v>
      </c>
      <c r="Q159" s="0" t="str">
        <f aca="false">IF(Activity_Select!$D$160&lt;&gt;"",Activity_Select!$B$160,"")</f>
        <v/>
      </c>
      <c r="R159" s="0" t="str">
        <f aca="false">$P$159&amp;$Q$159</f>
        <v>843</v>
      </c>
      <c r="T159" s="0" t="n">
        <v>157</v>
      </c>
      <c r="U159" s="443" t="n">
        <v>843</v>
      </c>
      <c r="V159" s="0" t="str">
        <f aca="false">IF(Activity_Select!$E$160&lt;&gt;"",Activity_Select!$B$160,"")</f>
        <v/>
      </c>
      <c r="W159" s="0" t="str">
        <f aca="false">$U159&amp;$V$159</f>
        <v>843</v>
      </c>
    </row>
    <row r="160" customFormat="false" ht="12.75" hidden="false" customHeight="false" outlineLevel="0" collapsed="false">
      <c r="O160" s="0" t="n">
        <v>158</v>
      </c>
      <c r="P160" s="443" t="n">
        <v>842</v>
      </c>
      <c r="Q160" s="0" t="str">
        <f aca="false">IF(Activity_Select!$D$161&lt;&gt;"",Activity_Select!$B$161,"")</f>
        <v/>
      </c>
      <c r="R160" s="0" t="str">
        <f aca="false">$P$160&amp;$Q$160</f>
        <v>842</v>
      </c>
      <c r="T160" s="0" t="n">
        <v>158</v>
      </c>
      <c r="U160" s="443" t="n">
        <v>842</v>
      </c>
      <c r="V160" s="0" t="str">
        <f aca="false">IF(Activity_Select!$E$161&lt;&gt;"",Activity_Select!$B$161,"")</f>
        <v/>
      </c>
      <c r="W160" s="0" t="str">
        <f aca="false">$U160&amp;$V$160</f>
        <v>842</v>
      </c>
    </row>
    <row r="161" customFormat="false" ht="12.75" hidden="false" customHeight="false" outlineLevel="0" collapsed="false">
      <c r="O161" s="0" t="n">
        <v>159</v>
      </c>
      <c r="P161" s="443" t="n">
        <v>841</v>
      </c>
      <c r="Q161" s="0" t="str">
        <f aca="false">IF(Activity_Select!$D$162&lt;&gt;"",Activity_Select!$B$162,"")</f>
        <v/>
      </c>
      <c r="R161" s="0" t="str">
        <f aca="false">$P$161&amp;$Q$161</f>
        <v>841</v>
      </c>
      <c r="T161" s="0" t="n">
        <v>159</v>
      </c>
      <c r="U161" s="443" t="n">
        <v>841</v>
      </c>
      <c r="V161" s="0" t="str">
        <f aca="false">IF(Activity_Select!$E$162&lt;&gt;"",Activity_Select!$B$162,"")</f>
        <v/>
      </c>
      <c r="W161" s="0" t="str">
        <f aca="false">$U161&amp;$V$161</f>
        <v>841</v>
      </c>
    </row>
    <row r="162" customFormat="false" ht="12.75" hidden="false" customHeight="false" outlineLevel="0" collapsed="false">
      <c r="O162" s="0" t="n">
        <v>160</v>
      </c>
      <c r="P162" s="443" t="n">
        <v>840</v>
      </c>
      <c r="Q162" s="0" t="str">
        <f aca="false">IF(Activity_Select!$D$163&lt;&gt;"",Activity_Select!$B$163,"")</f>
        <v/>
      </c>
      <c r="R162" s="0" t="str">
        <f aca="false">$P$162&amp;$Q$162</f>
        <v>840</v>
      </c>
      <c r="T162" s="0" t="n">
        <v>160</v>
      </c>
      <c r="U162" s="443" t="n">
        <v>840</v>
      </c>
      <c r="V162" s="0" t="str">
        <f aca="false">IF(Activity_Select!$E$163&lt;&gt;"",Activity_Select!$B$163,"")</f>
        <v/>
      </c>
      <c r="W162" s="0" t="str">
        <f aca="false">$U162&amp;$V$162</f>
        <v>840</v>
      </c>
    </row>
    <row r="163" customFormat="false" ht="12.75" hidden="false" customHeight="false" outlineLevel="0" collapsed="false">
      <c r="O163" s="0" t="n">
        <v>161</v>
      </c>
      <c r="P163" s="443" t="n">
        <v>839</v>
      </c>
      <c r="Q163" s="0" t="str">
        <f aca="false">IF(Activity_Select!$D$164&lt;&gt;"",Activity_Select!$B$164,"")</f>
        <v/>
      </c>
      <c r="R163" s="0" t="str">
        <f aca="false">$P$163&amp;$Q$163</f>
        <v>839</v>
      </c>
      <c r="T163" s="0" t="n">
        <v>161</v>
      </c>
      <c r="U163" s="443" t="n">
        <v>839</v>
      </c>
      <c r="V163" s="0" t="str">
        <f aca="false">IF(Activity_Select!$E$164&lt;&gt;"",Activity_Select!$B$164,"")</f>
        <v/>
      </c>
      <c r="W163" s="0" t="str">
        <f aca="false">$U163&amp;$V$163</f>
        <v>839</v>
      </c>
    </row>
    <row r="164" customFormat="false" ht="12.75" hidden="false" customHeight="false" outlineLevel="0" collapsed="false">
      <c r="O164" s="0" t="n">
        <v>162</v>
      </c>
      <c r="P164" s="443" t="n">
        <v>838</v>
      </c>
      <c r="Q164" s="0" t="str">
        <f aca="false">IF(Activity_Select!$D$165&lt;&gt;"",Activity_Select!$B$165,"")</f>
        <v/>
      </c>
      <c r="R164" s="0" t="str">
        <f aca="false">$P$164&amp;$Q$164</f>
        <v>838</v>
      </c>
      <c r="T164" s="0" t="n">
        <v>162</v>
      </c>
      <c r="U164" s="443" t="n">
        <v>838</v>
      </c>
      <c r="V164" s="0" t="str">
        <f aca="false">IF(Activity_Select!$E$165&lt;&gt;"",Activity_Select!$B$165,"")</f>
        <v/>
      </c>
      <c r="W164" s="0" t="str">
        <f aca="false">$U164&amp;$V$164</f>
        <v>838</v>
      </c>
    </row>
    <row r="165" customFormat="false" ht="12.75" hidden="false" customHeight="false" outlineLevel="0" collapsed="false">
      <c r="O165" s="0" t="n">
        <v>163</v>
      </c>
      <c r="P165" s="443" t="n">
        <v>837</v>
      </c>
      <c r="Q165" s="0" t="str">
        <f aca="false">IF(Activity_Select!$D$166&lt;&gt;"",Activity_Select!$B$166,"")</f>
        <v/>
      </c>
      <c r="R165" s="0" t="str">
        <f aca="false">$P$165&amp;$Q$165</f>
        <v>837</v>
      </c>
      <c r="T165" s="0" t="n">
        <v>163</v>
      </c>
      <c r="U165" s="443" t="n">
        <v>837</v>
      </c>
      <c r="V165" s="0" t="str">
        <f aca="false">IF(Activity_Select!$E$166&lt;&gt;"",Activity_Select!$B$166,"")</f>
        <v/>
      </c>
      <c r="W165" s="0" t="str">
        <f aca="false">$U165&amp;$V$165</f>
        <v>837</v>
      </c>
    </row>
    <row r="166" customFormat="false" ht="12.75" hidden="false" customHeight="false" outlineLevel="0" collapsed="false">
      <c r="O166" s="0" t="n">
        <v>164</v>
      </c>
      <c r="P166" s="443" t="n">
        <v>836</v>
      </c>
      <c r="Q166" s="0" t="str">
        <f aca="false">IF(Activity_Select!$D$167&lt;&gt;"",Activity_Select!$B$167,"")</f>
        <v/>
      </c>
      <c r="R166" s="0" t="str">
        <f aca="false">$P$166&amp;$Q$166</f>
        <v>836</v>
      </c>
      <c r="T166" s="0" t="n">
        <v>164</v>
      </c>
      <c r="U166" s="443" t="n">
        <v>836</v>
      </c>
      <c r="V166" s="0" t="str">
        <f aca="false">IF(Activity_Select!$E$167&lt;&gt;"",Activity_Select!$B$167,"")</f>
        <v/>
      </c>
      <c r="W166" s="0" t="str">
        <f aca="false">$U166&amp;$V$166</f>
        <v>836</v>
      </c>
    </row>
    <row r="167" customFormat="false" ht="12.75" hidden="false" customHeight="false" outlineLevel="0" collapsed="false">
      <c r="O167" s="0" t="n">
        <v>165</v>
      </c>
      <c r="P167" s="443" t="n">
        <v>835</v>
      </c>
      <c r="Q167" s="0" t="str">
        <f aca="false">IF(Activity_Select!$D$168&lt;&gt;"",Activity_Select!$B$168,"")</f>
        <v/>
      </c>
      <c r="R167" s="0" t="str">
        <f aca="false">$P$167&amp;$Q$167</f>
        <v>835</v>
      </c>
      <c r="T167" s="0" t="n">
        <v>165</v>
      </c>
      <c r="U167" s="443" t="n">
        <v>835</v>
      </c>
      <c r="V167" s="0" t="str">
        <f aca="false">IF(Activity_Select!$E$168&lt;&gt;"",Activity_Select!$B$168,"")</f>
        <v/>
      </c>
      <c r="W167" s="0" t="str">
        <f aca="false">$U167&amp;$V$167</f>
        <v>835</v>
      </c>
    </row>
    <row r="168" customFormat="false" ht="12.75" hidden="false" customHeight="false" outlineLevel="0" collapsed="false">
      <c r="O168" s="0" t="n">
        <v>166</v>
      </c>
      <c r="P168" s="443" t="n">
        <v>834</v>
      </c>
      <c r="Q168" s="0" t="str">
        <f aca="false">IF(Activity_Select!$D$169&lt;&gt;"",Activity_Select!$B$169,"")</f>
        <v/>
      </c>
      <c r="R168" s="0" t="str">
        <f aca="false">$P$168&amp;$Q$168</f>
        <v>834</v>
      </c>
      <c r="T168" s="0" t="n">
        <v>166</v>
      </c>
      <c r="U168" s="443" t="n">
        <v>834</v>
      </c>
      <c r="V168" s="0" t="str">
        <f aca="false">IF(Activity_Select!$E$169&lt;&gt;"",Activity_Select!$B$169,"")</f>
        <v/>
      </c>
      <c r="W168" s="0" t="str">
        <f aca="false">$U168&amp;$V$168</f>
        <v>834</v>
      </c>
    </row>
    <row r="169" customFormat="false" ht="12.75" hidden="false" customHeight="false" outlineLevel="0" collapsed="false">
      <c r="O169" s="0" t="n">
        <v>167</v>
      </c>
      <c r="P169" s="443" t="n">
        <v>833</v>
      </c>
      <c r="Q169" s="0" t="str">
        <f aca="false">IF(Activity_Select!$D$170&lt;&gt;"",Activity_Select!$B$170,"")</f>
        <v/>
      </c>
      <c r="R169" s="0" t="str">
        <f aca="false">$P$169&amp;$Q$169</f>
        <v>833</v>
      </c>
      <c r="T169" s="0" t="n">
        <v>167</v>
      </c>
      <c r="U169" s="443" t="n">
        <v>833</v>
      </c>
      <c r="V169" s="0" t="str">
        <f aca="false">IF(Activity_Select!$E$170&lt;&gt;"",Activity_Select!$B$170,"")</f>
        <v/>
      </c>
      <c r="W169" s="0" t="str">
        <f aca="false">$U169&amp;$V$169</f>
        <v>833</v>
      </c>
    </row>
    <row r="170" customFormat="false" ht="12.75" hidden="false" customHeight="false" outlineLevel="0" collapsed="false">
      <c r="O170" s="0" t="n">
        <v>168</v>
      </c>
      <c r="P170" s="443" t="n">
        <v>832</v>
      </c>
      <c r="Q170" s="0" t="str">
        <f aca="false">IF(Activity_Select!$D$171&lt;&gt;"",Activity_Select!$B$171,"")</f>
        <v/>
      </c>
      <c r="R170" s="0" t="str">
        <f aca="false">$P$170&amp;$Q$170</f>
        <v>832</v>
      </c>
      <c r="T170" s="0" t="n">
        <v>168</v>
      </c>
      <c r="U170" s="443" t="n">
        <v>832</v>
      </c>
      <c r="V170" s="0" t="str">
        <f aca="false">IF(Activity_Select!$E$171&lt;&gt;"",Activity_Select!$B$171,"")</f>
        <v/>
      </c>
      <c r="W170" s="0" t="str">
        <f aca="false">$U170&amp;$V$170</f>
        <v>832</v>
      </c>
    </row>
    <row r="171" customFormat="false" ht="12.75" hidden="false" customHeight="false" outlineLevel="0" collapsed="false">
      <c r="O171" s="0" t="n">
        <v>169</v>
      </c>
      <c r="P171" s="443" t="n">
        <v>831</v>
      </c>
      <c r="Q171" s="0" t="str">
        <f aca="false">IF(Activity_Select!$D$172&lt;&gt;"",Activity_Select!$B$172,"")</f>
        <v/>
      </c>
      <c r="R171" s="0" t="str">
        <f aca="false">$P$171&amp;$Q$171</f>
        <v>831</v>
      </c>
      <c r="T171" s="0" t="n">
        <v>169</v>
      </c>
      <c r="U171" s="443" t="n">
        <v>831</v>
      </c>
      <c r="V171" s="0" t="str">
        <f aca="false">IF(Activity_Select!$E$172&lt;&gt;"",Activity_Select!$B$172,"")</f>
        <v/>
      </c>
      <c r="W171" s="0" t="str">
        <f aca="false">$U171&amp;$V$171</f>
        <v>831</v>
      </c>
    </row>
    <row r="172" customFormat="false" ht="12.75" hidden="false" customHeight="false" outlineLevel="0" collapsed="false">
      <c r="O172" s="0" t="n">
        <v>170</v>
      </c>
      <c r="P172" s="443" t="n">
        <v>830</v>
      </c>
      <c r="Q172" s="0" t="str">
        <f aca="false">IF(Activity_Select!$D$173&lt;&gt;"",Activity_Select!$B$173,"")</f>
        <v/>
      </c>
      <c r="R172" s="0" t="str">
        <f aca="false">$P$172&amp;$Q$172</f>
        <v>830</v>
      </c>
      <c r="T172" s="0" t="n">
        <v>170</v>
      </c>
      <c r="U172" s="443" t="n">
        <v>830</v>
      </c>
      <c r="V172" s="0" t="str">
        <f aca="false">IF(Activity_Select!$E$173&lt;&gt;"",Activity_Select!$B$173,"")</f>
        <v/>
      </c>
      <c r="W172" s="0" t="str">
        <f aca="false">$U172&amp;$V$172</f>
        <v>830</v>
      </c>
    </row>
    <row r="173" customFormat="false" ht="12.75" hidden="false" customHeight="false" outlineLevel="0" collapsed="false">
      <c r="O173" s="0" t="n">
        <v>171</v>
      </c>
      <c r="P173" s="443" t="n">
        <v>829</v>
      </c>
      <c r="Q173" s="0" t="str">
        <f aca="false">IF(Activity_Select!$D$174&lt;&gt;"",Activity_Select!$B$174,"")</f>
        <v/>
      </c>
      <c r="R173" s="0" t="str">
        <f aca="false">$P$173&amp;$Q$173</f>
        <v>829</v>
      </c>
      <c r="T173" s="0" t="n">
        <v>171</v>
      </c>
      <c r="U173" s="443" t="n">
        <v>829</v>
      </c>
      <c r="V173" s="0" t="str">
        <f aca="false">IF(Activity_Select!$E$174&lt;&gt;"",Activity_Select!$B$174,"")</f>
        <v/>
      </c>
      <c r="W173" s="0" t="str">
        <f aca="false">$U173&amp;$V$173</f>
        <v>829</v>
      </c>
    </row>
    <row r="174" customFormat="false" ht="12.75" hidden="false" customHeight="false" outlineLevel="0" collapsed="false">
      <c r="O174" s="0" t="n">
        <v>172</v>
      </c>
      <c r="P174" s="443" t="n">
        <v>828</v>
      </c>
      <c r="Q174" s="0" t="str">
        <f aca="false">IF(Activity_Select!$D$175&lt;&gt;"",Activity_Select!$B$175,"")</f>
        <v/>
      </c>
      <c r="R174" s="0" t="str">
        <f aca="false">$P$174&amp;$Q$174</f>
        <v>828</v>
      </c>
      <c r="T174" s="0" t="n">
        <v>172</v>
      </c>
      <c r="U174" s="443" t="n">
        <v>828</v>
      </c>
      <c r="V174" s="0" t="str">
        <f aca="false">IF(Activity_Select!$E$175&lt;&gt;"",Activity_Select!$B$175,"")</f>
        <v/>
      </c>
      <c r="W174" s="0" t="str">
        <f aca="false">$U174&amp;$V$174</f>
        <v>8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selection pane="topLeft" activeCell="N23" activeCellId="0" sqref="N23"/>
    </sheetView>
  </sheetViews>
  <sheetFormatPr defaultColWidth="9.0546875" defaultRowHeight="12.75" zeroHeight="false" outlineLevelRow="0" outlineLevelCol="0"/>
  <sheetData/>
  <sheetProtection sheet="true" password="fb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false" showZeros="true" rightToLeft="false" tabSelected="true" showOutlineSymbols="true" defaultGridColor="true" view="normal" topLeftCell="B2" colorId="64" zoomScale="100" zoomScaleNormal="100" zoomScalePageLayoutView="100" workbookViewId="0">
      <selection pane="topLeft" activeCell="C7" activeCellId="0" sqref="C7"/>
    </sheetView>
  </sheetViews>
  <sheetFormatPr defaultColWidth="11.53515625" defaultRowHeight="12.75" zeroHeight="true" outlineLevelRow="0" outlineLevelCol="0"/>
  <cols>
    <col collapsed="false" customWidth="false" hidden="true" outlineLevel="0" max="1" min="1" style="0" width="11.53"/>
    <col collapsed="false" customWidth="true" hidden="false" outlineLevel="0" max="2" min="2" style="0" width="46.28"/>
    <col collapsed="false" customWidth="true" hidden="false" outlineLevel="0" max="4" min="3" style="0" width="29.85"/>
    <col collapsed="false" customWidth="true" hidden="false" outlineLevel="0" max="5" min="5" style="0" width="3.56"/>
    <col collapsed="false" customWidth="false" hidden="true" outlineLevel="0" max="16384" min="6" style="0" width="11.53"/>
  </cols>
  <sheetData>
    <row r="1" customFormat="false" ht="12.75" hidden="true" customHeight="false" outlineLevel="0" collapsed="false">
      <c r="A1" s="2" t="s">
        <v>0</v>
      </c>
      <c r="B1" s="2"/>
      <c r="C1" s="2"/>
      <c r="D1" s="2"/>
      <c r="E1" s="2"/>
    </row>
    <row r="2" customFormat="false" ht="20.25" hidden="false" customHeight="false" outlineLevel="0" collapsed="false">
      <c r="A2" s="2"/>
      <c r="B2" s="3" t="str">
        <f aca="false">IF(Validation!B4="OR","Edit Checks have not Been Completed","IDENTIFICATION")</f>
        <v>Edit Checks have not Been Completed</v>
      </c>
      <c r="C2" s="3"/>
      <c r="D2" s="3"/>
      <c r="E2" s="4"/>
    </row>
    <row r="3" customFormat="false" ht="15" hidden="false" customHeight="false" outlineLevel="0" collapsed="false">
      <c r="A3" s="2"/>
      <c r="B3" s="5" t="s">
        <v>1</v>
      </c>
      <c r="C3" s="6" t="n">
        <v>422</v>
      </c>
      <c r="D3" s="7"/>
      <c r="E3" s="4"/>
    </row>
    <row r="4" customFormat="false" ht="15" hidden="false" customHeight="false" outlineLevel="0" collapsed="false">
      <c r="A4" s="2"/>
      <c r="B4" s="5" t="s">
        <v>2</v>
      </c>
      <c r="C4" s="6" t="n">
        <v>100667</v>
      </c>
      <c r="D4" s="7"/>
      <c r="E4" s="4"/>
    </row>
    <row r="5" customFormat="false" ht="15" hidden="false" customHeight="false" outlineLevel="0" collapsed="false">
      <c r="A5" s="2"/>
      <c r="B5" s="5" t="s">
        <v>3</v>
      </c>
      <c r="C5" s="8" t="s">
        <v>4</v>
      </c>
      <c r="D5" s="7"/>
      <c r="E5" s="4"/>
    </row>
    <row r="6" customFormat="false" ht="15.75" hidden="false" customHeight="false" outlineLevel="0" collapsed="false">
      <c r="A6" s="2"/>
      <c r="B6" s="9" t="s">
        <v>5</v>
      </c>
      <c r="C6" s="10" t="s">
        <v>6</v>
      </c>
      <c r="D6" s="7"/>
      <c r="E6" s="4"/>
    </row>
    <row r="7" customFormat="false" ht="30" hidden="false" customHeight="false" outlineLevel="0" collapsed="false">
      <c r="A7" s="2"/>
      <c r="B7" s="9" t="s">
        <v>7</v>
      </c>
      <c r="C7" s="10" t="s">
        <v>8</v>
      </c>
      <c r="D7" s="7"/>
      <c r="E7" s="4"/>
    </row>
    <row r="8" customFormat="false" ht="30" hidden="false" customHeight="false" outlineLevel="0" collapsed="false">
      <c r="A8" s="2"/>
      <c r="B8" s="5" t="s">
        <v>9</v>
      </c>
      <c r="C8" s="11" t="s">
        <v>8</v>
      </c>
      <c r="D8" s="7"/>
      <c r="E8" s="4"/>
    </row>
    <row r="9" customFormat="false" ht="12.75" hidden="false" customHeight="false" outlineLevel="0" collapsed="false">
      <c r="A9" s="2"/>
      <c r="B9" s="12"/>
      <c r="C9" s="13"/>
      <c r="D9" s="13"/>
      <c r="E9" s="4"/>
    </row>
    <row r="10" customFormat="false" ht="12.75" hidden="false" customHeight="false" outlineLevel="0" collapsed="false">
      <c r="A10" s="2"/>
      <c r="B10" s="14" t="s">
        <v>10</v>
      </c>
      <c r="C10" s="7"/>
      <c r="D10" s="7"/>
      <c r="E10" s="4"/>
    </row>
    <row r="11" customFormat="false" ht="15.75" hidden="false" customHeight="false" outlineLevel="0" collapsed="false">
      <c r="A11" s="2"/>
      <c r="B11" s="9" t="s">
        <v>11</v>
      </c>
      <c r="C11" s="10" t="s">
        <v>12</v>
      </c>
      <c r="D11" s="7"/>
      <c r="E11" s="4"/>
    </row>
    <row r="12" customFormat="false" ht="15" hidden="false" customHeight="false" outlineLevel="0" collapsed="false">
      <c r="A12" s="2"/>
      <c r="B12" s="5" t="s">
        <v>13</v>
      </c>
      <c r="C12" s="6"/>
      <c r="D12" s="7"/>
      <c r="E12" s="4"/>
    </row>
    <row r="13" customFormat="false" ht="15.75" hidden="false" customHeight="false" outlineLevel="0" collapsed="false">
      <c r="A13" s="2"/>
      <c r="B13" s="9" t="s">
        <v>14</v>
      </c>
      <c r="C13" s="10" t="s">
        <v>15</v>
      </c>
      <c r="D13" s="7"/>
      <c r="E13" s="4"/>
    </row>
    <row r="14" customFormat="false" ht="15.75" hidden="false" customHeight="false" outlineLevel="0" collapsed="false">
      <c r="A14" s="2"/>
      <c r="B14" s="9" t="s">
        <v>16</v>
      </c>
      <c r="C14" s="10" t="s">
        <v>17</v>
      </c>
      <c r="D14" s="7"/>
      <c r="E14" s="4"/>
    </row>
    <row r="15" customFormat="false" ht="12.75" hidden="false" customHeight="false" outlineLevel="0" collapsed="false">
      <c r="A15" s="2"/>
      <c r="B15" s="14"/>
      <c r="C15" s="7"/>
      <c r="D15" s="7"/>
      <c r="E15" s="4"/>
    </row>
    <row r="16" customFormat="false" ht="15.75" hidden="false" customHeight="false" outlineLevel="0" collapsed="false">
      <c r="A16" s="2"/>
      <c r="B16" s="9" t="s">
        <v>18</v>
      </c>
      <c r="C16" s="10" t="s">
        <v>19</v>
      </c>
      <c r="D16" s="7"/>
      <c r="E16" s="4"/>
    </row>
    <row r="17" customFormat="false" ht="15.75" hidden="false" customHeight="false" outlineLevel="0" collapsed="false">
      <c r="A17" s="2"/>
      <c r="B17" s="9" t="s">
        <v>20</v>
      </c>
      <c r="C17" s="10" t="s">
        <v>21</v>
      </c>
      <c r="D17" s="7"/>
      <c r="E17" s="4"/>
    </row>
    <row r="18" customFormat="false" ht="15.75" hidden="false" customHeight="false" outlineLevel="0" collapsed="false">
      <c r="A18" s="2"/>
      <c r="B18" s="9" t="s">
        <v>22</v>
      </c>
      <c r="C18" s="10" t="s">
        <v>23</v>
      </c>
      <c r="D18" s="7"/>
      <c r="E18" s="4"/>
    </row>
    <row r="19" customFormat="false" ht="15.75" hidden="false" customHeight="false" outlineLevel="0" collapsed="false">
      <c r="A19" s="2"/>
      <c r="B19" s="9" t="s">
        <v>24</v>
      </c>
      <c r="C19" s="10" t="s">
        <v>25</v>
      </c>
      <c r="D19" s="7"/>
      <c r="E19" s="4"/>
    </row>
    <row r="20" customFormat="false" ht="12.75" hidden="false" customHeight="false" outlineLevel="0" collapsed="false">
      <c r="A20" s="2"/>
      <c r="B20" s="15"/>
      <c r="C20" s="13"/>
      <c r="D20" s="13"/>
      <c r="E20" s="4"/>
    </row>
    <row r="21" customFormat="false" ht="12.75" hidden="false" customHeight="false" outlineLevel="0" collapsed="false">
      <c r="A21" s="2"/>
      <c r="B21" s="14" t="s">
        <v>26</v>
      </c>
      <c r="C21" s="7"/>
      <c r="D21" s="7"/>
      <c r="E21" s="4"/>
    </row>
    <row r="22" customFormat="false" ht="15.75" hidden="false" customHeight="false" outlineLevel="0" collapsed="false">
      <c r="A22" s="2"/>
      <c r="B22" s="5" t="s">
        <v>27</v>
      </c>
      <c r="C22" s="16"/>
      <c r="D22" s="7"/>
      <c r="E22" s="4"/>
    </row>
    <row r="23" customFormat="false" ht="12.75" hidden="false" customHeight="false" outlineLevel="0" collapsed="false">
      <c r="A23" s="2"/>
      <c r="B23" s="14"/>
      <c r="C23" s="17"/>
      <c r="D23" s="17"/>
      <c r="E23" s="4"/>
    </row>
    <row r="24" customFormat="false" ht="15" hidden="false" customHeight="false" outlineLevel="0" collapsed="false">
      <c r="A24" s="2"/>
      <c r="B24" s="5" t="s">
        <v>28</v>
      </c>
      <c r="C24" s="6" t="s">
        <v>29</v>
      </c>
      <c r="D24" s="6" t="s">
        <v>30</v>
      </c>
      <c r="E24" s="4"/>
    </row>
    <row r="25" customFormat="false" ht="15" hidden="false" customHeight="false" outlineLevel="0" collapsed="false">
      <c r="A25" s="2"/>
      <c r="B25" s="5" t="s">
        <v>31</v>
      </c>
      <c r="C25" s="6" t="s">
        <v>32</v>
      </c>
      <c r="D25" s="6" t="s">
        <v>33</v>
      </c>
      <c r="E25" s="4"/>
    </row>
    <row r="26" customFormat="false" ht="15" hidden="false" customHeight="false" outlineLevel="0" collapsed="false">
      <c r="A26" s="2"/>
      <c r="B26" s="5" t="s">
        <v>34</v>
      </c>
      <c r="C26" s="6" t="s">
        <v>35</v>
      </c>
      <c r="D26" s="6" t="s">
        <v>35</v>
      </c>
      <c r="E26" s="4"/>
    </row>
    <row r="27" customFormat="false" ht="15" hidden="false" customHeight="false" outlineLevel="0" collapsed="false">
      <c r="A27" s="2"/>
      <c r="B27" s="5" t="s">
        <v>36</v>
      </c>
      <c r="C27" s="6" t="s">
        <v>37</v>
      </c>
      <c r="D27" s="6" t="s">
        <v>37</v>
      </c>
      <c r="E27" s="4"/>
    </row>
    <row r="28" customFormat="false" ht="15" hidden="false" customHeight="false" outlineLevel="0" collapsed="false">
      <c r="A28" s="2"/>
      <c r="B28" s="5" t="s">
        <v>38</v>
      </c>
      <c r="C28" s="6" t="s">
        <v>39</v>
      </c>
      <c r="D28" s="6" t="s">
        <v>40</v>
      </c>
      <c r="E28" s="4"/>
    </row>
    <row r="29" customFormat="false" ht="12.75" hidden="false" customHeight="false" outlineLevel="0" collapsed="false">
      <c r="B29" s="4"/>
      <c r="C29" s="4"/>
      <c r="D29" s="4"/>
      <c r="E29" s="4"/>
    </row>
  </sheetData>
  <sheetProtection sheet="true" password="fb7c" objects="true" scenarios="true"/>
  <mergeCells count="1">
    <mergeCell ref="B2:D2"/>
  </mergeCells>
  <conditionalFormatting sqref="B2:D2">
    <cfRule type="cellIs" priority="2" operator="equal" aboveAverage="0" equalAverage="0" bottom="0" percent="0" rank="0" text="" dxfId="0">
      <formula>"Edit Checks have not been Completed"</formula>
    </cfRule>
  </conditionalFormatting>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2.28"/>
    <col collapsed="false" customWidth="true" hidden="false" outlineLevel="0" max="2" min="2" style="0" width="69.28"/>
    <col collapsed="false" customWidth="true" hidden="false" outlineLevel="0" max="8" min="3" style="0" width="12.7"/>
    <col collapsed="false" customWidth="true" hidden="false" outlineLevel="0" max="9" min="9" style="0" width="3.99"/>
    <col collapsed="false" customWidth="false" hidden="true" outlineLevel="0" max="16384" min="10" style="0" width="11.53"/>
  </cols>
  <sheetData>
    <row r="1" customFormat="false" ht="5.25" hidden="false" customHeight="true" outlineLevel="0" collapsed="false"/>
    <row r="2" s="4" customFormat="true" ht="15.75" hidden="false" customHeight="false" outlineLevel="0" collapsed="false">
      <c r="A2" s="0"/>
      <c r="B2" s="18" t="s">
        <v>41</v>
      </c>
      <c r="F2" s="0"/>
    </row>
    <row r="3" customFormat="false" ht="14.25" hidden="false" customHeight="false" outlineLevel="0" collapsed="false">
      <c r="B3" s="19" t="str">
        <f aca="false">"HSP NAME:  "&amp;Identification!C8</f>
        <v>HSP NAME:  Hong Fook Mental Health Association</v>
      </c>
      <c r="C3" s="4"/>
      <c r="D3" s="4"/>
    </row>
    <row r="4" customFormat="false" ht="12" hidden="false" customHeight="true" outlineLevel="0" collapsed="false">
      <c r="C4" s="4"/>
      <c r="D4" s="4"/>
    </row>
    <row r="5" customFormat="false" ht="12" hidden="false" customHeight="true" outlineLevel="0" collapsed="false">
      <c r="C5" s="4"/>
    </row>
    <row r="6" customFormat="false" ht="12" hidden="false" customHeight="true" outlineLevel="0" collapsed="false">
      <c r="B6" s="20"/>
      <c r="C6" s="4"/>
      <c r="D6" s="21"/>
    </row>
    <row r="7" customFormat="false" ht="12" hidden="false" customHeight="true" outlineLevel="0" collapsed="false">
      <c r="B7" s="22"/>
      <c r="C7" s="4"/>
    </row>
    <row r="8" customFormat="false" ht="15" hidden="false" customHeight="false" outlineLevel="0" collapsed="false">
      <c r="B8" s="22" t="s">
        <v>42</v>
      </c>
      <c r="C8" s="4"/>
    </row>
    <row r="9" customFormat="false" ht="6.75" hidden="false" customHeight="true" outlineLevel="0" collapsed="false"/>
    <row r="10" customFormat="false" ht="15.75" hidden="false" customHeight="true" outlineLevel="0" collapsed="false">
      <c r="B10" s="23" t="s">
        <v>43</v>
      </c>
      <c r="C10" s="24" t="s">
        <v>44</v>
      </c>
      <c r="D10" s="24"/>
      <c r="E10" s="24"/>
      <c r="F10" s="24"/>
      <c r="G10" s="25" t="s">
        <v>45</v>
      </c>
      <c r="H10" s="26"/>
    </row>
    <row r="11" customFormat="false" ht="22.5" hidden="false" customHeight="false" outlineLevel="0" collapsed="false">
      <c r="B11" s="23"/>
      <c r="C11" s="27" t="s">
        <v>46</v>
      </c>
      <c r="D11" s="28" t="s">
        <v>47</v>
      </c>
      <c r="E11" s="28" t="s">
        <v>48</v>
      </c>
      <c r="F11" s="28" t="s">
        <v>49</v>
      </c>
      <c r="G11" s="29" t="s">
        <v>50</v>
      </c>
      <c r="H11" s="30" t="s">
        <v>51</v>
      </c>
    </row>
    <row r="12" customFormat="false" ht="12.75" hidden="false" customHeight="false" outlineLevel="0" collapsed="false">
      <c r="A12" s="4"/>
      <c r="B12" s="31" t="s">
        <v>52</v>
      </c>
      <c r="C12" s="32"/>
      <c r="D12" s="33"/>
      <c r="E12" s="33"/>
      <c r="F12" s="34"/>
      <c r="G12" s="32"/>
      <c r="H12" s="34"/>
    </row>
    <row r="13" customFormat="false" ht="12.75" hidden="false" customHeight="false" outlineLevel="0" collapsed="false">
      <c r="B13" s="35" t="s">
        <v>53</v>
      </c>
      <c r="C13" s="36" t="n">
        <f aca="false">+Fin2_LHIN_Detail!CP13+Fin3_Ministry_Detail!DD13</f>
        <v>2388144</v>
      </c>
      <c r="D13" s="37" t="n">
        <f aca="false">+Fin2_LHIN_Detail!CQ13+Fin3_Ministry_Detail!DE13</f>
        <v>2443313</v>
      </c>
      <c r="E13" s="37" t="n">
        <f aca="false">+Fin2_LHIN_Detail!CR13+Fin3_Ministry_Detail!DF13</f>
        <v>2451703</v>
      </c>
      <c r="F13" s="38" t="n">
        <f aca="false">+Fin2_LHIN_Detail!CS13+Fin3_Ministry_Detail!DG13</f>
        <v>2451703</v>
      </c>
      <c r="G13" s="39" t="n">
        <f aca="false">IF(C13=0,0,(E13-C13)/C13)</f>
        <v>0.0266143917619708</v>
      </c>
      <c r="H13" s="40" t="n">
        <f aca="false">IF(E13=0,0,(F13-E13)/E13)</f>
        <v>0</v>
      </c>
    </row>
    <row r="14" customFormat="false" ht="12.75" hidden="false" customHeight="false" outlineLevel="0" collapsed="false">
      <c r="B14" s="35" t="s">
        <v>54</v>
      </c>
      <c r="C14" s="36" t="n">
        <f aca="false">+Fin2_LHIN_Detail!CP14+Fin3_Ministry_Detail!DD14</f>
        <v>301564</v>
      </c>
      <c r="D14" s="37" t="n">
        <f aca="false">+Fin2_LHIN_Detail!CQ14+Fin3_Ministry_Detail!DE14</f>
        <v>299426</v>
      </c>
      <c r="E14" s="37" t="n">
        <f aca="false">+Fin2_LHIN_Detail!CR14+Fin3_Ministry_Detail!DF14</f>
        <v>301487</v>
      </c>
      <c r="F14" s="38" t="n">
        <f aca="false">+Fin2_LHIN_Detail!CS14+Fin3_Ministry_Detail!DG14</f>
        <v>301487</v>
      </c>
      <c r="G14" s="39" t="n">
        <f aca="false">IF(C14=0,0,(E14-C14)/C14)</f>
        <v>-0.000255335517502089</v>
      </c>
      <c r="H14" s="40" t="n">
        <f aca="false">IF(E14=0,0,(F14-E14)/E14)</f>
        <v>0</v>
      </c>
    </row>
    <row r="15" customFormat="false" ht="12.75" hidden="false" customHeight="false" outlineLevel="0" collapsed="false">
      <c r="B15" s="35" t="s">
        <v>55</v>
      </c>
      <c r="C15" s="36" t="n">
        <f aca="false">+Fin2_LHIN_Detail!CP15+Fin3_Ministry_Detail!DD15</f>
        <v>0</v>
      </c>
      <c r="D15" s="37" t="n">
        <f aca="false">+Fin2_LHIN_Detail!CQ15+Fin3_Ministry_Detail!DE15</f>
        <v>42895</v>
      </c>
      <c r="E15" s="37" t="n">
        <f aca="false">+Fin2_LHIN_Detail!CR15+Fin3_Ministry_Detail!DF15</f>
        <v>57105</v>
      </c>
      <c r="F15" s="38" t="n">
        <f aca="false">+Fin2_LHIN_Detail!CS15+Fin3_Ministry_Detail!DG15</f>
        <v>0</v>
      </c>
      <c r="G15" s="39" t="n">
        <f aca="false">IF(C15=0,0,(E15-C15)/C15)</f>
        <v>0</v>
      </c>
      <c r="H15" s="40" t="n">
        <f aca="false">IF(E15=0,0,(F15-E15)/E15)</f>
        <v>-1</v>
      </c>
    </row>
    <row r="16" customFormat="false" ht="12.75" hidden="false" customHeight="false" outlineLevel="0" collapsed="false">
      <c r="A16" s="4"/>
      <c r="B16" s="35" t="s">
        <v>56</v>
      </c>
      <c r="C16" s="36" t="n">
        <f aca="false">+Fin2_LHIN_Detail!CP16+Fin3_Ministry_Detail!DD16</f>
        <v>0</v>
      </c>
      <c r="D16" s="37" t="n">
        <f aca="false">+Fin2_LHIN_Detail!CQ16+Fin3_Ministry_Detail!DE16</f>
        <v>0</v>
      </c>
      <c r="E16" s="37" t="n">
        <f aca="false">+Fin2_LHIN_Detail!CR16+Fin3_Ministry_Detail!DF16</f>
        <v>0</v>
      </c>
      <c r="F16" s="38" t="n">
        <f aca="false">+Fin2_LHIN_Detail!CS16+Fin3_Ministry_Detail!DG16</f>
        <v>0</v>
      </c>
      <c r="G16" s="39" t="n">
        <f aca="false">IF(C16=0,0,(E16-C16)/C16)</f>
        <v>0</v>
      </c>
      <c r="H16" s="40" t="n">
        <f aca="false">IF(E16=0,0,(F16-E16)/E16)</f>
        <v>0</v>
      </c>
    </row>
    <row r="17" customFormat="false" ht="12.75" hidden="false" customHeight="false" outlineLevel="0" collapsed="false">
      <c r="B17" s="35" t="s">
        <v>57</v>
      </c>
      <c r="C17" s="36" t="n">
        <f aca="false">+Fin2_LHIN_Detail!CP17+Fin3_Ministry_Detail!DD17</f>
        <v>0</v>
      </c>
      <c r="D17" s="37" t="n">
        <f aca="false">+Fin2_LHIN_Detail!CQ17+Fin3_Ministry_Detail!DE17</f>
        <v>0</v>
      </c>
      <c r="E17" s="37" t="n">
        <f aca="false">+Fin2_LHIN_Detail!CR17+Fin3_Ministry_Detail!DF17</f>
        <v>0</v>
      </c>
      <c r="F17" s="38" t="n">
        <f aca="false">+Fin2_LHIN_Detail!CS17+Fin3_Ministry_Detail!DG17</f>
        <v>0</v>
      </c>
      <c r="G17" s="39" t="n">
        <f aca="false">IF(C17=0,0,(E17-C17)/C17)</f>
        <v>0</v>
      </c>
      <c r="H17" s="40" t="n">
        <f aca="false">IF(E17=0,0,(F17-E17)/E17)</f>
        <v>0</v>
      </c>
    </row>
    <row r="18" customFormat="false" ht="12.75" hidden="false" customHeight="false" outlineLevel="0" collapsed="false">
      <c r="B18" s="41" t="s">
        <v>58</v>
      </c>
      <c r="C18" s="42" t="n">
        <f aca="false">+C72</f>
        <v>0</v>
      </c>
      <c r="D18" s="43" t="n">
        <f aca="false">+D72</f>
        <v>0</v>
      </c>
      <c r="E18" s="43" t="n">
        <f aca="false">+E72</f>
        <v>0</v>
      </c>
      <c r="F18" s="44" t="n">
        <f aca="false">+F72</f>
        <v>0</v>
      </c>
      <c r="G18" s="45" t="n">
        <f aca="false">IF(C18=0,0,(E18-C18)/C18)</f>
        <v>0</v>
      </c>
      <c r="H18" s="46" t="n">
        <f aca="false">IF(E18=0,0,(F18-E18)/E18)</f>
        <v>0</v>
      </c>
    </row>
    <row r="19" customFormat="false" ht="12.75" hidden="false" customHeight="false" outlineLevel="0" collapsed="false">
      <c r="B19" s="35" t="s">
        <v>59</v>
      </c>
      <c r="C19" s="36" t="n">
        <f aca="false">+Fin2_LHIN_Detail!CP19+Fin3_Ministry_Detail!DD19</f>
        <v>0</v>
      </c>
      <c r="D19" s="37" t="n">
        <f aca="false">+Fin2_LHIN_Detail!CQ19+Fin3_Ministry_Detail!DE19</f>
        <v>0</v>
      </c>
      <c r="E19" s="37" t="n">
        <f aca="false">+Fin2_LHIN_Detail!CR19+Fin3_Ministry_Detail!DF19</f>
        <v>0</v>
      </c>
      <c r="F19" s="38" t="n">
        <f aca="false">+Fin2_LHIN_Detail!CS19+Fin3_Ministry_Detail!DG19</f>
        <v>0</v>
      </c>
      <c r="G19" s="39" t="n">
        <f aca="false">IF(C19=0,0,(E19-C19)/C19)</f>
        <v>0</v>
      </c>
      <c r="H19" s="40" t="n">
        <f aca="false">IF(E19=0,0,(F19-E19)/E19)</f>
        <v>0</v>
      </c>
    </row>
    <row r="20" customFormat="false" ht="12.75" hidden="false" customHeight="false" outlineLevel="0" collapsed="false">
      <c r="B20" s="47" t="s">
        <v>60</v>
      </c>
      <c r="C20" s="48" t="n">
        <f aca="false">SUM(C13:C19)</f>
        <v>2689708</v>
      </c>
      <c r="D20" s="49" t="n">
        <f aca="false">SUM(D13:D19)</f>
        <v>2785634</v>
      </c>
      <c r="E20" s="49" t="n">
        <f aca="false">SUM(E13:E19)</f>
        <v>2810295</v>
      </c>
      <c r="F20" s="50" t="n">
        <f aca="false">SUM(F13:F19)</f>
        <v>2753190</v>
      </c>
      <c r="G20" s="51" t="n">
        <f aca="false">IF(C20=0,0,(E20-C20)/C20)</f>
        <v>0.0448327476439822</v>
      </c>
      <c r="H20" s="52" t="n">
        <f aca="false">IF(E20=0,0,(F20-E20)/E20)</f>
        <v>-0.0203199308257674</v>
      </c>
    </row>
    <row r="21" customFormat="false" ht="12.75" hidden="false" customHeight="false" outlineLevel="0" collapsed="false">
      <c r="B21" s="35" t="s">
        <v>61</v>
      </c>
      <c r="C21" s="36" t="n">
        <f aca="false">+Fin2_LHIN_Detail!CP21+Fin3_Ministry_Detail!DD21</f>
        <v>0</v>
      </c>
      <c r="D21" s="37" t="n">
        <f aca="false">+Fin2_LHIN_Detail!CQ21+Fin3_Ministry_Detail!DE21</f>
        <v>0</v>
      </c>
      <c r="E21" s="37" t="n">
        <f aca="false">+Fin2_LHIN_Detail!CR21+Fin3_Ministry_Detail!DF21</f>
        <v>0</v>
      </c>
      <c r="F21" s="38" t="n">
        <f aca="false">+Fin2_LHIN_Detail!CS21+Fin3_Ministry_Detail!DG21</f>
        <v>0</v>
      </c>
      <c r="G21" s="39" t="n">
        <f aca="false">IF(C21=0,0,(E21-C21)/C21)</f>
        <v>0</v>
      </c>
      <c r="H21" s="40" t="n">
        <f aca="false">IF(E21=0,0,(F21-E21)/E21)</f>
        <v>0</v>
      </c>
    </row>
    <row r="22" customFormat="false" ht="12.75" hidden="false" customHeight="false" outlineLevel="0" collapsed="false">
      <c r="B22" s="35" t="s">
        <v>62</v>
      </c>
      <c r="C22" s="36" t="n">
        <f aca="false">+Fin2_LHIN_Detail!CP22+Fin3_Ministry_Detail!DD22</f>
        <v>0</v>
      </c>
      <c r="D22" s="37" t="n">
        <f aca="false">+Fin2_LHIN_Detail!CQ22+Fin3_Ministry_Detail!DE22</f>
        <v>0</v>
      </c>
      <c r="E22" s="37" t="n">
        <f aca="false">+Fin2_LHIN_Detail!CR22+Fin3_Ministry_Detail!DF22</f>
        <v>8513</v>
      </c>
      <c r="F22" s="38" t="n">
        <f aca="false">+Fin2_LHIN_Detail!CS22+Fin3_Ministry_Detail!DG22</f>
        <v>30044</v>
      </c>
      <c r="G22" s="39" t="n">
        <f aca="false">IF(C22=0,0,(E22-C22)/C22)</f>
        <v>0</v>
      </c>
      <c r="H22" s="40" t="n">
        <f aca="false">IF(E22=0,0,(F22-E22)/E22)</f>
        <v>2.52919064959474</v>
      </c>
    </row>
    <row r="23" customFormat="false" ht="12.75" hidden="false" customHeight="false" outlineLevel="0" collapsed="false">
      <c r="B23" s="35" t="s">
        <v>63</v>
      </c>
      <c r="C23" s="36" t="n">
        <f aca="false">+Fin2_LHIN_Detail!CP23+Fin3_Ministry_Detail!DD23</f>
        <v>343791</v>
      </c>
      <c r="D23" s="37" t="n">
        <f aca="false">+Fin2_LHIN_Detail!CQ23+Fin3_Ministry_Detail!DE23</f>
        <v>407834</v>
      </c>
      <c r="E23" s="37" t="n">
        <f aca="false">+Fin2_LHIN_Detail!CR23+Fin3_Ministry_Detail!DF23</f>
        <v>407834</v>
      </c>
      <c r="F23" s="38" t="n">
        <f aca="false">+Fin2_LHIN_Detail!CS23+Fin3_Ministry_Detail!DG23</f>
        <v>407834</v>
      </c>
      <c r="G23" s="39" t="n">
        <f aca="false">IF(C23=0,0,(E23-C23)/C23)</f>
        <v>0.186284690407835</v>
      </c>
      <c r="H23" s="40" t="n">
        <f aca="false">IF(E23=0,0,(F23-E23)/E23)</f>
        <v>0</v>
      </c>
    </row>
    <row r="24" customFormat="false" ht="12.75" hidden="false" customHeight="false" outlineLevel="0" collapsed="false">
      <c r="B24" s="47" t="s">
        <v>64</v>
      </c>
      <c r="C24" s="48" t="n">
        <f aca="false">SUM(C21:C23)</f>
        <v>343791</v>
      </c>
      <c r="D24" s="49" t="n">
        <f aca="false">SUM(D21:D23)</f>
        <v>407834</v>
      </c>
      <c r="E24" s="49" t="n">
        <f aca="false">SUM(E21:E23)</f>
        <v>416347</v>
      </c>
      <c r="F24" s="50" t="n">
        <f aca="false">SUM(F21:F23)</f>
        <v>437878</v>
      </c>
      <c r="G24" s="51" t="n">
        <f aca="false">IF(C24=0,0,(E24-C24)/C24)</f>
        <v>0.211046827869258</v>
      </c>
      <c r="H24" s="52" t="n">
        <f aca="false">IF(E24=0,0,(F24-E24)/E24)</f>
        <v>0.0517140750383694</v>
      </c>
    </row>
    <row r="25" customFormat="false" ht="12.75" hidden="false" customHeight="false" outlineLevel="0" collapsed="false">
      <c r="B25" s="53" t="s">
        <v>65</v>
      </c>
      <c r="C25" s="48" t="n">
        <f aca="false">+C20+C24</f>
        <v>3033499</v>
      </c>
      <c r="D25" s="49" t="n">
        <f aca="false">+D20+D24</f>
        <v>3193468</v>
      </c>
      <c r="E25" s="49" t="n">
        <f aca="false">+E20+E24</f>
        <v>3226642</v>
      </c>
      <c r="F25" s="50" t="n">
        <f aca="false">+F20+F24</f>
        <v>3191068</v>
      </c>
      <c r="G25" s="51" t="n">
        <f aca="false">IF(C25=0,0,(E25-C25)/C25)</f>
        <v>0.0636700391198415</v>
      </c>
      <c r="H25" s="52" t="n">
        <f aca="false">IF(E25=0,0,(F25-E25)/E25)</f>
        <v>-0.0110250842826691</v>
      </c>
    </row>
    <row r="26" customFormat="false" ht="12.75" hidden="false" customHeight="false" outlineLevel="0" collapsed="false">
      <c r="A26" s="4"/>
      <c r="B26" s="54" t="s">
        <v>66</v>
      </c>
      <c r="C26" s="55"/>
      <c r="D26" s="56"/>
      <c r="E26" s="56"/>
      <c r="F26" s="57"/>
      <c r="G26" s="55"/>
      <c r="H26" s="57"/>
    </row>
    <row r="27" customFormat="false" ht="12.75" hidden="false" customHeight="false" outlineLevel="0" collapsed="false">
      <c r="B27" s="58" t="s">
        <v>67</v>
      </c>
      <c r="C27" s="59"/>
      <c r="D27" s="60"/>
      <c r="E27" s="60"/>
      <c r="F27" s="61"/>
      <c r="G27" s="59"/>
      <c r="H27" s="61"/>
    </row>
    <row r="28" customFormat="false" ht="12.75" hidden="false" customHeight="false" outlineLevel="0" collapsed="false">
      <c r="B28" s="35" t="s">
        <v>68</v>
      </c>
      <c r="C28" s="36" t="n">
        <f aca="false">+Fin2_LHIN_Detail!CP28+Fin3_Ministry_Detail!DD28</f>
        <v>1750571</v>
      </c>
      <c r="D28" s="37" t="n">
        <f aca="false">+Fin2_LHIN_Detail!CQ28+Fin3_Ministry_Detail!DE28</f>
        <v>1779338</v>
      </c>
      <c r="E28" s="37" t="n">
        <f aca="false">+Fin2_LHIN_Detail!CR28+Fin3_Ministry_Detail!DF28</f>
        <v>1803437</v>
      </c>
      <c r="F28" s="38" t="n">
        <f aca="false">+Fin2_LHIN_Detail!CS28+Fin3_Ministry_Detail!DG28</f>
        <v>1777800</v>
      </c>
      <c r="G28" s="39" t="n">
        <f aca="false">IF(C28=0,0,(E28-C28)/C28)</f>
        <v>0.0301992892604756</v>
      </c>
      <c r="H28" s="40" t="n">
        <f aca="false">IF(E28=0,0,(F28-E28)/E28)</f>
        <v>-0.0142156338147659</v>
      </c>
    </row>
    <row r="29" customFormat="false" ht="12.75" hidden="false" customHeight="false" outlineLevel="0" collapsed="false">
      <c r="B29" s="35" t="s">
        <v>69</v>
      </c>
      <c r="C29" s="36" t="n">
        <f aca="false">+Fin2_LHIN_Detail!CP29+Fin3_Ministry_Detail!DD29</f>
        <v>255375</v>
      </c>
      <c r="D29" s="37" t="n">
        <f aca="false">+Fin2_LHIN_Detail!CQ29+Fin3_Ministry_Detail!DE29</f>
        <v>262674</v>
      </c>
      <c r="E29" s="37" t="n">
        <f aca="false">+Fin2_LHIN_Detail!CR29+Fin3_Ministry_Detail!DF29</f>
        <v>279647</v>
      </c>
      <c r="F29" s="38" t="n">
        <f aca="false">+Fin2_LHIN_Detail!CS29+Fin3_Ministry_Detail!DG29</f>
        <v>287878</v>
      </c>
      <c r="G29" s="39" t="n">
        <f aca="false">IF(C29=0,0,(E29-C29)/C29)</f>
        <v>0.0950445423396965</v>
      </c>
      <c r="H29" s="40" t="n">
        <f aca="false">IF(E29=0,0,(F29-E29)/E29)</f>
        <v>0.0294335358505545</v>
      </c>
    </row>
    <row r="30" customFormat="false" ht="12.75" hidden="false" customHeight="false" outlineLevel="0" collapsed="false">
      <c r="A30" s="4"/>
      <c r="B30" s="35" t="s">
        <v>70</v>
      </c>
      <c r="C30" s="36" t="n">
        <f aca="false">+Fin2_LHIN_Detail!CP30+Fin3_Ministry_Detail!DD30</f>
        <v>0</v>
      </c>
      <c r="D30" s="37" t="n">
        <f aca="false">+Fin2_LHIN_Detail!CQ30+Fin3_Ministry_Detail!DE30</f>
        <v>0</v>
      </c>
      <c r="E30" s="37" t="n">
        <f aca="false">+Fin2_LHIN_Detail!CR30+Fin3_Ministry_Detail!DF30</f>
        <v>0</v>
      </c>
      <c r="F30" s="38" t="n">
        <f aca="false">+Fin2_LHIN_Detail!CS30+Fin3_Ministry_Detail!DG30</f>
        <v>0</v>
      </c>
      <c r="G30" s="39" t="n">
        <f aca="false">IF(C30=0,0,(E30-C30)/C30)</f>
        <v>0</v>
      </c>
      <c r="H30" s="40" t="n">
        <f aca="false">IF(E30=0,0,(F30-E30)/E30)</f>
        <v>0</v>
      </c>
    </row>
    <row r="31" customFormat="false" ht="12.75" hidden="false" customHeight="false" outlineLevel="0" collapsed="false">
      <c r="B31" s="35" t="s">
        <v>71</v>
      </c>
      <c r="C31" s="36" t="n">
        <f aca="false">+Fin2_LHIN_Detail!CP31+Fin3_Ministry_Detail!DD31</f>
        <v>0</v>
      </c>
      <c r="D31" s="37" t="n">
        <f aca="false">+Fin2_LHIN_Detail!CQ31+Fin3_Ministry_Detail!DE31</f>
        <v>0</v>
      </c>
      <c r="E31" s="37" t="n">
        <f aca="false">+Fin2_LHIN_Detail!CR31+Fin3_Ministry_Detail!DF31</f>
        <v>0</v>
      </c>
      <c r="F31" s="38" t="n">
        <f aca="false">+Fin2_LHIN_Detail!CS31+Fin3_Ministry_Detail!DG31</f>
        <v>0</v>
      </c>
      <c r="G31" s="39" t="n">
        <f aca="false">IF(C31=0,0,(E31-C31)/C31)</f>
        <v>0</v>
      </c>
      <c r="H31" s="40" t="n">
        <f aca="false">IF(E31=0,0,(F31-E31)/E31)</f>
        <v>0</v>
      </c>
    </row>
    <row r="32" customFormat="false" ht="12.75" hidden="false" customHeight="false" outlineLevel="0" collapsed="false">
      <c r="B32" s="35" t="s">
        <v>72</v>
      </c>
      <c r="C32" s="36" t="n">
        <f aca="false">+Fin2_LHIN_Detail!CP32+Fin3_Ministry_Detail!DD32</f>
        <v>0</v>
      </c>
      <c r="D32" s="37" t="n">
        <f aca="false">+Fin2_LHIN_Detail!CQ32+Fin3_Ministry_Detail!DE32</f>
        <v>0</v>
      </c>
      <c r="E32" s="37" t="n">
        <f aca="false">+Fin2_LHIN_Detail!CR32+Fin3_Ministry_Detail!DF32</f>
        <v>0</v>
      </c>
      <c r="F32" s="38" t="n">
        <f aca="false">+Fin2_LHIN_Detail!CS32+Fin3_Ministry_Detail!DG32</f>
        <v>0</v>
      </c>
      <c r="G32" s="39" t="n">
        <f aca="false">IF(C32=0,0,(E32-C32)/C32)</f>
        <v>0</v>
      </c>
      <c r="H32" s="40" t="n">
        <f aca="false">IF(E32=0,0,(F32-E32)/E32)</f>
        <v>0</v>
      </c>
    </row>
    <row r="33" customFormat="false" ht="12.75" hidden="false" customHeight="false" outlineLevel="0" collapsed="false">
      <c r="B33" s="35" t="s">
        <v>73</v>
      </c>
      <c r="C33" s="36" t="n">
        <f aca="false">+Fin2_LHIN_Detail!CP33+Fin3_Ministry_Detail!DD33</f>
        <v>12407</v>
      </c>
      <c r="D33" s="37" t="n">
        <f aca="false">+Fin2_LHIN_Detail!CQ33+Fin3_Ministry_Detail!DE33</f>
        <v>32201</v>
      </c>
      <c r="E33" s="37" t="n">
        <f aca="false">+Fin2_LHIN_Detail!CR33+Fin3_Ministry_Detail!DF33</f>
        <v>32201</v>
      </c>
      <c r="F33" s="38" t="n">
        <f aca="false">+Fin2_LHIN_Detail!CS33+Fin3_Ministry_Detail!DG33</f>
        <v>32201</v>
      </c>
      <c r="G33" s="39" t="n">
        <f aca="false">IF(C33=0,0,(E33-C33)/C33)</f>
        <v>1.59538969936326</v>
      </c>
      <c r="H33" s="40" t="n">
        <f aca="false">IF(E33=0,0,(F33-E33)/E33)</f>
        <v>0</v>
      </c>
    </row>
    <row r="34" customFormat="false" ht="12.75" hidden="false" customHeight="false" outlineLevel="0" collapsed="false">
      <c r="B34" s="58" t="s">
        <v>74</v>
      </c>
      <c r="C34" s="59"/>
      <c r="D34" s="60"/>
      <c r="E34" s="60"/>
      <c r="F34" s="61"/>
      <c r="G34" s="59"/>
      <c r="H34" s="61"/>
    </row>
    <row r="35" customFormat="false" ht="12.75" hidden="false" customHeight="false" outlineLevel="0" collapsed="false">
      <c r="B35" s="35" t="s">
        <v>75</v>
      </c>
      <c r="C35" s="36" t="n">
        <f aca="false">+Fin2_LHIN_Detail!CP35+Fin3_Ministry_Detail!DD35</f>
        <v>0</v>
      </c>
      <c r="D35" s="37" t="n">
        <f aca="false">+Fin2_LHIN_Detail!CQ35+Fin3_Ministry_Detail!DE35</f>
        <v>0</v>
      </c>
      <c r="E35" s="37" t="n">
        <f aca="false">+Fin2_LHIN_Detail!CR35+Fin3_Ministry_Detail!DF35</f>
        <v>0</v>
      </c>
      <c r="F35" s="38" t="n">
        <f aca="false">+Fin2_LHIN_Detail!CS35+Fin3_Ministry_Detail!DG35</f>
        <v>0</v>
      </c>
      <c r="G35" s="39" t="n">
        <f aca="false">IF(C35=0,0,(E35-C35)/C35)</f>
        <v>0</v>
      </c>
      <c r="H35" s="40" t="n">
        <f aca="false">IF(E35=0,0,(F35-E35)/E35)</f>
        <v>0</v>
      </c>
    </row>
    <row r="36" customFormat="false" ht="12.75" hidden="false" customHeight="false" outlineLevel="0" collapsed="false">
      <c r="B36" s="35" t="s">
        <v>76</v>
      </c>
      <c r="C36" s="36" t="n">
        <f aca="false">+Fin2_LHIN_Detail!CP36+Fin3_Ministry_Detail!DD36</f>
        <v>168705</v>
      </c>
      <c r="D36" s="37" t="n">
        <f aca="false">+Fin2_LHIN_Detail!CQ36+Fin3_Ministry_Detail!DE36</f>
        <v>192687</v>
      </c>
      <c r="E36" s="37" t="n">
        <f aca="false">+Fin2_LHIN_Detail!CR36+Fin3_Ministry_Detail!DF36</f>
        <v>198291</v>
      </c>
      <c r="F36" s="38" t="n">
        <f aca="false">+Fin2_LHIN_Detail!CS36+Fin3_Ministry_Detail!DG36</f>
        <v>180604</v>
      </c>
      <c r="G36" s="39" t="n">
        <f aca="false">IF(C36=0,0,(E36-C36)/C36)</f>
        <v>0.175371210100471</v>
      </c>
      <c r="H36" s="40" t="n">
        <f aca="false">IF(E36=0,0,(F36-E36)/E36)</f>
        <v>-0.0891971899884513</v>
      </c>
    </row>
    <row r="37" customFormat="false" ht="12.75" hidden="false" customHeight="false" outlineLevel="0" collapsed="false">
      <c r="B37" s="62" t="s">
        <v>77</v>
      </c>
      <c r="C37" s="36" t="n">
        <f aca="false">+Fin2_LHIN_Detail!CP37+Fin3_Ministry_Detail!DD37</f>
        <v>0</v>
      </c>
      <c r="D37" s="37" t="n">
        <f aca="false">+Fin2_LHIN_Detail!CQ37+Fin3_Ministry_Detail!DE37</f>
        <v>0</v>
      </c>
      <c r="E37" s="37" t="n">
        <f aca="false">+Fin2_LHIN_Detail!CR37+Fin3_Ministry_Detail!DF37</f>
        <v>0</v>
      </c>
      <c r="F37" s="38" t="n">
        <f aca="false">+Fin2_LHIN_Detail!CS37+Fin3_Ministry_Detail!DG37</f>
        <v>0</v>
      </c>
      <c r="G37" s="39" t="n">
        <f aca="false">IF(C37=0,0,(E37-C37)/C37)</f>
        <v>0</v>
      </c>
      <c r="H37" s="40" t="n">
        <f aca="false">IF(E37=0,0,(F37-E37)/E37)</f>
        <v>0</v>
      </c>
    </row>
    <row r="38" customFormat="false" ht="12.75" hidden="false" customHeight="false" outlineLevel="0" collapsed="false">
      <c r="B38" s="35" t="s">
        <v>78</v>
      </c>
      <c r="C38" s="36" t="n">
        <f aca="false">+Fin2_LHIN_Detail!CP38+Fin3_Ministry_Detail!DD38</f>
        <v>34547</v>
      </c>
      <c r="D38" s="37" t="n">
        <f aca="false">+Fin2_LHIN_Detail!CQ38+Fin3_Ministry_Detail!DE38</f>
        <v>44210</v>
      </c>
      <c r="E38" s="37" t="n">
        <f aca="false">+Fin2_LHIN_Detail!CR38+Fin3_Ministry_Detail!DF38</f>
        <v>20541</v>
      </c>
      <c r="F38" s="38" t="n">
        <f aca="false">+Fin2_LHIN_Detail!CS38+Fin3_Ministry_Detail!DG38</f>
        <v>20060</v>
      </c>
      <c r="G38" s="39" t="n">
        <f aca="false">IF(C38=0,0,(E38-C38)/C38)</f>
        <v>-0.405418704952673</v>
      </c>
      <c r="H38" s="40" t="n">
        <f aca="false">IF(E38=0,0,(F38-E38)/E38)</f>
        <v>-0.0234165814712039</v>
      </c>
    </row>
    <row r="39" customFormat="false" ht="12.75" hidden="false" customHeight="false" outlineLevel="0" collapsed="false">
      <c r="B39" s="35" t="s">
        <v>79</v>
      </c>
      <c r="C39" s="36" t="n">
        <f aca="false">+Fin2_LHIN_Detail!CP39+Fin3_Ministry_Detail!DD39</f>
        <v>26387</v>
      </c>
      <c r="D39" s="37" t="n">
        <f aca="false">+Fin2_LHIN_Detail!CQ39+Fin3_Ministry_Detail!DE39</f>
        <v>26532</v>
      </c>
      <c r="E39" s="37" t="n">
        <f aca="false">+Fin2_LHIN_Detail!CR39+Fin3_Ministry_Detail!DF39</f>
        <v>0</v>
      </c>
      <c r="F39" s="38" t="n">
        <f aca="false">+Fin2_LHIN_Detail!CS39+Fin3_Ministry_Detail!DG39</f>
        <v>0</v>
      </c>
      <c r="G39" s="39" t="n">
        <f aca="false">IF(C39=0,0,(E39-C39)/C39)</f>
        <v>-1</v>
      </c>
      <c r="H39" s="40" t="n">
        <f aca="false">IF(E39=0,0,(F39-E39)/E39)</f>
        <v>0</v>
      </c>
    </row>
    <row r="40" customFormat="false" ht="12.75" hidden="false" customHeight="false" outlineLevel="0" collapsed="false">
      <c r="A40" s="4"/>
      <c r="B40" s="35" t="s">
        <v>80</v>
      </c>
      <c r="C40" s="36" t="n">
        <f aca="false">+Fin2_LHIN_Detail!CP40+Fin3_Ministry_Detail!DD40</f>
        <v>0</v>
      </c>
      <c r="D40" s="37" t="n">
        <f aca="false">+Fin2_LHIN_Detail!CQ40+Fin3_Ministry_Detail!DE40</f>
        <v>0</v>
      </c>
      <c r="E40" s="37" t="n">
        <f aca="false">+Fin2_LHIN_Detail!CR40+Fin3_Ministry_Detail!DF40</f>
        <v>0</v>
      </c>
      <c r="F40" s="38" t="n">
        <f aca="false">+Fin2_LHIN_Detail!CS40+Fin3_Ministry_Detail!DG40</f>
        <v>0</v>
      </c>
      <c r="G40" s="39" t="n">
        <f aca="false">IF(C40=0,0,(E40-C40)/C40)</f>
        <v>0</v>
      </c>
      <c r="H40" s="40" t="n">
        <f aca="false">IF(E40=0,0,(F40-E40)/E40)</f>
        <v>0</v>
      </c>
    </row>
    <row r="41" customFormat="false" ht="12.75" hidden="false" customHeight="false" outlineLevel="0" collapsed="false">
      <c r="B41" s="35" t="s">
        <v>81</v>
      </c>
      <c r="C41" s="36" t="n">
        <f aca="false">+Fin2_LHIN_Detail!CP41+Fin3_Ministry_Detail!DD41</f>
        <v>831136</v>
      </c>
      <c r="D41" s="37" t="n">
        <f aca="false">+Fin2_LHIN_Detail!CQ41+Fin3_Ministry_Detail!DE41</f>
        <v>875896</v>
      </c>
      <c r="E41" s="37" t="n">
        <f aca="false">+Fin2_LHIN_Detail!CR41+Fin3_Ministry_Detail!DF41</f>
        <v>892525</v>
      </c>
      <c r="F41" s="38" t="n">
        <f aca="false">+Fin2_LHIN_Detail!CS41+Fin3_Ministry_Detail!DG41</f>
        <v>892525</v>
      </c>
      <c r="G41" s="39" t="n">
        <f aca="false">IF(C41=0,0,(E41-C41)/C41)</f>
        <v>0.0738615581565472</v>
      </c>
      <c r="H41" s="40" t="n">
        <f aca="false">IF(E41=0,0,(F41-E41)/E41)</f>
        <v>0</v>
      </c>
    </row>
    <row r="42" customFormat="false" ht="12.75" hidden="false" customHeight="false" outlineLevel="0" collapsed="false">
      <c r="B42" s="35" t="s">
        <v>82</v>
      </c>
      <c r="C42" s="36" t="n">
        <f aca="false">+Fin2_LHIN_Detail!CP42+Fin3_Ministry_Detail!DD42</f>
        <v>0</v>
      </c>
      <c r="D42" s="37" t="n">
        <f aca="false">+Fin2_LHIN_Detail!CQ42+Fin3_Ministry_Detail!DE42</f>
        <v>0</v>
      </c>
      <c r="E42" s="37" t="n">
        <f aca="false">+Fin2_LHIN_Detail!CR42+Fin3_Ministry_Detail!DF42</f>
        <v>0</v>
      </c>
      <c r="F42" s="38" t="n">
        <f aca="false">+Fin2_LHIN_Detail!CS42+Fin3_Ministry_Detail!DG42</f>
        <v>0</v>
      </c>
      <c r="G42" s="39" t="n">
        <f aca="false">IF(C42=0,0,(E42-C42)/C42)</f>
        <v>0</v>
      </c>
      <c r="H42" s="40" t="n">
        <f aca="false">IF(E42=0,0,(F42-E42)/E42)</f>
        <v>0</v>
      </c>
    </row>
    <row r="43" customFormat="false" ht="12.75" hidden="false" customHeight="false" outlineLevel="0" collapsed="false">
      <c r="B43" s="53" t="s">
        <v>83</v>
      </c>
      <c r="C43" s="63" t="n">
        <f aca="false">SUM(C28:C33)+SUM(C35:C42)</f>
        <v>3079128</v>
      </c>
      <c r="D43" s="64" t="n">
        <f aca="false">SUM(D28:D33)+SUM(D35:D42)</f>
        <v>3213538</v>
      </c>
      <c r="E43" s="64" t="n">
        <f aca="false">SUM(E28:E33)+SUM(E35:E42)</f>
        <v>3226642</v>
      </c>
      <c r="F43" s="65" t="n">
        <f aca="false">SUM(F28:F33)+SUM(F35:F42)</f>
        <v>3191068</v>
      </c>
      <c r="G43" s="66" t="n">
        <f aca="false">IF(C43=0,0,(E43-C43)/C43)</f>
        <v>0.0479077193283293</v>
      </c>
      <c r="H43" s="67" t="n">
        <f aca="false">IF(E43=0,0,(F43-E43)/E43)</f>
        <v>-0.0110250842826691</v>
      </c>
    </row>
    <row r="44" customFormat="false" ht="12.75" hidden="false" customHeight="false" outlineLevel="0" collapsed="false">
      <c r="A44" s="4"/>
      <c r="B44" s="53" t="s">
        <v>84</v>
      </c>
      <c r="C44" s="63" t="n">
        <f aca="false">+C25-C43</f>
        <v>-45629</v>
      </c>
      <c r="D44" s="64" t="n">
        <f aca="false">+D25-D43</f>
        <v>-20070</v>
      </c>
      <c r="E44" s="64" t="n">
        <f aca="false">+E25-E43</f>
        <v>0</v>
      </c>
      <c r="F44" s="65" t="n">
        <f aca="false">+F25-F43</f>
        <v>0</v>
      </c>
      <c r="G44" s="66" t="n">
        <f aca="false">IF(C44=0,0,(E44-C44)/C44)</f>
        <v>-1</v>
      </c>
      <c r="H44" s="67" t="n">
        <f aca="false">IF(E44=0,0,(F44-E44)/E44)</f>
        <v>0</v>
      </c>
    </row>
    <row r="45" customFormat="false" ht="12.75" hidden="false" customHeight="false" outlineLevel="0" collapsed="false">
      <c r="B45" s="35" t="s">
        <v>85</v>
      </c>
      <c r="C45" s="36" t="n">
        <f aca="false">+Fin2_LHIN_Detail!CP45+Fin3_Ministry_Detail!DD45</f>
        <v>11015</v>
      </c>
      <c r="D45" s="37" t="n">
        <f aca="false">+Fin2_LHIN_Detail!CQ45+Fin3_Ministry_Detail!DE45</f>
        <v>11015</v>
      </c>
      <c r="E45" s="37" t="n">
        <f aca="false">+Fin2_LHIN_Detail!CR45+Fin3_Ministry_Detail!DF45</f>
        <v>0</v>
      </c>
      <c r="F45" s="38" t="n">
        <f aca="false">+Fin2_LHIN_Detail!CS45+Fin3_Ministry_Detail!DG45</f>
        <v>0</v>
      </c>
      <c r="G45" s="39" t="n">
        <f aca="false">IF(C45=0,0,(E45-C45)/C45)</f>
        <v>-1</v>
      </c>
      <c r="H45" s="40" t="n">
        <f aca="false">IF(E45=0,0,(F45-E45)/E45)</f>
        <v>0</v>
      </c>
    </row>
    <row r="46" customFormat="false" ht="12.75" hidden="false" customHeight="false" outlineLevel="0" collapsed="false">
      <c r="B46" s="53" t="s">
        <v>86</v>
      </c>
      <c r="C46" s="63" t="n">
        <f aca="false">SUM(C44:C45)</f>
        <v>-34614</v>
      </c>
      <c r="D46" s="64" t="n">
        <f aca="false">SUM(D44:D45)</f>
        <v>-9055</v>
      </c>
      <c r="E46" s="64" t="n">
        <f aca="false">SUM(E44:E45)</f>
        <v>0</v>
      </c>
      <c r="F46" s="65" t="n">
        <f aca="false">SUM(F44:F45)</f>
        <v>0</v>
      </c>
      <c r="G46" s="66" t="n">
        <f aca="false">IF(C46=0,0,(E46-C46)/C46)</f>
        <v>-1</v>
      </c>
      <c r="H46" s="67" t="n">
        <f aca="false">IF(E46=0,0,(F46-E46)/E46)</f>
        <v>0</v>
      </c>
    </row>
    <row r="47" customFormat="false" ht="12.75" hidden="false" customHeight="false" outlineLevel="0" collapsed="false">
      <c r="B47" s="68" t="s">
        <v>87</v>
      </c>
      <c r="C47" s="69"/>
      <c r="D47" s="70"/>
      <c r="E47" s="70"/>
      <c r="F47" s="71"/>
      <c r="G47" s="59"/>
      <c r="H47" s="61"/>
    </row>
    <row r="48" customFormat="false" ht="12.75" hidden="false" customHeight="false" outlineLevel="0" collapsed="false">
      <c r="B48" s="35" t="s">
        <v>88</v>
      </c>
      <c r="C48" s="36" t="n">
        <f aca="false">+Fin2_LHIN_Detail!CP48+Fin3_Ministry_Detail!DD48</f>
        <v>544181</v>
      </c>
      <c r="D48" s="37" t="n">
        <f aca="false">+Fin2_LHIN_Detail!CQ48+Fin3_Ministry_Detail!DE48</f>
        <v>577819</v>
      </c>
      <c r="E48" s="37" t="n">
        <f aca="false">+Fin2_LHIN_Detail!CR48+Fin3_Ministry_Detail!DF48</f>
        <v>888780</v>
      </c>
      <c r="F48" s="38" t="n">
        <f aca="false">+Fin2_LHIN_Detail!CS48+Fin3_Ministry_Detail!DG48</f>
        <v>793762</v>
      </c>
      <c r="G48" s="39" t="n">
        <f aca="false">IF(C48=0,0,(E48-C48)/C48)</f>
        <v>0.633243351017401</v>
      </c>
      <c r="H48" s="40" t="n">
        <f aca="false">IF(E48=0,0,(F48-E48)/E48)</f>
        <v>-0.106908346272418</v>
      </c>
    </row>
    <row r="49" customFormat="false" ht="12.75" hidden="false" customHeight="false" outlineLevel="0" collapsed="false">
      <c r="B49" s="35" t="s">
        <v>89</v>
      </c>
      <c r="C49" s="36" t="n">
        <f aca="false">+Fin2_LHIN_Detail!CP49+Fin3_Ministry_Detail!DD49</f>
        <v>509567</v>
      </c>
      <c r="D49" s="37" t="n">
        <f aca="false">+Fin2_LHIN_Detail!CQ49+Fin3_Ministry_Detail!DE49</f>
        <v>515078</v>
      </c>
      <c r="E49" s="37" t="n">
        <f aca="false">+Fin2_LHIN_Detail!CR49+Fin3_Ministry_Detail!DF49</f>
        <v>827449</v>
      </c>
      <c r="F49" s="38" t="n">
        <f aca="false">+Fin2_LHIN_Detail!CS49+Fin3_Ministry_Detail!DG49</f>
        <v>754193</v>
      </c>
      <c r="G49" s="39" t="n">
        <f aca="false">IF(C49=0,0,(E49-C49)/C49)</f>
        <v>0.623827681148897</v>
      </c>
      <c r="H49" s="40" t="n">
        <f aca="false">IF(E49=0,0,(F49-E49)/E49)</f>
        <v>-0.0885323445916304</v>
      </c>
    </row>
    <row r="50" customFormat="false" ht="12.75" hidden="false" customHeight="false" outlineLevel="0" collapsed="false">
      <c r="B50" s="47" t="s">
        <v>90</v>
      </c>
      <c r="C50" s="63" t="n">
        <f aca="false">+C48-C49</f>
        <v>34614</v>
      </c>
      <c r="D50" s="64" t="n">
        <f aca="false">+D48-D49</f>
        <v>62741</v>
      </c>
      <c r="E50" s="64" t="n">
        <f aca="false">+E48-E49</f>
        <v>61331</v>
      </c>
      <c r="F50" s="65" t="n">
        <f aca="false">+F48-F49</f>
        <v>39569</v>
      </c>
      <c r="G50" s="66" t="n">
        <f aca="false">IF(C50=0,0,(E50-C50)/C50)</f>
        <v>0.771855318657191</v>
      </c>
      <c r="H50" s="67" t="n">
        <f aca="false">IF(E50=0,0,(F50-E50)/E50)</f>
        <v>-0.35482871630986</v>
      </c>
    </row>
    <row r="51" customFormat="false" ht="12.75" hidden="false" customHeight="false" outlineLevel="0" collapsed="false">
      <c r="B51" s="68" t="s">
        <v>91</v>
      </c>
      <c r="C51" s="69"/>
      <c r="D51" s="70"/>
      <c r="E51" s="70"/>
      <c r="F51" s="71"/>
      <c r="G51" s="59"/>
      <c r="H51" s="61"/>
    </row>
    <row r="52" customFormat="false" ht="12.75" hidden="false" customHeight="false" outlineLevel="0" collapsed="false">
      <c r="B52" s="35" t="s">
        <v>92</v>
      </c>
      <c r="C52" s="36" t="n">
        <f aca="false">+Fin2_LHIN_Detail!CP52+Fin3_Ministry_Detail!DD52</f>
        <v>0</v>
      </c>
      <c r="D52" s="37" t="n">
        <f aca="false">+Fin2_LHIN_Detail!CQ52+Fin3_Ministry_Detail!DE52</f>
        <v>0</v>
      </c>
      <c r="E52" s="37" t="n">
        <f aca="false">+Fin2_LHIN_Detail!CR52+Fin3_Ministry_Detail!DF52</f>
        <v>0</v>
      </c>
      <c r="F52" s="38" t="n">
        <f aca="false">+Fin2_LHIN_Detail!CS52+Fin3_Ministry_Detail!DG52</f>
        <v>0</v>
      </c>
      <c r="G52" s="39" t="n">
        <f aca="false">IF(C52=0,0,(E52-C52)/C52)</f>
        <v>0</v>
      </c>
      <c r="H52" s="40" t="n">
        <f aca="false">IF(E52=0,0,(F52-E52)/E52)</f>
        <v>0</v>
      </c>
    </row>
    <row r="53" customFormat="false" ht="12.75" hidden="false" customHeight="false" outlineLevel="0" collapsed="false">
      <c r="B53" s="35" t="s">
        <v>93</v>
      </c>
      <c r="C53" s="36" t="n">
        <f aca="false">+Fin2_LHIN_Detail!CP53+Fin3_Ministry_Detail!DD53</f>
        <v>0</v>
      </c>
      <c r="D53" s="37" t="n">
        <f aca="false">+Fin2_LHIN_Detail!CQ53+Fin3_Ministry_Detail!DE53</f>
        <v>0</v>
      </c>
      <c r="E53" s="37" t="n">
        <f aca="false">+Fin2_LHIN_Detail!CR53+Fin3_Ministry_Detail!DF53</f>
        <v>0</v>
      </c>
      <c r="F53" s="38" t="n">
        <f aca="false">+Fin2_LHIN_Detail!CS53+Fin3_Ministry_Detail!DG53</f>
        <v>0</v>
      </c>
      <c r="G53" s="39" t="n">
        <f aca="false">IF(C53=0,0,(E53-C53)/C53)</f>
        <v>0</v>
      </c>
      <c r="H53" s="40" t="n">
        <f aca="false">IF(E53=0,0,(F53-E53)/E53)</f>
        <v>0</v>
      </c>
    </row>
    <row r="54" customFormat="false" ht="12.75" hidden="false" customHeight="false" outlineLevel="0" collapsed="false">
      <c r="B54" s="47" t="s">
        <v>94</v>
      </c>
      <c r="C54" s="63" t="n">
        <f aca="false">+C52-C53</f>
        <v>0</v>
      </c>
      <c r="D54" s="64" t="n">
        <f aca="false">+D52-D53</f>
        <v>0</v>
      </c>
      <c r="E54" s="64" t="n">
        <f aca="false">+E52-E53</f>
        <v>0</v>
      </c>
      <c r="F54" s="65" t="n">
        <f aca="false">+F52-F53</f>
        <v>0</v>
      </c>
      <c r="G54" s="66" t="n">
        <f aca="false">IF(C54=0,0,(E54-C54)/C54)</f>
        <v>0</v>
      </c>
      <c r="H54" s="67" t="n">
        <f aca="false">IF(E54=0,0,(F54-E54)/E54)</f>
        <v>0</v>
      </c>
    </row>
    <row r="55" customFormat="false" ht="12.75" hidden="false" customHeight="false" outlineLevel="0" collapsed="false">
      <c r="B55" s="68" t="s">
        <v>95</v>
      </c>
      <c r="C55" s="69"/>
      <c r="D55" s="70"/>
      <c r="E55" s="70"/>
      <c r="F55" s="71"/>
      <c r="G55" s="59"/>
      <c r="H55" s="61"/>
    </row>
    <row r="56" customFormat="false" ht="12.75" hidden="false" customHeight="false" outlineLevel="0" collapsed="false">
      <c r="B56" s="35" t="s">
        <v>96</v>
      </c>
      <c r="C56" s="42" t="n">
        <f aca="false">+C25+C45+C48+C52</f>
        <v>3588695</v>
      </c>
      <c r="D56" s="43" t="n">
        <f aca="false">+D25+D45+D48+D52</f>
        <v>3782302</v>
      </c>
      <c r="E56" s="43" t="n">
        <f aca="false">+E25+E45+E48+E52</f>
        <v>4115422</v>
      </c>
      <c r="F56" s="43" t="n">
        <f aca="false">+F25+F45+F48+F52</f>
        <v>3984830</v>
      </c>
      <c r="G56" s="39" t="n">
        <f aca="false">IF(C56=0,0,(E56-C56)/C56)</f>
        <v>0.146773966581167</v>
      </c>
      <c r="H56" s="40" t="n">
        <f aca="false">IF(E56=0,0,(F56-E56)/E56)</f>
        <v>-0.0317323472538175</v>
      </c>
    </row>
    <row r="57" customFormat="false" ht="12.75" hidden="false" customHeight="false" outlineLevel="0" collapsed="false">
      <c r="B57" s="35" t="s">
        <v>97</v>
      </c>
      <c r="C57" s="42" t="n">
        <f aca="false">+C43+C49+C53</f>
        <v>3588695</v>
      </c>
      <c r="D57" s="43" t="n">
        <f aca="false">+D43+D49+D53</f>
        <v>3728616</v>
      </c>
      <c r="E57" s="43" t="n">
        <f aca="false">+E43+E49+E53</f>
        <v>4054091</v>
      </c>
      <c r="F57" s="43" t="n">
        <f aca="false">+F43+F49+F53</f>
        <v>3945261</v>
      </c>
      <c r="G57" s="39" t="n">
        <f aca="false">IF(C57=0,0,(E57-C57)/C57)</f>
        <v>0.129683910167902</v>
      </c>
      <c r="H57" s="40" t="n">
        <f aca="false">IF(E57=0,0,(F57-E57)/E57)</f>
        <v>-0.0268444886905597</v>
      </c>
    </row>
    <row r="58" customFormat="false" ht="12.75" hidden="false" customHeight="false" outlineLevel="0" collapsed="false">
      <c r="B58" s="47" t="s">
        <v>98</v>
      </c>
      <c r="C58" s="63" t="n">
        <f aca="false">+C56-C57</f>
        <v>0</v>
      </c>
      <c r="D58" s="64" t="n">
        <f aca="false">+D56-D57</f>
        <v>53686</v>
      </c>
      <c r="E58" s="64" t="n">
        <f aca="false">+E56-E57</f>
        <v>61331</v>
      </c>
      <c r="F58" s="64" t="n">
        <f aca="false">+F56-F57</f>
        <v>39569</v>
      </c>
      <c r="G58" s="66" t="n">
        <f aca="false">IF(C58=0,0,(E58-C58)/C58)</f>
        <v>0</v>
      </c>
      <c r="H58" s="67" t="n">
        <f aca="false">IF(E58=0,0,(F58-E58)/E58)</f>
        <v>-0.35482871630986</v>
      </c>
    </row>
    <row r="59" customFormat="false" ht="12.75" hidden="false" customHeight="false" outlineLevel="0" collapsed="false">
      <c r="B59" s="68" t="s">
        <v>99</v>
      </c>
      <c r="C59" s="69"/>
      <c r="D59" s="70"/>
      <c r="E59" s="70"/>
      <c r="F59" s="71"/>
      <c r="G59" s="59"/>
      <c r="H59" s="61"/>
    </row>
    <row r="60" customFormat="false" ht="12.75" hidden="false" customHeight="false" outlineLevel="0" collapsed="false">
      <c r="B60" s="35" t="s">
        <v>100</v>
      </c>
      <c r="C60" s="36" t="n">
        <f aca="false">+Fin2_LHIN_Detail!CP60+Fin3_Ministry_Detail!DD60</f>
        <v>0</v>
      </c>
      <c r="D60" s="37" t="n">
        <f aca="false">+Fin2_LHIN_Detail!CQ60+Fin3_Ministry_Detail!DE60</f>
        <v>0</v>
      </c>
      <c r="E60" s="37" t="n">
        <f aca="false">+Fin2_LHIN_Detail!CR60+Fin3_Ministry_Detail!DF60</f>
        <v>0</v>
      </c>
      <c r="F60" s="38" t="n">
        <f aca="false">+Fin2_LHIN_Detail!CS60+Fin3_Ministry_Detail!DG60</f>
        <v>0</v>
      </c>
      <c r="G60" s="39" t="n">
        <f aca="false">IF(C60=0,0,(E60-C60)/C60)</f>
        <v>0</v>
      </c>
      <c r="H60" s="40" t="n">
        <f aca="false">IF(E60=0,0,(F60-E60)/E60)</f>
        <v>0</v>
      </c>
    </row>
    <row r="61" customFormat="false" ht="12.75" hidden="false" customHeight="false" outlineLevel="0" collapsed="false">
      <c r="B61" s="35" t="s">
        <v>101</v>
      </c>
      <c r="C61" s="36" t="n">
        <f aca="false">+Fin2_LHIN_Detail!CP61+Fin3_Ministry_Detail!DD61</f>
        <v>614069</v>
      </c>
      <c r="D61" s="37" t="n">
        <f aca="false">+Fin2_LHIN_Detail!CQ61+Fin3_Ministry_Detail!DE61</f>
        <v>576517</v>
      </c>
      <c r="E61" s="37" t="n">
        <f aca="false">+Fin2_LHIN_Detail!CR61+Fin3_Ministry_Detail!DF61</f>
        <v>526500</v>
      </c>
      <c r="F61" s="38" t="n">
        <f aca="false">+Fin2_LHIN_Detail!CS61+Fin3_Ministry_Detail!DG61</f>
        <v>538462</v>
      </c>
      <c r="G61" s="39" t="n">
        <f aca="false">IF(C61=0,0,(E61-C61)/C61)</f>
        <v>-0.142604495586001</v>
      </c>
      <c r="H61" s="40" t="n">
        <f aca="false">IF(E61=0,0,(F61-E61)/E61)</f>
        <v>0.0227198480531814</v>
      </c>
    </row>
    <row r="62" customFormat="false" ht="12.75" hidden="false" customHeight="false" outlineLevel="0" collapsed="false">
      <c r="B62" s="35" t="s">
        <v>102</v>
      </c>
      <c r="C62" s="36" t="n">
        <f aca="false">+Fin2_LHIN_Detail!CP62+Fin3_Ministry_Detail!DD62</f>
        <v>0</v>
      </c>
      <c r="D62" s="37" t="n">
        <f aca="false">+Fin2_LHIN_Detail!CQ62+Fin3_Ministry_Detail!DE62</f>
        <v>0</v>
      </c>
      <c r="E62" s="37" t="n">
        <f aca="false">+Fin2_LHIN_Detail!CR62+Fin3_Ministry_Detail!DF62</f>
        <v>0</v>
      </c>
      <c r="F62" s="38" t="n">
        <f aca="false">+Fin2_LHIN_Detail!CS62+Fin3_Ministry_Detail!DG62</f>
        <v>0</v>
      </c>
      <c r="G62" s="39" t="n">
        <f aca="false">IF(C62=0,0,(E62-C62)/C62)</f>
        <v>0</v>
      </c>
      <c r="H62" s="40" t="n">
        <f aca="false">IF(E62=0,0,(F62-E62)/E62)</f>
        <v>0</v>
      </c>
    </row>
    <row r="63" customFormat="false" ht="12.75" hidden="false" customHeight="false" outlineLevel="0" collapsed="false">
      <c r="B63" s="35" t="s">
        <v>103</v>
      </c>
      <c r="C63" s="36" t="n">
        <f aca="false">+Fin2_LHIN_Detail!CP63+Fin3_Ministry_Detail!DD63</f>
        <v>0</v>
      </c>
      <c r="D63" s="37" t="n">
        <f aca="false">+Fin2_LHIN_Detail!CQ63+Fin3_Ministry_Detail!DE63</f>
        <v>0</v>
      </c>
      <c r="E63" s="37" t="n">
        <f aca="false">+Fin2_LHIN_Detail!CR63+Fin3_Ministry_Detail!DF63</f>
        <v>0</v>
      </c>
      <c r="F63" s="38" t="n">
        <f aca="false">+Fin2_LHIN_Detail!CS63+Fin3_Ministry_Detail!DG63</f>
        <v>0</v>
      </c>
      <c r="G63" s="39" t="n">
        <f aca="false">IF(C63=0,0,(E63-C63)/C63)</f>
        <v>0</v>
      </c>
      <c r="H63" s="40" t="n">
        <f aca="false">IF(E63=0,0,(F63-E63)/E63)</f>
        <v>0</v>
      </c>
    </row>
    <row r="64" customFormat="false" ht="24" hidden="false" customHeight="false" outlineLevel="0" collapsed="false">
      <c r="B64" s="47" t="s">
        <v>104</v>
      </c>
      <c r="C64" s="63" t="n">
        <f aca="false">SUM(C60:C63)</f>
        <v>614069</v>
      </c>
      <c r="D64" s="64" t="n">
        <f aca="false">SUM(D60:D63)</f>
        <v>576517</v>
      </c>
      <c r="E64" s="64" t="n">
        <f aca="false">SUM(E60:E63)</f>
        <v>526500</v>
      </c>
      <c r="F64" s="65" t="n">
        <f aca="false">SUM(F60:F63)</f>
        <v>538462</v>
      </c>
      <c r="G64" s="66" t="n">
        <f aca="false">IF(C64=0,0,(E64-C64)/C64)</f>
        <v>-0.142604495586001</v>
      </c>
      <c r="H64" s="67" t="n">
        <f aca="false">IF(E64=0,0,(F64-E64)/E64)</f>
        <v>0.0227198480531814</v>
      </c>
    </row>
    <row r="65" customFormat="false" ht="12.75" hidden="false" customHeight="false" outlineLevel="0" collapsed="false">
      <c r="B65" s="72" t="s">
        <v>105</v>
      </c>
      <c r="C65" s="69"/>
      <c r="D65" s="70"/>
      <c r="E65" s="70"/>
      <c r="F65" s="71"/>
      <c r="G65" s="59"/>
      <c r="H65" s="61"/>
    </row>
    <row r="66" customFormat="false" ht="12.75" hidden="false" customHeight="false" outlineLevel="0" collapsed="false">
      <c r="B66" s="73"/>
      <c r="C66" s="36" t="n">
        <f aca="false">+Fin2_LHIN_Detail!CP66+Fin3_Ministry_Detail!DD66</f>
        <v>0</v>
      </c>
      <c r="D66" s="37" t="n">
        <f aca="false">+Fin2_LHIN_Detail!CQ66+Fin3_Ministry_Detail!DE66</f>
        <v>0</v>
      </c>
      <c r="E66" s="37" t="n">
        <f aca="false">+Fin2_LHIN_Detail!CR66+Fin3_Ministry_Detail!DF66</f>
        <v>0</v>
      </c>
      <c r="F66" s="38" t="n">
        <f aca="false">+Fin2_LHIN_Detail!CS66+Fin3_Ministry_Detail!DG66</f>
        <v>0</v>
      </c>
      <c r="G66" s="74" t="n">
        <f aca="false">IF(C66=0,0,(E66-C66)/C66)</f>
        <v>0</v>
      </c>
      <c r="H66" s="75" t="n">
        <f aca="false">IF(E66=0,0,(F66-E66)/E66)</f>
        <v>0</v>
      </c>
    </row>
    <row r="67" customFormat="false" ht="12.75" hidden="false" customHeight="false" outlineLevel="0" collapsed="false">
      <c r="B67" s="76"/>
      <c r="C67" s="36" t="n">
        <f aca="false">+Fin2_LHIN_Detail!CP67+Fin3_Ministry_Detail!DD67</f>
        <v>0</v>
      </c>
      <c r="D67" s="37" t="n">
        <f aca="false">+Fin2_LHIN_Detail!CQ67+Fin3_Ministry_Detail!DE67</f>
        <v>0</v>
      </c>
      <c r="E67" s="37" t="n">
        <f aca="false">+Fin2_LHIN_Detail!CR67+Fin3_Ministry_Detail!DF67</f>
        <v>0</v>
      </c>
      <c r="F67" s="38" t="n">
        <f aca="false">+Fin2_LHIN_Detail!CS67+Fin3_Ministry_Detail!DG67</f>
        <v>0</v>
      </c>
      <c r="G67" s="74" t="n">
        <f aca="false">IF(C67=0,0,(E67-C67)/C67)</f>
        <v>0</v>
      </c>
      <c r="H67" s="75" t="n">
        <f aca="false">IF(E67=0,0,(F67-E67)/E67)</f>
        <v>0</v>
      </c>
    </row>
    <row r="68" customFormat="false" ht="12.75" hidden="false" customHeight="false" outlineLevel="0" collapsed="false">
      <c r="B68" s="76"/>
      <c r="C68" s="36" t="n">
        <f aca="false">+Fin2_LHIN_Detail!CP68+Fin3_Ministry_Detail!DD68</f>
        <v>0</v>
      </c>
      <c r="D68" s="37" t="n">
        <f aca="false">+Fin2_LHIN_Detail!CQ68+Fin3_Ministry_Detail!DE68</f>
        <v>0</v>
      </c>
      <c r="E68" s="37" t="n">
        <f aca="false">+Fin2_LHIN_Detail!CR68+Fin3_Ministry_Detail!DF68</f>
        <v>0</v>
      </c>
      <c r="F68" s="38" t="n">
        <f aca="false">+Fin2_LHIN_Detail!CS68+Fin3_Ministry_Detail!DG68</f>
        <v>0</v>
      </c>
      <c r="G68" s="74" t="n">
        <f aca="false">IF(C68=0,0,(E68-C68)/C68)</f>
        <v>0</v>
      </c>
      <c r="H68" s="75" t="n">
        <f aca="false">IF(E68=0,0,(F68-E68)/E68)</f>
        <v>0</v>
      </c>
    </row>
    <row r="69" customFormat="false" ht="12.75" hidden="false" customHeight="false" outlineLevel="0" collapsed="false">
      <c r="B69" s="76"/>
      <c r="C69" s="36" t="n">
        <f aca="false">+Fin2_LHIN_Detail!CP69+Fin3_Ministry_Detail!DD69</f>
        <v>0</v>
      </c>
      <c r="D69" s="37" t="n">
        <f aca="false">+Fin2_LHIN_Detail!CQ69+Fin3_Ministry_Detail!DE69</f>
        <v>0</v>
      </c>
      <c r="E69" s="37" t="n">
        <f aca="false">+Fin2_LHIN_Detail!CR69+Fin3_Ministry_Detail!DF69</f>
        <v>0</v>
      </c>
      <c r="F69" s="38" t="n">
        <f aca="false">+Fin2_LHIN_Detail!CS69+Fin3_Ministry_Detail!DG69</f>
        <v>0</v>
      </c>
      <c r="G69" s="74" t="n">
        <f aca="false">IF(C69=0,0,(E69-C69)/C69)</f>
        <v>0</v>
      </c>
      <c r="H69" s="75" t="n">
        <f aca="false">IF(E69=0,0,(F69-E69)/E69)</f>
        <v>0</v>
      </c>
    </row>
    <row r="70" customFormat="false" ht="12.75" hidden="false" customHeight="false" outlineLevel="0" collapsed="false">
      <c r="B70" s="76"/>
      <c r="C70" s="36" t="n">
        <f aca="false">+Fin2_LHIN_Detail!CP70+Fin3_Ministry_Detail!DD70</f>
        <v>0</v>
      </c>
      <c r="D70" s="37" t="n">
        <f aca="false">+Fin2_LHIN_Detail!CQ70+Fin3_Ministry_Detail!DE70</f>
        <v>0</v>
      </c>
      <c r="E70" s="37" t="n">
        <f aca="false">+Fin2_LHIN_Detail!CR70+Fin3_Ministry_Detail!DF70</f>
        <v>0</v>
      </c>
      <c r="F70" s="38" t="n">
        <f aca="false">+Fin2_LHIN_Detail!CS70+Fin3_Ministry_Detail!DG70</f>
        <v>0</v>
      </c>
      <c r="G70" s="74" t="n">
        <f aca="false">IF(C70=0,0,(E70-C70)/C70)</f>
        <v>0</v>
      </c>
      <c r="H70" s="75" t="n">
        <f aca="false">IF(E70=0,0,(F70-E70)/E70)</f>
        <v>0</v>
      </c>
    </row>
    <row r="71" customFormat="false" ht="12.75" hidden="false" customHeight="false" outlineLevel="0" collapsed="false">
      <c r="B71" s="76"/>
      <c r="C71" s="36" t="n">
        <f aca="false">+Fin2_LHIN_Detail!CP71+Fin3_Ministry_Detail!DD71</f>
        <v>0</v>
      </c>
      <c r="D71" s="37" t="n">
        <f aca="false">+Fin2_LHIN_Detail!CQ71+Fin3_Ministry_Detail!DE71</f>
        <v>0</v>
      </c>
      <c r="E71" s="37" t="n">
        <f aca="false">+Fin2_LHIN_Detail!CR71+Fin3_Ministry_Detail!DF71</f>
        <v>0</v>
      </c>
      <c r="F71" s="38" t="n">
        <f aca="false">+Fin2_LHIN_Detail!CS71+Fin3_Ministry_Detail!DG71</f>
        <v>0</v>
      </c>
      <c r="G71" s="74" t="n">
        <f aca="false">IF(C71=0,0,(E71-C71)/C71)</f>
        <v>0</v>
      </c>
      <c r="H71" s="75" t="n">
        <f aca="false">IF(E71=0,0,(F71-E71)/E71)</f>
        <v>0</v>
      </c>
    </row>
    <row r="72" customFormat="false" ht="26.25" hidden="false" customHeight="false" outlineLevel="0" collapsed="false">
      <c r="B72" s="47" t="s">
        <v>106</v>
      </c>
      <c r="C72" s="77" t="n">
        <f aca="false">SUM(C66:C71)</f>
        <v>0</v>
      </c>
      <c r="D72" s="78" t="n">
        <f aca="false">SUM(D66:D71)</f>
        <v>0</v>
      </c>
      <c r="E72" s="78" t="n">
        <f aca="false">SUM(E66:E71)</f>
        <v>0</v>
      </c>
      <c r="F72" s="79" t="n">
        <f aca="false">SUM(F66:F71)</f>
        <v>0</v>
      </c>
      <c r="G72" s="80" t="n">
        <f aca="false">IF(C72=0,0,(E72-C72)/C72)</f>
        <v>0</v>
      </c>
      <c r="H72" s="81" t="n">
        <f aca="false">IF(E72=0,0,(F72-E72)/E72)</f>
        <v>0</v>
      </c>
    </row>
    <row r="73" customFormat="false" ht="12.75" hidden="false" customHeight="false" outlineLevel="0" collapsed="false"/>
    <row r="74" customFormat="false" ht="13.5" hidden="false" customHeight="false" outlineLevel="0" collapsed="false">
      <c r="B74" s="68" t="s">
        <v>107</v>
      </c>
      <c r="C74" s="56"/>
      <c r="D74" s="56"/>
      <c r="E74" s="56"/>
      <c r="F74" s="82"/>
    </row>
    <row r="75" customFormat="false" ht="12.75" hidden="false" customHeight="false" outlineLevel="0" collapsed="false">
      <c r="B75" s="83" t="s">
        <v>108</v>
      </c>
      <c r="C75" s="84" t="n">
        <f aca="false">IF(ISERROR((C19+C24)/C25)=TRUE(),0,(C19+C24)/C25)</f>
        <v>0.113331502664085</v>
      </c>
      <c r="D75" s="85" t="n">
        <f aca="false">IF(ISERROR((D19+D24)/D25)=TRUE(),0,(D19+D24)/D25)</f>
        <v>0.127708810609657</v>
      </c>
      <c r="E75" s="85" t="n">
        <f aca="false">IF(ISERROR((E19+E24)/E25)=TRUE(),0,(E19+E24)/E25)</f>
        <v>0.129034147575095</v>
      </c>
      <c r="F75" s="86" t="n">
        <f aca="false">IF(ISERROR((F19+F24)/F25)=TRUE(),0,(F19+F24)/F25)</f>
        <v>0.137219890018013</v>
      </c>
    </row>
    <row r="76" customFormat="false" ht="12.75" hidden="false" customHeight="false" outlineLevel="0" collapsed="false">
      <c r="B76" s="87" t="s">
        <v>109</v>
      </c>
      <c r="C76" s="88" t="n">
        <f aca="false">IF(ISERROR((C64-C60)/C43)=TRUE(),0,(C64-C60)/C43)</f>
        <v>0.199429513810403</v>
      </c>
      <c r="D76" s="89" t="n">
        <f aca="false">IF(ISERROR((D64-D60)/D43)=TRUE(),0,(D64-D60)/D43)</f>
        <v>0.179402577470688</v>
      </c>
      <c r="E76" s="89" t="n">
        <f aca="false">IF(ISERROR((E64-E60)/E43)=TRUE(),0,(E64-E60)/E43)</f>
        <v>0.163172734998181</v>
      </c>
      <c r="F76" s="90" t="n">
        <f aca="false">IF(ISERROR((F64-F60)/F43)=TRUE(),0,(F64-F60)/F43)</f>
        <v>0.168740371562123</v>
      </c>
    </row>
    <row r="77" customFormat="false" ht="12.75" hidden="false" customHeight="false" outlineLevel="0" collapsed="false">
      <c r="B77" s="87" t="s">
        <v>110</v>
      </c>
      <c r="C77" s="88" t="n">
        <f aca="false">IF(ISERROR(C29/C28)=TRUE(),0,C29/C28)</f>
        <v>0.145880972551242</v>
      </c>
      <c r="D77" s="89" t="n">
        <f aca="false">IF(ISERROR(D29/D28)=TRUE(),0,D29/D28)</f>
        <v>0.147624565990273</v>
      </c>
      <c r="E77" s="89" t="n">
        <f aca="false">IF(ISERROR(E29/E28)=TRUE(),0,E29/E28)</f>
        <v>0.155063359573969</v>
      </c>
      <c r="F77" s="90" t="n">
        <f aca="false">IF(ISERROR(F29/F28)=TRUE(),0,F29/F28)</f>
        <v>0.161929350883114</v>
      </c>
    </row>
    <row r="78" customFormat="false" ht="12.75" hidden="false" customHeight="false" outlineLevel="0" collapsed="false">
      <c r="B78" s="87" t="s">
        <v>111</v>
      </c>
      <c r="C78" s="88" t="n">
        <f aca="false">IF(ISERROR((C28+C29)/C43)=TRUE(),0,(C28+C29)/C43)</f>
        <v>0.651465609744057</v>
      </c>
      <c r="D78" s="89" t="n">
        <f aca="false">IF(ISERROR((D28+D29)/D43)=TRUE(),0,(D28+D29)/D43)</f>
        <v>0.635440439789416</v>
      </c>
      <c r="E78" s="89" t="n">
        <f aca="false">IF(ISERROR((E28+E29)/E43)=TRUE(),0,(E28+E29)/E43)</f>
        <v>0.645588819583951</v>
      </c>
      <c r="F78" s="90" t="n">
        <f aca="false">IF(ISERROR((F28+F29)/F43)=TRUE(),0,(F28+F29)/F43)</f>
        <v>0.647331238318958</v>
      </c>
    </row>
    <row r="79" customFormat="false" ht="12.75" hidden="false" customHeight="false" outlineLevel="0" collapsed="false">
      <c r="B79" s="91" t="s">
        <v>112</v>
      </c>
      <c r="C79" s="92" t="n">
        <v>0</v>
      </c>
      <c r="D79" s="93" t="n">
        <v>0</v>
      </c>
      <c r="E79" s="93" t="n">
        <v>0</v>
      </c>
      <c r="F79" s="94" t="n">
        <v>0</v>
      </c>
    </row>
    <row r="80" customFormat="false" ht="12.75" hidden="false" customHeight="false" outlineLevel="0" collapsed="false">
      <c r="B80" s="91" t="s">
        <v>112</v>
      </c>
      <c r="C80" s="92" t="n">
        <v>0</v>
      </c>
      <c r="D80" s="93" t="n">
        <v>0</v>
      </c>
      <c r="E80" s="93" t="n">
        <v>0</v>
      </c>
      <c r="F80" s="94" t="n">
        <v>0</v>
      </c>
    </row>
    <row r="81" customFormat="false" ht="12.75" hidden="false" customHeight="false" outlineLevel="0" collapsed="false">
      <c r="B81" s="91" t="s">
        <v>112</v>
      </c>
      <c r="C81" s="92" t="n">
        <v>0</v>
      </c>
      <c r="D81" s="93" t="n">
        <v>0</v>
      </c>
      <c r="E81" s="93" t="n">
        <v>0</v>
      </c>
      <c r="F81" s="94" t="n">
        <v>0</v>
      </c>
    </row>
    <row r="82" customFormat="false" ht="12.75" hidden="false" customHeight="false" outlineLevel="0" collapsed="false">
      <c r="B82" s="91" t="s">
        <v>112</v>
      </c>
      <c r="C82" s="92" t="n">
        <v>0</v>
      </c>
      <c r="D82" s="93" t="n">
        <v>0</v>
      </c>
      <c r="E82" s="93" t="n">
        <v>0</v>
      </c>
      <c r="F82" s="94" t="n">
        <v>0</v>
      </c>
    </row>
    <row r="83" customFormat="false" ht="13.5" hidden="false" customHeight="false" outlineLevel="0" collapsed="false">
      <c r="B83" s="91" t="s">
        <v>112</v>
      </c>
      <c r="C83" s="95" t="n">
        <v>0</v>
      </c>
      <c r="D83" s="96" t="n">
        <v>0</v>
      </c>
      <c r="E83" s="96" t="n">
        <v>0</v>
      </c>
      <c r="F83" s="97" t="n">
        <v>0</v>
      </c>
    </row>
    <row r="84" customFormat="false" ht="12.75" hidden="false" customHeight="false" outlineLevel="0" collapsed="false"/>
  </sheetData>
  <sheetProtection sheet="true" password="fb7c" objects="true" scenarios="true"/>
  <mergeCells count="2">
    <mergeCell ref="B10:B11"/>
    <mergeCell ref="C10:F10"/>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2" topLeftCell="C29" activePane="bottomRight" state="frozen"/>
      <selection pane="topLeft" activeCell="A1" activeCellId="0" sqref="A1"/>
      <selection pane="topRight" activeCell="C1" activeCellId="0" sqref="C1"/>
      <selection pane="bottomLeft" activeCell="A29" activeCellId="0" sqref="A29"/>
      <selection pane="bottomRight" activeCell="F52" activeCellId="0" sqref="F52"/>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69.28"/>
    <col collapsed="false" customWidth="true" hidden="false" outlineLevel="0" max="6" min="3" style="0" width="12.7"/>
    <col collapsed="false" customWidth="true" hidden="false" outlineLevel="0" max="7" min="7" style="0" width="57.85"/>
    <col collapsed="false" customWidth="true" hidden="false" outlineLevel="0" max="9" min="8" style="0" width="12.7"/>
    <col collapsed="false" customWidth="true" hidden="true" outlineLevel="0" max="13" min="10" style="0" width="12.7"/>
    <col collapsed="false" customWidth="true" hidden="true" outlineLevel="0" max="14" min="14" style="0" width="57.85"/>
    <col collapsed="false" customWidth="true" hidden="true" outlineLevel="0" max="20" min="15" style="0" width="12.7"/>
    <col collapsed="false" customWidth="true" hidden="true" outlineLevel="0" max="21" min="21" style="0" width="57.85"/>
    <col collapsed="false" customWidth="true" hidden="true" outlineLevel="0" max="27" min="22" style="0" width="12.7"/>
    <col collapsed="false" customWidth="true" hidden="true" outlineLevel="0" max="28" min="28" style="0" width="57.85"/>
    <col collapsed="false" customWidth="true" hidden="true" outlineLevel="0" max="34" min="29" style="0" width="12.7"/>
    <col collapsed="false" customWidth="true" hidden="true" outlineLevel="0" max="35" min="35" style="0" width="57.85"/>
    <col collapsed="false" customWidth="true" hidden="true" outlineLevel="0" max="41" min="36" style="0" width="12.7"/>
    <col collapsed="false" customWidth="true" hidden="true" outlineLevel="0" max="42" min="42" style="0" width="57.85"/>
    <col collapsed="false" customWidth="true" hidden="true" outlineLevel="0" max="48" min="43" style="0" width="12.7"/>
    <col collapsed="false" customWidth="true" hidden="true" outlineLevel="0" max="49" min="49" style="0" width="57.85"/>
    <col collapsed="false" customWidth="true" hidden="true" outlineLevel="0" max="55" min="50" style="0" width="12.7"/>
    <col collapsed="false" customWidth="true" hidden="true" outlineLevel="0" max="56" min="56" style="0" width="57.85"/>
    <col collapsed="false" customWidth="true" hidden="true" outlineLevel="0" max="62" min="57" style="0" width="12.7"/>
    <col collapsed="false" customWidth="true" hidden="true" outlineLevel="0" max="63" min="63" style="0" width="57.85"/>
    <col collapsed="false" customWidth="true" hidden="true" outlineLevel="0" max="69" min="64" style="0" width="12.7"/>
    <col collapsed="false" customWidth="true" hidden="true" outlineLevel="0" max="70" min="70" style="0" width="57.85"/>
    <col collapsed="false" customWidth="true" hidden="true" outlineLevel="0" max="76" min="71" style="0" width="12.7"/>
    <col collapsed="false" customWidth="true" hidden="true" outlineLevel="0" max="77" min="77" style="0" width="57.85"/>
    <col collapsed="false" customWidth="true" hidden="true" outlineLevel="0" max="83" min="78" style="0" width="12.7"/>
    <col collapsed="false" customWidth="true" hidden="true" outlineLevel="0" max="84" min="84" style="0" width="57.85"/>
    <col collapsed="false" customWidth="true" hidden="true" outlineLevel="0" max="90" min="85" style="0" width="12.7"/>
    <col collapsed="false" customWidth="true" hidden="true" outlineLevel="0" max="91" min="91" style="0" width="57.85"/>
    <col collapsed="false" customWidth="true" hidden="true" outlineLevel="0" max="97" min="92" style="0" width="12.7"/>
    <col collapsed="false" customWidth="true" hidden="true" outlineLevel="0" max="98" min="98" style="0" width="57.85"/>
    <col collapsed="false" customWidth="true" hidden="true" outlineLevel="0" max="100" min="99" style="0" width="12.7"/>
    <col collapsed="false" customWidth="false" hidden="true" outlineLevel="0" max="114" min="101" style="0" width="9.14"/>
    <col collapsed="false" customWidth="false" hidden="true" outlineLevel="0" max="257" min="116" style="0" width="9.14"/>
  </cols>
  <sheetData>
    <row r="1" customFormat="false" ht="5.25" hidden="false" customHeight="true" outlineLevel="0" collapsed="false"/>
    <row r="2" s="4" customFormat="true" ht="15.75" hidden="false" customHeight="false" outlineLevel="0" collapsed="false">
      <c r="A2" s="0"/>
      <c r="B2" s="18" t="s">
        <v>41</v>
      </c>
      <c r="F2" s="0"/>
    </row>
    <row r="3" customFormat="false" ht="14.25" hidden="false" customHeight="false" outlineLevel="0" collapsed="false">
      <c r="B3" s="19" t="str">
        <f aca="false">"HSP NAME:  "&amp;Identification!C8</f>
        <v>HSP NAME:  Hong Fook Mental Health Association</v>
      </c>
      <c r="C3" s="4"/>
      <c r="D3" s="4"/>
    </row>
    <row r="4" customFormat="false" ht="12" hidden="false" customHeight="true" outlineLevel="0" collapsed="false">
      <c r="C4" s="4"/>
      <c r="D4" s="4"/>
    </row>
    <row r="5" customFormat="false" ht="12" hidden="false" customHeight="true" outlineLevel="0" collapsed="false">
      <c r="C5" s="4"/>
    </row>
    <row r="6" customFormat="false" ht="12" hidden="false" customHeight="true" outlineLevel="0" collapsed="false">
      <c r="B6" s="20"/>
      <c r="C6" s="4"/>
      <c r="D6" s="21"/>
    </row>
    <row r="7" customFormat="false" ht="12" hidden="false" customHeight="true" outlineLevel="0" collapsed="false">
      <c r="B7" s="22"/>
      <c r="C7" s="4"/>
    </row>
    <row r="8" customFormat="false" ht="15" hidden="false" customHeight="false" outlineLevel="0" collapsed="false">
      <c r="B8" s="22" t="s">
        <v>113</v>
      </c>
      <c r="C8" s="4"/>
    </row>
    <row r="9" customFormat="false" ht="6.75" hidden="false" customHeight="true" outlineLevel="0" collapsed="false"/>
    <row r="10" customFormat="false" ht="15.75" hidden="false" customHeight="true" outlineLevel="0" collapsed="false">
      <c r="B10" s="23" t="s">
        <v>114</v>
      </c>
      <c r="C10" s="98" t="s">
        <v>115</v>
      </c>
      <c r="D10" s="99"/>
      <c r="E10" s="99"/>
      <c r="F10" s="99"/>
      <c r="G10" s="99"/>
      <c r="H10" s="99"/>
      <c r="I10" s="100"/>
      <c r="J10" s="98" t="s">
        <v>116</v>
      </c>
      <c r="K10" s="99"/>
      <c r="L10" s="99"/>
      <c r="M10" s="99"/>
      <c r="N10" s="99"/>
      <c r="O10" s="99"/>
      <c r="P10" s="100"/>
      <c r="Q10" s="98" t="s">
        <v>117</v>
      </c>
      <c r="R10" s="99"/>
      <c r="S10" s="99"/>
      <c r="T10" s="99"/>
      <c r="U10" s="99"/>
      <c r="V10" s="99"/>
      <c r="W10" s="100"/>
      <c r="X10" s="98" t="s">
        <v>118</v>
      </c>
      <c r="Y10" s="99"/>
      <c r="Z10" s="99"/>
      <c r="AA10" s="99"/>
      <c r="AB10" s="99"/>
      <c r="AC10" s="99"/>
      <c r="AD10" s="100"/>
      <c r="AE10" s="98" t="s">
        <v>119</v>
      </c>
      <c r="AF10" s="99"/>
      <c r="AG10" s="99"/>
      <c r="AH10" s="99"/>
      <c r="AI10" s="99"/>
      <c r="AJ10" s="99"/>
      <c r="AK10" s="100"/>
      <c r="AL10" s="98" t="s">
        <v>120</v>
      </c>
      <c r="AM10" s="99"/>
      <c r="AN10" s="99"/>
      <c r="AO10" s="99"/>
      <c r="AP10" s="99"/>
      <c r="AQ10" s="99"/>
      <c r="AR10" s="100"/>
      <c r="AS10" s="98" t="s">
        <v>121</v>
      </c>
      <c r="AT10" s="99"/>
      <c r="AU10" s="99"/>
      <c r="AV10" s="99"/>
      <c r="AW10" s="99"/>
      <c r="AX10" s="99"/>
      <c r="AY10" s="100"/>
      <c r="AZ10" s="98" t="s">
        <v>122</v>
      </c>
      <c r="BA10" s="99"/>
      <c r="BB10" s="99"/>
      <c r="BC10" s="99"/>
      <c r="BD10" s="99"/>
      <c r="BE10" s="99"/>
      <c r="BF10" s="100"/>
      <c r="BG10" s="98" t="s">
        <v>123</v>
      </c>
      <c r="BH10" s="99"/>
      <c r="BI10" s="99"/>
      <c r="BJ10" s="99"/>
      <c r="BK10" s="99"/>
      <c r="BL10" s="99"/>
      <c r="BM10" s="100"/>
      <c r="BN10" s="98" t="s">
        <v>124</v>
      </c>
      <c r="BO10" s="99"/>
      <c r="BP10" s="99"/>
      <c r="BQ10" s="99"/>
      <c r="BR10" s="99"/>
      <c r="BS10" s="99"/>
      <c r="BT10" s="100"/>
      <c r="BU10" s="98" t="s">
        <v>125</v>
      </c>
      <c r="BV10" s="99"/>
      <c r="BW10" s="99"/>
      <c r="BX10" s="99"/>
      <c r="BY10" s="99"/>
      <c r="BZ10" s="99"/>
      <c r="CA10" s="100"/>
      <c r="CB10" s="98" t="s">
        <v>126</v>
      </c>
      <c r="CC10" s="99"/>
      <c r="CD10" s="99"/>
      <c r="CE10" s="99"/>
      <c r="CF10" s="99"/>
      <c r="CG10" s="99"/>
      <c r="CH10" s="100"/>
      <c r="CI10" s="98" t="s">
        <v>127</v>
      </c>
      <c r="CJ10" s="99"/>
      <c r="CK10" s="99"/>
      <c r="CL10" s="99"/>
      <c r="CM10" s="99"/>
      <c r="CN10" s="99"/>
      <c r="CO10" s="100"/>
      <c r="CP10" s="98" t="s">
        <v>128</v>
      </c>
      <c r="CQ10" s="99"/>
      <c r="CR10" s="99"/>
      <c r="CS10" s="99"/>
      <c r="CT10" s="99"/>
      <c r="CU10" s="99" t="s">
        <v>45</v>
      </c>
      <c r="CV10" s="100"/>
    </row>
    <row r="11" customFormat="false" ht="22.5" hidden="false" customHeight="false" outlineLevel="0" collapsed="false">
      <c r="B11" s="23"/>
      <c r="C11" s="101" t="s">
        <v>46</v>
      </c>
      <c r="D11" s="28" t="s">
        <v>47</v>
      </c>
      <c r="E11" s="28" t="s">
        <v>48</v>
      </c>
      <c r="F11" s="28" t="s">
        <v>49</v>
      </c>
      <c r="G11" s="102" t="s">
        <v>129</v>
      </c>
      <c r="H11" s="102" t="s">
        <v>50</v>
      </c>
      <c r="I11" s="30" t="s">
        <v>51</v>
      </c>
      <c r="J11" s="101" t="s">
        <v>46</v>
      </c>
      <c r="K11" s="28" t="s">
        <v>47</v>
      </c>
      <c r="L11" s="28" t="s">
        <v>48</v>
      </c>
      <c r="M11" s="28" t="s">
        <v>49</v>
      </c>
      <c r="N11" s="102" t="s">
        <v>129</v>
      </c>
      <c r="O11" s="102" t="s">
        <v>50</v>
      </c>
      <c r="P11" s="30" t="s">
        <v>51</v>
      </c>
      <c r="Q11" s="101" t="s">
        <v>46</v>
      </c>
      <c r="R11" s="28" t="s">
        <v>47</v>
      </c>
      <c r="S11" s="28" t="s">
        <v>48</v>
      </c>
      <c r="T11" s="28" t="s">
        <v>49</v>
      </c>
      <c r="U11" s="102" t="s">
        <v>129</v>
      </c>
      <c r="V11" s="102" t="s">
        <v>50</v>
      </c>
      <c r="W11" s="30" t="s">
        <v>51</v>
      </c>
      <c r="X11" s="101" t="s">
        <v>46</v>
      </c>
      <c r="Y11" s="28" t="s">
        <v>47</v>
      </c>
      <c r="Z11" s="28" t="s">
        <v>48</v>
      </c>
      <c r="AA11" s="28" t="s">
        <v>49</v>
      </c>
      <c r="AB11" s="102" t="s">
        <v>129</v>
      </c>
      <c r="AC11" s="102" t="s">
        <v>50</v>
      </c>
      <c r="AD11" s="30" t="s">
        <v>51</v>
      </c>
      <c r="AE11" s="101" t="s">
        <v>46</v>
      </c>
      <c r="AF11" s="28" t="s">
        <v>47</v>
      </c>
      <c r="AG11" s="28" t="s">
        <v>48</v>
      </c>
      <c r="AH11" s="28" t="s">
        <v>49</v>
      </c>
      <c r="AI11" s="102" t="s">
        <v>129</v>
      </c>
      <c r="AJ11" s="102" t="s">
        <v>50</v>
      </c>
      <c r="AK11" s="30" t="s">
        <v>51</v>
      </c>
      <c r="AL11" s="101" t="s">
        <v>46</v>
      </c>
      <c r="AM11" s="28" t="s">
        <v>47</v>
      </c>
      <c r="AN11" s="28" t="s">
        <v>48</v>
      </c>
      <c r="AO11" s="28" t="s">
        <v>49</v>
      </c>
      <c r="AP11" s="102" t="s">
        <v>129</v>
      </c>
      <c r="AQ11" s="102" t="s">
        <v>50</v>
      </c>
      <c r="AR11" s="30" t="s">
        <v>51</v>
      </c>
      <c r="AS11" s="101" t="s">
        <v>46</v>
      </c>
      <c r="AT11" s="28" t="s">
        <v>47</v>
      </c>
      <c r="AU11" s="28" t="s">
        <v>48</v>
      </c>
      <c r="AV11" s="28" t="s">
        <v>49</v>
      </c>
      <c r="AW11" s="102" t="s">
        <v>129</v>
      </c>
      <c r="AX11" s="102" t="s">
        <v>50</v>
      </c>
      <c r="AY11" s="30" t="s">
        <v>51</v>
      </c>
      <c r="AZ11" s="101" t="s">
        <v>46</v>
      </c>
      <c r="BA11" s="28" t="s">
        <v>47</v>
      </c>
      <c r="BB11" s="28" t="s">
        <v>48</v>
      </c>
      <c r="BC11" s="28" t="s">
        <v>49</v>
      </c>
      <c r="BD11" s="102" t="s">
        <v>129</v>
      </c>
      <c r="BE11" s="102" t="s">
        <v>50</v>
      </c>
      <c r="BF11" s="30" t="s">
        <v>51</v>
      </c>
      <c r="BG11" s="101" t="s">
        <v>46</v>
      </c>
      <c r="BH11" s="28" t="s">
        <v>47</v>
      </c>
      <c r="BI11" s="28" t="s">
        <v>48</v>
      </c>
      <c r="BJ11" s="28" t="s">
        <v>49</v>
      </c>
      <c r="BK11" s="102" t="s">
        <v>129</v>
      </c>
      <c r="BL11" s="102" t="s">
        <v>50</v>
      </c>
      <c r="BM11" s="30" t="s">
        <v>51</v>
      </c>
      <c r="BN11" s="101" t="s">
        <v>46</v>
      </c>
      <c r="BO11" s="28" t="s">
        <v>47</v>
      </c>
      <c r="BP11" s="28" t="s">
        <v>48</v>
      </c>
      <c r="BQ11" s="28" t="s">
        <v>49</v>
      </c>
      <c r="BR11" s="102" t="s">
        <v>129</v>
      </c>
      <c r="BS11" s="102" t="s">
        <v>50</v>
      </c>
      <c r="BT11" s="30" t="s">
        <v>51</v>
      </c>
      <c r="BU11" s="101" t="s">
        <v>46</v>
      </c>
      <c r="BV11" s="28" t="s">
        <v>47</v>
      </c>
      <c r="BW11" s="28" t="s">
        <v>48</v>
      </c>
      <c r="BX11" s="28" t="s">
        <v>49</v>
      </c>
      <c r="BY11" s="102" t="s">
        <v>129</v>
      </c>
      <c r="BZ11" s="102" t="s">
        <v>50</v>
      </c>
      <c r="CA11" s="30" t="s">
        <v>51</v>
      </c>
      <c r="CB11" s="101" t="s">
        <v>46</v>
      </c>
      <c r="CC11" s="28" t="s">
        <v>47</v>
      </c>
      <c r="CD11" s="28" t="s">
        <v>48</v>
      </c>
      <c r="CE11" s="28" t="s">
        <v>49</v>
      </c>
      <c r="CF11" s="102" t="s">
        <v>129</v>
      </c>
      <c r="CG11" s="102" t="s">
        <v>50</v>
      </c>
      <c r="CH11" s="30" t="s">
        <v>51</v>
      </c>
      <c r="CI11" s="101" t="s">
        <v>46</v>
      </c>
      <c r="CJ11" s="28" t="s">
        <v>47</v>
      </c>
      <c r="CK11" s="28" t="s">
        <v>48</v>
      </c>
      <c r="CL11" s="28" t="s">
        <v>49</v>
      </c>
      <c r="CM11" s="102" t="s">
        <v>129</v>
      </c>
      <c r="CN11" s="102" t="s">
        <v>50</v>
      </c>
      <c r="CO11" s="30" t="s">
        <v>51</v>
      </c>
      <c r="CP11" s="101" t="s">
        <v>46</v>
      </c>
      <c r="CQ11" s="28" t="s">
        <v>47</v>
      </c>
      <c r="CR11" s="28" t="s">
        <v>48</v>
      </c>
      <c r="CS11" s="28" t="s">
        <v>49</v>
      </c>
      <c r="CT11" s="102" t="s">
        <v>129</v>
      </c>
      <c r="CU11" s="102" t="s">
        <v>50</v>
      </c>
      <c r="CV11" s="30" t="s">
        <v>51</v>
      </c>
    </row>
    <row r="12" customFormat="false" ht="12.75" hidden="false" customHeight="false" outlineLevel="0" collapsed="false">
      <c r="A12" s="4"/>
      <c r="B12" s="103" t="s">
        <v>52</v>
      </c>
      <c r="C12" s="69"/>
      <c r="D12" s="70"/>
      <c r="E12" s="70"/>
      <c r="F12" s="70"/>
      <c r="G12" s="70"/>
      <c r="H12" s="70"/>
      <c r="I12" s="71"/>
      <c r="J12" s="69"/>
      <c r="K12" s="70"/>
      <c r="L12" s="70"/>
      <c r="M12" s="70"/>
      <c r="N12" s="70"/>
      <c r="O12" s="70"/>
      <c r="P12" s="71"/>
      <c r="Q12" s="69"/>
      <c r="R12" s="70"/>
      <c r="S12" s="70"/>
      <c r="T12" s="70"/>
      <c r="U12" s="70"/>
      <c r="V12" s="70"/>
      <c r="W12" s="71"/>
      <c r="X12" s="69"/>
      <c r="Y12" s="70"/>
      <c r="Z12" s="70"/>
      <c r="AA12" s="70"/>
      <c r="AB12" s="70"/>
      <c r="AC12" s="70"/>
      <c r="AD12" s="71"/>
      <c r="AE12" s="69"/>
      <c r="AF12" s="70"/>
      <c r="AG12" s="70"/>
      <c r="AH12" s="70"/>
      <c r="AI12" s="70"/>
      <c r="AJ12" s="70"/>
      <c r="AK12" s="71"/>
      <c r="AL12" s="69"/>
      <c r="AM12" s="70"/>
      <c r="AN12" s="70"/>
      <c r="AO12" s="70"/>
      <c r="AP12" s="70"/>
      <c r="AQ12" s="70"/>
      <c r="AR12" s="71"/>
      <c r="AS12" s="69"/>
      <c r="AT12" s="70"/>
      <c r="AU12" s="70"/>
      <c r="AV12" s="70"/>
      <c r="AW12" s="70"/>
      <c r="AX12" s="70"/>
      <c r="AY12" s="71"/>
      <c r="AZ12" s="69"/>
      <c r="BA12" s="70"/>
      <c r="BB12" s="70"/>
      <c r="BC12" s="70"/>
      <c r="BD12" s="70"/>
      <c r="BE12" s="70"/>
      <c r="BF12" s="71"/>
      <c r="BG12" s="69"/>
      <c r="BH12" s="70"/>
      <c r="BI12" s="70"/>
      <c r="BJ12" s="70"/>
      <c r="BK12" s="70"/>
      <c r="BL12" s="70"/>
      <c r="BM12" s="71"/>
      <c r="BN12" s="69"/>
      <c r="BO12" s="70"/>
      <c r="BP12" s="70"/>
      <c r="BQ12" s="70"/>
      <c r="BR12" s="70"/>
      <c r="BS12" s="70"/>
      <c r="BT12" s="71"/>
      <c r="BU12" s="69"/>
      <c r="BV12" s="70"/>
      <c r="BW12" s="70"/>
      <c r="BX12" s="70"/>
      <c r="BY12" s="70"/>
      <c r="BZ12" s="70"/>
      <c r="CA12" s="71"/>
      <c r="CB12" s="69"/>
      <c r="CC12" s="70"/>
      <c r="CD12" s="70"/>
      <c r="CE12" s="70"/>
      <c r="CF12" s="70"/>
      <c r="CG12" s="70"/>
      <c r="CH12" s="71"/>
      <c r="CI12" s="69"/>
      <c r="CJ12" s="70"/>
      <c r="CK12" s="70"/>
      <c r="CL12" s="70"/>
      <c r="CM12" s="70"/>
      <c r="CN12" s="70"/>
      <c r="CO12" s="71"/>
      <c r="CP12" s="69"/>
      <c r="CQ12" s="70"/>
      <c r="CR12" s="70"/>
      <c r="CS12" s="70"/>
      <c r="CT12" s="70"/>
      <c r="CU12" s="70"/>
      <c r="CV12" s="71"/>
    </row>
    <row r="13" customFormat="false" ht="12.75" hidden="false" customHeight="false" outlineLevel="0" collapsed="false">
      <c r="B13" s="35" t="s">
        <v>53</v>
      </c>
      <c r="C13" s="36" t="n">
        <v>2388144</v>
      </c>
      <c r="D13" s="37" t="n">
        <v>2443313</v>
      </c>
      <c r="E13" s="104" t="n">
        <v>2451703</v>
      </c>
      <c r="F13" s="104" t="n">
        <v>2451703</v>
      </c>
      <c r="G13" s="105"/>
      <c r="H13" s="106" t="n">
        <f aca="false">IF(C13=0,0,(E13-C13)/C13)</f>
        <v>0.0266143917619708</v>
      </c>
      <c r="I13" s="40" t="n">
        <f aca="false">IF(E13=0,0,(F13-E13)/E13)</f>
        <v>0</v>
      </c>
      <c r="J13" s="36" t="n">
        <v>0</v>
      </c>
      <c r="K13" s="37" t="n">
        <v>0</v>
      </c>
      <c r="L13" s="104" t="n">
        <v>0</v>
      </c>
      <c r="M13" s="104" t="n">
        <v>0</v>
      </c>
      <c r="N13" s="105"/>
      <c r="O13" s="106" t="n">
        <f aca="false">IF(J13=0,0,(L13-J13)/J13)</f>
        <v>0</v>
      </c>
      <c r="P13" s="40" t="n">
        <f aca="false">IF(L13=0,0,(M13-L13)/L13)</f>
        <v>0</v>
      </c>
      <c r="Q13" s="36" t="n">
        <v>0</v>
      </c>
      <c r="R13" s="37" t="n">
        <v>0</v>
      </c>
      <c r="S13" s="104" t="n">
        <v>0</v>
      </c>
      <c r="T13" s="104" t="n">
        <v>0</v>
      </c>
      <c r="U13" s="105"/>
      <c r="V13" s="106" t="n">
        <f aca="false">IF(Q13=0,0,(S13-Q13)/Q13)</f>
        <v>0</v>
      </c>
      <c r="W13" s="40" t="n">
        <f aca="false">IF(S13=0,0,(T13-S13)/S13)</f>
        <v>0</v>
      </c>
      <c r="X13" s="36" t="n">
        <v>0</v>
      </c>
      <c r="Y13" s="37" t="n">
        <v>0</v>
      </c>
      <c r="Z13" s="104" t="n">
        <v>0</v>
      </c>
      <c r="AA13" s="104" t="n">
        <v>0</v>
      </c>
      <c r="AB13" s="105"/>
      <c r="AC13" s="106" t="n">
        <f aca="false">IF(X13=0,0,(Z13-X13)/X13)</f>
        <v>0</v>
      </c>
      <c r="AD13" s="40" t="n">
        <f aca="false">IF(Z13=0,0,(AA13-Z13)/Z13)</f>
        <v>0</v>
      </c>
      <c r="AE13" s="36" t="n">
        <v>0</v>
      </c>
      <c r="AF13" s="37" t="n">
        <v>0</v>
      </c>
      <c r="AG13" s="104" t="n">
        <v>0</v>
      </c>
      <c r="AH13" s="104" t="n">
        <v>0</v>
      </c>
      <c r="AI13" s="105"/>
      <c r="AJ13" s="106" t="n">
        <f aca="false">IF(AE13=0,0,(AG13-AE13)/AE13)</f>
        <v>0</v>
      </c>
      <c r="AK13" s="40" t="n">
        <f aca="false">IF(AG13=0,0,(AH13-AG13)/AG13)</f>
        <v>0</v>
      </c>
      <c r="AL13" s="36" t="n">
        <v>0</v>
      </c>
      <c r="AM13" s="37" t="n">
        <v>0</v>
      </c>
      <c r="AN13" s="104" t="n">
        <v>0</v>
      </c>
      <c r="AO13" s="104" t="n">
        <v>0</v>
      </c>
      <c r="AP13" s="105"/>
      <c r="AQ13" s="106" t="n">
        <f aca="false">IF(AL13=0,0,(AN13-AL13)/AL13)</f>
        <v>0</v>
      </c>
      <c r="AR13" s="40" t="n">
        <f aca="false">IF(AN13=0,0,(AO13-AN13)/AN13)</f>
        <v>0</v>
      </c>
      <c r="AS13" s="36" t="n">
        <v>0</v>
      </c>
      <c r="AT13" s="37" t="n">
        <v>0</v>
      </c>
      <c r="AU13" s="104" t="n">
        <v>0</v>
      </c>
      <c r="AV13" s="104" t="n">
        <v>0</v>
      </c>
      <c r="AW13" s="105"/>
      <c r="AX13" s="106" t="n">
        <f aca="false">IF(AS13=0,0,(AU13-AS13)/AS13)</f>
        <v>0</v>
      </c>
      <c r="AY13" s="40" t="n">
        <f aca="false">IF(AU13=0,0,(AV13-AU13)/AU13)</f>
        <v>0</v>
      </c>
      <c r="AZ13" s="36" t="n">
        <v>0</v>
      </c>
      <c r="BA13" s="37" t="n">
        <v>0</v>
      </c>
      <c r="BB13" s="104" t="n">
        <v>0</v>
      </c>
      <c r="BC13" s="104" t="n">
        <v>0</v>
      </c>
      <c r="BD13" s="105"/>
      <c r="BE13" s="106" t="n">
        <f aca="false">IF(AZ13=0,0,(BB13-AZ13)/AZ13)</f>
        <v>0</v>
      </c>
      <c r="BF13" s="40" t="n">
        <f aca="false">IF(BB13=0,0,(BC13-BB13)/BB13)</f>
        <v>0</v>
      </c>
      <c r="BG13" s="36" t="n">
        <v>0</v>
      </c>
      <c r="BH13" s="37" t="n">
        <v>0</v>
      </c>
      <c r="BI13" s="104" t="n">
        <v>0</v>
      </c>
      <c r="BJ13" s="104" t="n">
        <v>0</v>
      </c>
      <c r="BK13" s="105"/>
      <c r="BL13" s="106" t="n">
        <f aca="false">IF(BG13=0,0,(BI13-BG13)/BG13)</f>
        <v>0</v>
      </c>
      <c r="BM13" s="40" t="n">
        <f aca="false">IF(BI13=0,0,(BJ13-BI13)/BI13)</f>
        <v>0</v>
      </c>
      <c r="BN13" s="36" t="n">
        <v>0</v>
      </c>
      <c r="BO13" s="37" t="n">
        <v>0</v>
      </c>
      <c r="BP13" s="104" t="n">
        <v>0</v>
      </c>
      <c r="BQ13" s="104" t="n">
        <v>0</v>
      </c>
      <c r="BR13" s="105"/>
      <c r="BS13" s="106" t="n">
        <f aca="false">IF(BN13=0,0,(BP13-BN13)/BN13)</f>
        <v>0</v>
      </c>
      <c r="BT13" s="40" t="n">
        <f aca="false">IF(BP13=0,0,(BQ13-BP13)/BP13)</f>
        <v>0</v>
      </c>
      <c r="BU13" s="36" t="n">
        <v>0</v>
      </c>
      <c r="BV13" s="37" t="n">
        <v>0</v>
      </c>
      <c r="BW13" s="104" t="n">
        <v>0</v>
      </c>
      <c r="BX13" s="104" t="n">
        <v>0</v>
      </c>
      <c r="BY13" s="105"/>
      <c r="BZ13" s="106" t="n">
        <f aca="false">IF(BU13=0,0,(BW13-BU13)/BU13)</f>
        <v>0</v>
      </c>
      <c r="CA13" s="40" t="n">
        <f aca="false">IF(BW13=0,0,(BX13-BW13)/BW13)</f>
        <v>0</v>
      </c>
      <c r="CB13" s="36" t="n">
        <v>0</v>
      </c>
      <c r="CC13" s="37" t="n">
        <v>0</v>
      </c>
      <c r="CD13" s="104" t="n">
        <v>0</v>
      </c>
      <c r="CE13" s="104" t="n">
        <v>0</v>
      </c>
      <c r="CF13" s="105"/>
      <c r="CG13" s="106" t="n">
        <f aca="false">IF(CB13=0,0,(CD13-CB13)/CB13)</f>
        <v>0</v>
      </c>
      <c r="CH13" s="40" t="n">
        <f aca="false">IF(CD13=0,0,(CE13-CD13)/CD13)</f>
        <v>0</v>
      </c>
      <c r="CI13" s="36" t="n">
        <v>0</v>
      </c>
      <c r="CJ13" s="37" t="n">
        <v>0</v>
      </c>
      <c r="CK13" s="104" t="n">
        <v>0</v>
      </c>
      <c r="CL13" s="104" t="n">
        <v>0</v>
      </c>
      <c r="CM13" s="105"/>
      <c r="CN13" s="106" t="n">
        <f aca="false">IF(CI13=0,0,(CK13-CI13)/CI13)</f>
        <v>0</v>
      </c>
      <c r="CO13" s="40" t="n">
        <f aca="false">IF(CK13=0,0,(CL13-CK13)/CK13)</f>
        <v>0</v>
      </c>
      <c r="CP13" s="42" t="n">
        <f aca="false">+C13+J13+Q13+X13+AE13+AL13+AS13+AZ13+BG13+BN13+BU13+CB13+CI13</f>
        <v>2388144</v>
      </c>
      <c r="CQ13" s="43" t="n">
        <f aca="false">+D13+K13+R13+Y13+AF13+AM13+AT13+BA13+BH13+BO13+BV13+CC13+CJ13</f>
        <v>2443313</v>
      </c>
      <c r="CR13" s="43" t="n">
        <f aca="false">+E13+L13+S13+Z13+AG13+AN13+AU13+BB13+BI13+BP13+BW13+CD13+CK13</f>
        <v>2451703</v>
      </c>
      <c r="CS13" s="43" t="n">
        <f aca="false">+F13+M13+T13+AA13+AH13+AO13+AV13+BC13+BJ13+BQ13+BX13+CE13+CL13</f>
        <v>2451703</v>
      </c>
      <c r="CT13" s="105"/>
      <c r="CU13" s="106" t="n">
        <f aca="false">IF(CP13=0,0,(CR13-CP13)/CP13)</f>
        <v>0.0266143917619708</v>
      </c>
      <c r="CV13" s="40" t="n">
        <f aca="false">IF(CR13=0,0,(CS13-CR13)/CR13)</f>
        <v>0</v>
      </c>
    </row>
    <row r="14" customFormat="false" ht="12.75" hidden="false" customHeight="false" outlineLevel="0" collapsed="false">
      <c r="B14" s="35" t="s">
        <v>54</v>
      </c>
      <c r="C14" s="36" t="n">
        <v>0</v>
      </c>
      <c r="D14" s="37" t="n">
        <v>0</v>
      </c>
      <c r="E14" s="104" t="n">
        <v>0</v>
      </c>
      <c r="F14" s="104" t="n">
        <v>0</v>
      </c>
      <c r="G14" s="105"/>
      <c r="H14" s="106" t="n">
        <f aca="false">IF(C14=0,0,(E14-C14)/C14)</f>
        <v>0</v>
      </c>
      <c r="I14" s="40" t="n">
        <f aca="false">IF(E14=0,0,(F14-E14)/E14)</f>
        <v>0</v>
      </c>
      <c r="J14" s="36" t="n">
        <v>0</v>
      </c>
      <c r="K14" s="37" t="n">
        <v>0</v>
      </c>
      <c r="L14" s="104" t="n">
        <v>0</v>
      </c>
      <c r="M14" s="104" t="n">
        <v>0</v>
      </c>
      <c r="N14" s="105"/>
      <c r="O14" s="106" t="n">
        <f aca="false">IF(J14=0,0,(L14-J14)/J14)</f>
        <v>0</v>
      </c>
      <c r="P14" s="40" t="n">
        <f aca="false">IF(L14=0,0,(M14-L14)/L14)</f>
        <v>0</v>
      </c>
      <c r="Q14" s="36" t="n">
        <v>0</v>
      </c>
      <c r="R14" s="37" t="n">
        <v>0</v>
      </c>
      <c r="S14" s="104" t="n">
        <v>0</v>
      </c>
      <c r="T14" s="104" t="n">
        <v>0</v>
      </c>
      <c r="U14" s="105"/>
      <c r="V14" s="106" t="n">
        <f aca="false">IF(Q14=0,0,(S14-Q14)/Q14)</f>
        <v>0</v>
      </c>
      <c r="W14" s="40" t="n">
        <f aca="false">IF(S14=0,0,(T14-S14)/S14)</f>
        <v>0</v>
      </c>
      <c r="X14" s="36" t="n">
        <v>0</v>
      </c>
      <c r="Y14" s="37" t="n">
        <v>0</v>
      </c>
      <c r="Z14" s="104" t="n">
        <v>0</v>
      </c>
      <c r="AA14" s="104" t="n">
        <v>0</v>
      </c>
      <c r="AB14" s="105"/>
      <c r="AC14" s="106" t="n">
        <f aca="false">IF(X14=0,0,(Z14-X14)/X14)</f>
        <v>0</v>
      </c>
      <c r="AD14" s="40" t="n">
        <f aca="false">IF(Z14=0,0,(AA14-Z14)/Z14)</f>
        <v>0</v>
      </c>
      <c r="AE14" s="36" t="n">
        <v>0</v>
      </c>
      <c r="AF14" s="37" t="n">
        <v>0</v>
      </c>
      <c r="AG14" s="104" t="n">
        <v>0</v>
      </c>
      <c r="AH14" s="104" t="n">
        <v>0</v>
      </c>
      <c r="AI14" s="105"/>
      <c r="AJ14" s="106" t="n">
        <f aca="false">IF(AE14=0,0,(AG14-AE14)/AE14)</f>
        <v>0</v>
      </c>
      <c r="AK14" s="40" t="n">
        <f aca="false">IF(AG14=0,0,(AH14-AG14)/AG14)</f>
        <v>0</v>
      </c>
      <c r="AL14" s="36" t="n">
        <v>0</v>
      </c>
      <c r="AM14" s="37" t="n">
        <v>0</v>
      </c>
      <c r="AN14" s="104" t="n">
        <v>0</v>
      </c>
      <c r="AO14" s="104" t="n">
        <v>0</v>
      </c>
      <c r="AP14" s="105"/>
      <c r="AQ14" s="106" t="n">
        <f aca="false">IF(AL14=0,0,(AN14-AL14)/AL14)</f>
        <v>0</v>
      </c>
      <c r="AR14" s="40" t="n">
        <f aca="false">IF(AN14=0,0,(AO14-AN14)/AN14)</f>
        <v>0</v>
      </c>
      <c r="AS14" s="36" t="n">
        <v>0</v>
      </c>
      <c r="AT14" s="37" t="n">
        <v>0</v>
      </c>
      <c r="AU14" s="104" t="n">
        <v>0</v>
      </c>
      <c r="AV14" s="104" t="n">
        <v>0</v>
      </c>
      <c r="AW14" s="105"/>
      <c r="AX14" s="106" t="n">
        <f aca="false">IF(AS14=0,0,(AU14-AS14)/AS14)</f>
        <v>0</v>
      </c>
      <c r="AY14" s="40" t="n">
        <f aca="false">IF(AU14=0,0,(AV14-AU14)/AU14)</f>
        <v>0</v>
      </c>
      <c r="AZ14" s="36" t="n">
        <v>0</v>
      </c>
      <c r="BA14" s="37" t="n">
        <v>0</v>
      </c>
      <c r="BB14" s="104" t="n">
        <v>0</v>
      </c>
      <c r="BC14" s="104" t="n">
        <v>0</v>
      </c>
      <c r="BD14" s="105"/>
      <c r="BE14" s="106" t="n">
        <f aca="false">IF(AZ14=0,0,(BB14-AZ14)/AZ14)</f>
        <v>0</v>
      </c>
      <c r="BF14" s="40" t="n">
        <f aca="false">IF(BB14=0,0,(BC14-BB14)/BB14)</f>
        <v>0</v>
      </c>
      <c r="BG14" s="36" t="n">
        <v>0</v>
      </c>
      <c r="BH14" s="37" t="n">
        <v>0</v>
      </c>
      <c r="BI14" s="104" t="n">
        <v>0</v>
      </c>
      <c r="BJ14" s="104" t="n">
        <v>0</v>
      </c>
      <c r="BK14" s="105"/>
      <c r="BL14" s="106" t="n">
        <f aca="false">IF(BG14=0,0,(BI14-BG14)/BG14)</f>
        <v>0</v>
      </c>
      <c r="BM14" s="40" t="n">
        <f aca="false">IF(BI14=0,0,(BJ14-BI14)/BI14)</f>
        <v>0</v>
      </c>
      <c r="BN14" s="36" t="n">
        <v>0</v>
      </c>
      <c r="BO14" s="37" t="n">
        <v>0</v>
      </c>
      <c r="BP14" s="104" t="n">
        <v>0</v>
      </c>
      <c r="BQ14" s="104" t="n">
        <v>0</v>
      </c>
      <c r="BR14" s="105"/>
      <c r="BS14" s="106" t="n">
        <f aca="false">IF(BN14=0,0,(BP14-BN14)/BN14)</f>
        <v>0</v>
      </c>
      <c r="BT14" s="40" t="n">
        <f aca="false">IF(BP14=0,0,(BQ14-BP14)/BP14)</f>
        <v>0</v>
      </c>
      <c r="BU14" s="36" t="n">
        <v>0</v>
      </c>
      <c r="BV14" s="37" t="n">
        <v>0</v>
      </c>
      <c r="BW14" s="104" t="n">
        <v>0</v>
      </c>
      <c r="BX14" s="104" t="n">
        <v>0</v>
      </c>
      <c r="BY14" s="105"/>
      <c r="BZ14" s="106" t="n">
        <f aca="false">IF(BU14=0,0,(BW14-BU14)/BU14)</f>
        <v>0</v>
      </c>
      <c r="CA14" s="40" t="n">
        <f aca="false">IF(BW14=0,0,(BX14-BW14)/BW14)</f>
        <v>0</v>
      </c>
      <c r="CB14" s="36" t="n">
        <v>0</v>
      </c>
      <c r="CC14" s="37" t="n">
        <v>0</v>
      </c>
      <c r="CD14" s="104" t="n">
        <v>0</v>
      </c>
      <c r="CE14" s="104" t="n">
        <v>0</v>
      </c>
      <c r="CF14" s="105"/>
      <c r="CG14" s="106" t="n">
        <f aca="false">IF(CB14=0,0,(CD14-CB14)/CB14)</f>
        <v>0</v>
      </c>
      <c r="CH14" s="40" t="n">
        <f aca="false">IF(CD14=0,0,(CE14-CD14)/CD14)</f>
        <v>0</v>
      </c>
      <c r="CI14" s="36" t="n">
        <v>0</v>
      </c>
      <c r="CJ14" s="37" t="n">
        <v>0</v>
      </c>
      <c r="CK14" s="104" t="n">
        <v>0</v>
      </c>
      <c r="CL14" s="104" t="n">
        <v>0</v>
      </c>
      <c r="CM14" s="105"/>
      <c r="CN14" s="106" t="n">
        <f aca="false">IF(CI14=0,0,(CK14-CI14)/CI14)</f>
        <v>0</v>
      </c>
      <c r="CO14" s="40" t="n">
        <f aca="false">IF(CK14=0,0,(CL14-CK14)/CK14)</f>
        <v>0</v>
      </c>
      <c r="CP14" s="42" t="n">
        <f aca="false">+C14+J14+Q14+X14+AE14+AL14+AS14+AZ14+BG14+BN14+BU14+CB14+CI14</f>
        <v>0</v>
      </c>
      <c r="CQ14" s="43" t="n">
        <f aca="false">+D14+K14+R14+Y14+AF14+AM14+AT14+BA14+BH14+BO14+BV14+CC14+CJ14</f>
        <v>0</v>
      </c>
      <c r="CR14" s="43" t="n">
        <f aca="false">+E14+L14+S14+Z14+AG14+AN14+AU14+BB14+BI14+BP14+BW14+CD14+CK14</f>
        <v>0</v>
      </c>
      <c r="CS14" s="43" t="n">
        <f aca="false">+F14+M14+T14+AA14+AH14+AO14+AV14+BC14+BJ14+BQ14+BX14+CE14+CL14</f>
        <v>0</v>
      </c>
      <c r="CT14" s="105"/>
      <c r="CU14" s="106" t="n">
        <f aca="false">IF(CP14=0,0,(CR14-CP14)/CP14)</f>
        <v>0</v>
      </c>
      <c r="CV14" s="40" t="n">
        <f aca="false">IF(CR14=0,0,(CS14-CR14)/CR14)</f>
        <v>0</v>
      </c>
    </row>
    <row r="15" customFormat="false" ht="12.75" hidden="false" customHeight="false" outlineLevel="0" collapsed="false">
      <c r="B15" s="35" t="s">
        <v>55</v>
      </c>
      <c r="C15" s="36" t="n">
        <v>0</v>
      </c>
      <c r="D15" s="37" t="n">
        <v>0</v>
      </c>
      <c r="E15" s="104" t="n">
        <v>0</v>
      </c>
      <c r="F15" s="104" t="n">
        <v>0</v>
      </c>
      <c r="G15" s="105"/>
      <c r="H15" s="106" t="n">
        <f aca="false">IF(C15=0,0,(E15-C15)/C15)</f>
        <v>0</v>
      </c>
      <c r="I15" s="40" t="n">
        <f aca="false">IF(E15=0,0,(F15-E15)/E15)</f>
        <v>0</v>
      </c>
      <c r="J15" s="36" t="n">
        <v>0</v>
      </c>
      <c r="K15" s="37" t="n">
        <v>0</v>
      </c>
      <c r="L15" s="104" t="n">
        <v>0</v>
      </c>
      <c r="M15" s="104" t="n">
        <v>0</v>
      </c>
      <c r="N15" s="105"/>
      <c r="O15" s="106" t="n">
        <f aca="false">IF(J15=0,0,(L15-J15)/J15)</f>
        <v>0</v>
      </c>
      <c r="P15" s="40" t="n">
        <f aca="false">IF(L15=0,0,(M15-L15)/L15)</f>
        <v>0</v>
      </c>
      <c r="Q15" s="36" t="n">
        <v>0</v>
      </c>
      <c r="R15" s="37" t="n">
        <v>0</v>
      </c>
      <c r="S15" s="104" t="n">
        <v>0</v>
      </c>
      <c r="T15" s="104" t="n">
        <v>0</v>
      </c>
      <c r="U15" s="105"/>
      <c r="V15" s="106" t="n">
        <f aca="false">IF(Q15=0,0,(S15-Q15)/Q15)</f>
        <v>0</v>
      </c>
      <c r="W15" s="40" t="n">
        <f aca="false">IF(S15=0,0,(T15-S15)/S15)</f>
        <v>0</v>
      </c>
      <c r="X15" s="36" t="n">
        <v>0</v>
      </c>
      <c r="Y15" s="37" t="n">
        <v>0</v>
      </c>
      <c r="Z15" s="104" t="n">
        <v>0</v>
      </c>
      <c r="AA15" s="104" t="n">
        <v>0</v>
      </c>
      <c r="AB15" s="105"/>
      <c r="AC15" s="106" t="n">
        <f aca="false">IF(X15=0,0,(Z15-X15)/X15)</f>
        <v>0</v>
      </c>
      <c r="AD15" s="40" t="n">
        <f aca="false">IF(Z15=0,0,(AA15-Z15)/Z15)</f>
        <v>0</v>
      </c>
      <c r="AE15" s="36" t="n">
        <v>0</v>
      </c>
      <c r="AF15" s="37" t="n">
        <v>0</v>
      </c>
      <c r="AG15" s="104" t="n">
        <v>0</v>
      </c>
      <c r="AH15" s="104" t="n">
        <v>0</v>
      </c>
      <c r="AI15" s="105"/>
      <c r="AJ15" s="106" t="n">
        <f aca="false">IF(AE15=0,0,(AG15-AE15)/AE15)</f>
        <v>0</v>
      </c>
      <c r="AK15" s="40" t="n">
        <f aca="false">IF(AG15=0,0,(AH15-AG15)/AG15)</f>
        <v>0</v>
      </c>
      <c r="AL15" s="36" t="n">
        <v>0</v>
      </c>
      <c r="AM15" s="37" t="n">
        <v>0</v>
      </c>
      <c r="AN15" s="104" t="n">
        <v>0</v>
      </c>
      <c r="AO15" s="104" t="n">
        <v>0</v>
      </c>
      <c r="AP15" s="105"/>
      <c r="AQ15" s="106" t="n">
        <f aca="false">IF(AL15=0,0,(AN15-AL15)/AL15)</f>
        <v>0</v>
      </c>
      <c r="AR15" s="40" t="n">
        <f aca="false">IF(AN15=0,0,(AO15-AN15)/AN15)</f>
        <v>0</v>
      </c>
      <c r="AS15" s="36" t="n">
        <v>0</v>
      </c>
      <c r="AT15" s="37" t="n">
        <v>0</v>
      </c>
      <c r="AU15" s="104" t="n">
        <v>0</v>
      </c>
      <c r="AV15" s="104" t="n">
        <v>0</v>
      </c>
      <c r="AW15" s="105"/>
      <c r="AX15" s="106" t="n">
        <f aca="false">IF(AS15=0,0,(AU15-AS15)/AS15)</f>
        <v>0</v>
      </c>
      <c r="AY15" s="40" t="n">
        <f aca="false">IF(AU15=0,0,(AV15-AU15)/AU15)</f>
        <v>0</v>
      </c>
      <c r="AZ15" s="36" t="n">
        <v>0</v>
      </c>
      <c r="BA15" s="37" t="n">
        <v>0</v>
      </c>
      <c r="BB15" s="104" t="n">
        <v>0</v>
      </c>
      <c r="BC15" s="104" t="n">
        <v>0</v>
      </c>
      <c r="BD15" s="105"/>
      <c r="BE15" s="106" t="n">
        <f aca="false">IF(AZ15=0,0,(BB15-AZ15)/AZ15)</f>
        <v>0</v>
      </c>
      <c r="BF15" s="40" t="n">
        <f aca="false">IF(BB15=0,0,(BC15-BB15)/BB15)</f>
        <v>0</v>
      </c>
      <c r="BG15" s="36" t="n">
        <v>0</v>
      </c>
      <c r="BH15" s="37" t="n">
        <v>0</v>
      </c>
      <c r="BI15" s="104" t="n">
        <v>0</v>
      </c>
      <c r="BJ15" s="104" t="n">
        <v>0</v>
      </c>
      <c r="BK15" s="105"/>
      <c r="BL15" s="106" t="n">
        <f aca="false">IF(BG15=0,0,(BI15-BG15)/BG15)</f>
        <v>0</v>
      </c>
      <c r="BM15" s="40" t="n">
        <f aca="false">IF(BI15=0,0,(BJ15-BI15)/BI15)</f>
        <v>0</v>
      </c>
      <c r="BN15" s="36" t="n">
        <v>0</v>
      </c>
      <c r="BO15" s="37" t="n">
        <v>0</v>
      </c>
      <c r="BP15" s="104" t="n">
        <v>0</v>
      </c>
      <c r="BQ15" s="104" t="n">
        <v>0</v>
      </c>
      <c r="BR15" s="105"/>
      <c r="BS15" s="106" t="n">
        <f aca="false">IF(BN15=0,0,(BP15-BN15)/BN15)</f>
        <v>0</v>
      </c>
      <c r="BT15" s="40" t="n">
        <f aca="false">IF(BP15=0,0,(BQ15-BP15)/BP15)</f>
        <v>0</v>
      </c>
      <c r="BU15" s="36" t="n">
        <v>0</v>
      </c>
      <c r="BV15" s="37" t="n">
        <v>0</v>
      </c>
      <c r="BW15" s="104" t="n">
        <v>0</v>
      </c>
      <c r="BX15" s="104" t="n">
        <v>0</v>
      </c>
      <c r="BY15" s="105"/>
      <c r="BZ15" s="106" t="n">
        <f aca="false">IF(BU15=0,0,(BW15-BU15)/BU15)</f>
        <v>0</v>
      </c>
      <c r="CA15" s="40" t="n">
        <f aca="false">IF(BW15=0,0,(BX15-BW15)/BW15)</f>
        <v>0</v>
      </c>
      <c r="CB15" s="36" t="n">
        <v>0</v>
      </c>
      <c r="CC15" s="37" t="n">
        <v>0</v>
      </c>
      <c r="CD15" s="104" t="n">
        <v>0</v>
      </c>
      <c r="CE15" s="104" t="n">
        <v>0</v>
      </c>
      <c r="CF15" s="105"/>
      <c r="CG15" s="106" t="n">
        <f aca="false">IF(CB15=0,0,(CD15-CB15)/CB15)</f>
        <v>0</v>
      </c>
      <c r="CH15" s="40" t="n">
        <f aca="false">IF(CD15=0,0,(CE15-CD15)/CD15)</f>
        <v>0</v>
      </c>
      <c r="CI15" s="36" t="n">
        <v>0</v>
      </c>
      <c r="CJ15" s="37" t="n">
        <v>0</v>
      </c>
      <c r="CK15" s="104" t="n">
        <v>0</v>
      </c>
      <c r="CL15" s="104" t="n">
        <v>0</v>
      </c>
      <c r="CM15" s="105"/>
      <c r="CN15" s="106" t="n">
        <f aca="false">IF(CI15=0,0,(CK15-CI15)/CI15)</f>
        <v>0</v>
      </c>
      <c r="CO15" s="40" t="n">
        <f aca="false">IF(CK15=0,0,(CL15-CK15)/CK15)</f>
        <v>0</v>
      </c>
      <c r="CP15" s="42" t="n">
        <f aca="false">+C15+J15+Q15+X15+AE15+AL15+AS15+AZ15+BG15+BN15+BU15+CB15+CI15</f>
        <v>0</v>
      </c>
      <c r="CQ15" s="43" t="n">
        <f aca="false">+D15+K15+R15+Y15+AF15+AM15+AT15+BA15+BH15+BO15+BV15+CC15+CJ15</f>
        <v>0</v>
      </c>
      <c r="CR15" s="43" t="n">
        <f aca="false">+E15+L15+S15+Z15+AG15+AN15+AU15+BB15+BI15+BP15+BW15+CD15+CK15</f>
        <v>0</v>
      </c>
      <c r="CS15" s="43" t="n">
        <f aca="false">+F15+M15+T15+AA15+AH15+AO15+AV15+BC15+BJ15+BQ15+BX15+CE15+CL15</f>
        <v>0</v>
      </c>
      <c r="CT15" s="105"/>
      <c r="CU15" s="106" t="n">
        <f aca="false">IF(CP15=0,0,(CR15-CP15)/CP15)</f>
        <v>0</v>
      </c>
      <c r="CV15" s="40" t="n">
        <f aca="false">IF(CR15=0,0,(CS15-CR15)/CR15)</f>
        <v>0</v>
      </c>
    </row>
    <row r="16" customFormat="false" ht="12.75" hidden="false" customHeight="false" outlineLevel="0" collapsed="false">
      <c r="A16" s="4"/>
      <c r="B16" s="35" t="s">
        <v>56</v>
      </c>
      <c r="C16" s="36" t="n">
        <v>0</v>
      </c>
      <c r="D16" s="37" t="n">
        <v>0</v>
      </c>
      <c r="E16" s="104" t="n">
        <v>0</v>
      </c>
      <c r="F16" s="104" t="n">
        <v>0</v>
      </c>
      <c r="G16" s="105"/>
      <c r="H16" s="106" t="n">
        <f aca="false">IF(C16=0,0,(E16-C16)/C16)</f>
        <v>0</v>
      </c>
      <c r="I16" s="40" t="n">
        <f aca="false">IF(E16=0,0,(F16-E16)/E16)</f>
        <v>0</v>
      </c>
      <c r="J16" s="36" t="n">
        <v>0</v>
      </c>
      <c r="K16" s="37" t="n">
        <v>0</v>
      </c>
      <c r="L16" s="104" t="n">
        <v>0</v>
      </c>
      <c r="M16" s="104" t="n">
        <v>0</v>
      </c>
      <c r="N16" s="105"/>
      <c r="O16" s="106" t="n">
        <f aca="false">IF(J16=0,0,(L16-J16)/J16)</f>
        <v>0</v>
      </c>
      <c r="P16" s="40" t="n">
        <f aca="false">IF(L16=0,0,(M16-L16)/L16)</f>
        <v>0</v>
      </c>
      <c r="Q16" s="36" t="n">
        <v>0</v>
      </c>
      <c r="R16" s="37" t="n">
        <v>0</v>
      </c>
      <c r="S16" s="104" t="n">
        <v>0</v>
      </c>
      <c r="T16" s="104" t="n">
        <v>0</v>
      </c>
      <c r="U16" s="105"/>
      <c r="V16" s="106" t="n">
        <f aca="false">IF(Q16=0,0,(S16-Q16)/Q16)</f>
        <v>0</v>
      </c>
      <c r="W16" s="40" t="n">
        <f aca="false">IF(S16=0,0,(T16-S16)/S16)</f>
        <v>0</v>
      </c>
      <c r="X16" s="36" t="n">
        <v>0</v>
      </c>
      <c r="Y16" s="37" t="n">
        <v>0</v>
      </c>
      <c r="Z16" s="104" t="n">
        <v>0</v>
      </c>
      <c r="AA16" s="104" t="n">
        <v>0</v>
      </c>
      <c r="AB16" s="105"/>
      <c r="AC16" s="106" t="n">
        <f aca="false">IF(X16=0,0,(Z16-X16)/X16)</f>
        <v>0</v>
      </c>
      <c r="AD16" s="40" t="n">
        <f aca="false">IF(Z16=0,0,(AA16-Z16)/Z16)</f>
        <v>0</v>
      </c>
      <c r="AE16" s="36" t="n">
        <v>0</v>
      </c>
      <c r="AF16" s="37" t="n">
        <v>0</v>
      </c>
      <c r="AG16" s="104" t="n">
        <v>0</v>
      </c>
      <c r="AH16" s="104" t="n">
        <v>0</v>
      </c>
      <c r="AI16" s="105"/>
      <c r="AJ16" s="106" t="n">
        <f aca="false">IF(AE16=0,0,(AG16-AE16)/AE16)</f>
        <v>0</v>
      </c>
      <c r="AK16" s="40" t="n">
        <f aca="false">IF(AG16=0,0,(AH16-AG16)/AG16)</f>
        <v>0</v>
      </c>
      <c r="AL16" s="36" t="n">
        <v>0</v>
      </c>
      <c r="AM16" s="37" t="n">
        <v>0</v>
      </c>
      <c r="AN16" s="104" t="n">
        <v>0</v>
      </c>
      <c r="AO16" s="104" t="n">
        <v>0</v>
      </c>
      <c r="AP16" s="105"/>
      <c r="AQ16" s="106" t="n">
        <f aca="false">IF(AL16=0,0,(AN16-AL16)/AL16)</f>
        <v>0</v>
      </c>
      <c r="AR16" s="40" t="n">
        <f aca="false">IF(AN16=0,0,(AO16-AN16)/AN16)</f>
        <v>0</v>
      </c>
      <c r="AS16" s="36" t="n">
        <v>0</v>
      </c>
      <c r="AT16" s="37" t="n">
        <v>0</v>
      </c>
      <c r="AU16" s="104" t="n">
        <v>0</v>
      </c>
      <c r="AV16" s="104" t="n">
        <v>0</v>
      </c>
      <c r="AW16" s="105"/>
      <c r="AX16" s="106" t="n">
        <f aca="false">IF(AS16=0,0,(AU16-AS16)/AS16)</f>
        <v>0</v>
      </c>
      <c r="AY16" s="40" t="n">
        <f aca="false">IF(AU16=0,0,(AV16-AU16)/AU16)</f>
        <v>0</v>
      </c>
      <c r="AZ16" s="36" t="n">
        <v>0</v>
      </c>
      <c r="BA16" s="37" t="n">
        <v>0</v>
      </c>
      <c r="BB16" s="104" t="n">
        <v>0</v>
      </c>
      <c r="BC16" s="104" t="n">
        <v>0</v>
      </c>
      <c r="BD16" s="105"/>
      <c r="BE16" s="106" t="n">
        <f aca="false">IF(AZ16=0,0,(BB16-AZ16)/AZ16)</f>
        <v>0</v>
      </c>
      <c r="BF16" s="40" t="n">
        <f aca="false">IF(BB16=0,0,(BC16-BB16)/BB16)</f>
        <v>0</v>
      </c>
      <c r="BG16" s="36" t="n">
        <v>0</v>
      </c>
      <c r="BH16" s="37" t="n">
        <v>0</v>
      </c>
      <c r="BI16" s="104" t="n">
        <v>0</v>
      </c>
      <c r="BJ16" s="104" t="n">
        <v>0</v>
      </c>
      <c r="BK16" s="105"/>
      <c r="BL16" s="106" t="n">
        <f aca="false">IF(BG16=0,0,(BI16-BG16)/BG16)</f>
        <v>0</v>
      </c>
      <c r="BM16" s="40" t="n">
        <f aca="false">IF(BI16=0,0,(BJ16-BI16)/BI16)</f>
        <v>0</v>
      </c>
      <c r="BN16" s="36" t="n">
        <v>0</v>
      </c>
      <c r="BO16" s="37" t="n">
        <v>0</v>
      </c>
      <c r="BP16" s="104" t="n">
        <v>0</v>
      </c>
      <c r="BQ16" s="104" t="n">
        <v>0</v>
      </c>
      <c r="BR16" s="105"/>
      <c r="BS16" s="106" t="n">
        <f aca="false">IF(BN16=0,0,(BP16-BN16)/BN16)</f>
        <v>0</v>
      </c>
      <c r="BT16" s="40" t="n">
        <f aca="false">IF(BP16=0,0,(BQ16-BP16)/BP16)</f>
        <v>0</v>
      </c>
      <c r="BU16" s="36" t="n">
        <v>0</v>
      </c>
      <c r="BV16" s="37" t="n">
        <v>0</v>
      </c>
      <c r="BW16" s="104" t="n">
        <v>0</v>
      </c>
      <c r="BX16" s="104" t="n">
        <v>0</v>
      </c>
      <c r="BY16" s="105"/>
      <c r="BZ16" s="106" t="n">
        <f aca="false">IF(BU16=0,0,(BW16-BU16)/BU16)</f>
        <v>0</v>
      </c>
      <c r="CA16" s="40" t="n">
        <f aca="false">IF(BW16=0,0,(BX16-BW16)/BW16)</f>
        <v>0</v>
      </c>
      <c r="CB16" s="36" t="n">
        <v>0</v>
      </c>
      <c r="CC16" s="37" t="n">
        <v>0</v>
      </c>
      <c r="CD16" s="104" t="n">
        <v>0</v>
      </c>
      <c r="CE16" s="104" t="n">
        <v>0</v>
      </c>
      <c r="CF16" s="105"/>
      <c r="CG16" s="106" t="n">
        <f aca="false">IF(CB16=0,0,(CD16-CB16)/CB16)</f>
        <v>0</v>
      </c>
      <c r="CH16" s="40" t="n">
        <f aca="false">IF(CD16=0,0,(CE16-CD16)/CD16)</f>
        <v>0</v>
      </c>
      <c r="CI16" s="36" t="n">
        <v>0</v>
      </c>
      <c r="CJ16" s="37" t="n">
        <v>0</v>
      </c>
      <c r="CK16" s="104" t="n">
        <v>0</v>
      </c>
      <c r="CL16" s="104" t="n">
        <v>0</v>
      </c>
      <c r="CM16" s="105"/>
      <c r="CN16" s="106" t="n">
        <f aca="false">IF(CI16=0,0,(CK16-CI16)/CI16)</f>
        <v>0</v>
      </c>
      <c r="CO16" s="40" t="n">
        <f aca="false">IF(CK16=0,0,(CL16-CK16)/CK16)</f>
        <v>0</v>
      </c>
      <c r="CP16" s="42" t="n">
        <f aca="false">+C16+J16+Q16+X16+AE16+AL16+AS16+AZ16+BG16+BN16+BU16+CB16+CI16</f>
        <v>0</v>
      </c>
      <c r="CQ16" s="43" t="n">
        <f aca="false">+D16+K16+R16+Y16+AF16+AM16+AT16+BA16+BH16+BO16+BV16+CC16+CJ16</f>
        <v>0</v>
      </c>
      <c r="CR16" s="43" t="n">
        <f aca="false">+E16+L16+S16+Z16+AG16+AN16+AU16+BB16+BI16+BP16+BW16+CD16+CK16</f>
        <v>0</v>
      </c>
      <c r="CS16" s="43" t="n">
        <f aca="false">+F16+M16+T16+AA16+AH16+AO16+AV16+BC16+BJ16+BQ16+BX16+CE16+CL16</f>
        <v>0</v>
      </c>
      <c r="CT16" s="105"/>
      <c r="CU16" s="106" t="n">
        <f aca="false">IF(CP16=0,0,(CR16-CP16)/CP16)</f>
        <v>0</v>
      </c>
      <c r="CV16" s="40" t="n">
        <f aca="false">IF(CR16=0,0,(CS16-CR16)/CR16)</f>
        <v>0</v>
      </c>
    </row>
    <row r="17" customFormat="false" ht="12.75" hidden="false" customHeight="false" outlineLevel="0" collapsed="false">
      <c r="B17" s="35" t="s">
        <v>57</v>
      </c>
      <c r="C17" s="36" t="n">
        <v>0</v>
      </c>
      <c r="D17" s="37" t="n">
        <v>0</v>
      </c>
      <c r="E17" s="104" t="n">
        <v>0</v>
      </c>
      <c r="F17" s="104" t="n">
        <v>0</v>
      </c>
      <c r="G17" s="105"/>
      <c r="H17" s="106" t="n">
        <f aca="false">IF(C17=0,0,(E17-C17)/C17)</f>
        <v>0</v>
      </c>
      <c r="I17" s="40" t="n">
        <f aca="false">IF(E17=0,0,(F17-E17)/E17)</f>
        <v>0</v>
      </c>
      <c r="J17" s="36" t="n">
        <v>0</v>
      </c>
      <c r="K17" s="37" t="n">
        <v>0</v>
      </c>
      <c r="L17" s="104" t="n">
        <v>0</v>
      </c>
      <c r="M17" s="104" t="n">
        <v>0</v>
      </c>
      <c r="N17" s="105"/>
      <c r="O17" s="106" t="n">
        <f aca="false">IF(J17=0,0,(L17-J17)/J17)</f>
        <v>0</v>
      </c>
      <c r="P17" s="40" t="n">
        <f aca="false">IF(L17=0,0,(M17-L17)/L17)</f>
        <v>0</v>
      </c>
      <c r="Q17" s="36" t="n">
        <v>0</v>
      </c>
      <c r="R17" s="37" t="n">
        <v>0</v>
      </c>
      <c r="S17" s="104" t="n">
        <v>0</v>
      </c>
      <c r="T17" s="104" t="n">
        <v>0</v>
      </c>
      <c r="U17" s="105"/>
      <c r="V17" s="106" t="n">
        <f aca="false">IF(Q17=0,0,(S17-Q17)/Q17)</f>
        <v>0</v>
      </c>
      <c r="W17" s="40" t="n">
        <f aca="false">IF(S17=0,0,(T17-S17)/S17)</f>
        <v>0</v>
      </c>
      <c r="X17" s="36" t="n">
        <v>0</v>
      </c>
      <c r="Y17" s="37" t="n">
        <v>0</v>
      </c>
      <c r="Z17" s="104" t="n">
        <v>0</v>
      </c>
      <c r="AA17" s="104" t="n">
        <v>0</v>
      </c>
      <c r="AB17" s="105"/>
      <c r="AC17" s="106" t="n">
        <f aca="false">IF(X17=0,0,(Z17-X17)/X17)</f>
        <v>0</v>
      </c>
      <c r="AD17" s="40" t="n">
        <f aca="false">IF(Z17=0,0,(AA17-Z17)/Z17)</f>
        <v>0</v>
      </c>
      <c r="AE17" s="36" t="n">
        <v>0</v>
      </c>
      <c r="AF17" s="37" t="n">
        <v>0</v>
      </c>
      <c r="AG17" s="104" t="n">
        <v>0</v>
      </c>
      <c r="AH17" s="104" t="n">
        <v>0</v>
      </c>
      <c r="AI17" s="105"/>
      <c r="AJ17" s="106" t="n">
        <f aca="false">IF(AE17=0,0,(AG17-AE17)/AE17)</f>
        <v>0</v>
      </c>
      <c r="AK17" s="40" t="n">
        <f aca="false">IF(AG17=0,0,(AH17-AG17)/AG17)</f>
        <v>0</v>
      </c>
      <c r="AL17" s="36" t="n">
        <v>0</v>
      </c>
      <c r="AM17" s="37" t="n">
        <v>0</v>
      </c>
      <c r="AN17" s="104" t="n">
        <v>0</v>
      </c>
      <c r="AO17" s="104" t="n">
        <v>0</v>
      </c>
      <c r="AP17" s="105"/>
      <c r="AQ17" s="106" t="n">
        <f aca="false">IF(AL17=0,0,(AN17-AL17)/AL17)</f>
        <v>0</v>
      </c>
      <c r="AR17" s="40" t="n">
        <f aca="false">IF(AN17=0,0,(AO17-AN17)/AN17)</f>
        <v>0</v>
      </c>
      <c r="AS17" s="36" t="n">
        <v>0</v>
      </c>
      <c r="AT17" s="37" t="n">
        <v>0</v>
      </c>
      <c r="AU17" s="104" t="n">
        <v>0</v>
      </c>
      <c r="AV17" s="104" t="n">
        <v>0</v>
      </c>
      <c r="AW17" s="105"/>
      <c r="AX17" s="106" t="n">
        <f aca="false">IF(AS17=0,0,(AU17-AS17)/AS17)</f>
        <v>0</v>
      </c>
      <c r="AY17" s="40" t="n">
        <f aca="false">IF(AU17=0,0,(AV17-AU17)/AU17)</f>
        <v>0</v>
      </c>
      <c r="AZ17" s="36" t="n">
        <v>0</v>
      </c>
      <c r="BA17" s="37" t="n">
        <v>0</v>
      </c>
      <c r="BB17" s="104" t="n">
        <v>0</v>
      </c>
      <c r="BC17" s="104" t="n">
        <v>0</v>
      </c>
      <c r="BD17" s="105"/>
      <c r="BE17" s="106" t="n">
        <f aca="false">IF(AZ17=0,0,(BB17-AZ17)/AZ17)</f>
        <v>0</v>
      </c>
      <c r="BF17" s="40" t="n">
        <f aca="false">IF(BB17=0,0,(BC17-BB17)/BB17)</f>
        <v>0</v>
      </c>
      <c r="BG17" s="36" t="n">
        <v>0</v>
      </c>
      <c r="BH17" s="37" t="n">
        <v>0</v>
      </c>
      <c r="BI17" s="104" t="n">
        <v>0</v>
      </c>
      <c r="BJ17" s="104" t="n">
        <v>0</v>
      </c>
      <c r="BK17" s="105"/>
      <c r="BL17" s="106" t="n">
        <f aca="false">IF(BG17=0,0,(BI17-BG17)/BG17)</f>
        <v>0</v>
      </c>
      <c r="BM17" s="40" t="n">
        <f aca="false">IF(BI17=0,0,(BJ17-BI17)/BI17)</f>
        <v>0</v>
      </c>
      <c r="BN17" s="36" t="n">
        <v>0</v>
      </c>
      <c r="BO17" s="37" t="n">
        <v>0</v>
      </c>
      <c r="BP17" s="104" t="n">
        <v>0</v>
      </c>
      <c r="BQ17" s="104" t="n">
        <v>0</v>
      </c>
      <c r="BR17" s="105"/>
      <c r="BS17" s="106" t="n">
        <f aca="false">IF(BN17=0,0,(BP17-BN17)/BN17)</f>
        <v>0</v>
      </c>
      <c r="BT17" s="40" t="n">
        <f aca="false">IF(BP17=0,0,(BQ17-BP17)/BP17)</f>
        <v>0</v>
      </c>
      <c r="BU17" s="36" t="n">
        <v>0</v>
      </c>
      <c r="BV17" s="37" t="n">
        <v>0</v>
      </c>
      <c r="BW17" s="104" t="n">
        <v>0</v>
      </c>
      <c r="BX17" s="104" t="n">
        <v>0</v>
      </c>
      <c r="BY17" s="105"/>
      <c r="BZ17" s="106" t="n">
        <f aca="false">IF(BU17=0,0,(BW17-BU17)/BU17)</f>
        <v>0</v>
      </c>
      <c r="CA17" s="40" t="n">
        <f aca="false">IF(BW17=0,0,(BX17-BW17)/BW17)</f>
        <v>0</v>
      </c>
      <c r="CB17" s="36" t="n">
        <v>0</v>
      </c>
      <c r="CC17" s="37" t="n">
        <v>0</v>
      </c>
      <c r="CD17" s="104" t="n">
        <v>0</v>
      </c>
      <c r="CE17" s="104" t="n">
        <v>0</v>
      </c>
      <c r="CF17" s="105"/>
      <c r="CG17" s="106" t="n">
        <f aca="false">IF(CB17=0,0,(CD17-CB17)/CB17)</f>
        <v>0</v>
      </c>
      <c r="CH17" s="40" t="n">
        <f aca="false">IF(CD17=0,0,(CE17-CD17)/CD17)</f>
        <v>0</v>
      </c>
      <c r="CI17" s="36" t="n">
        <v>0</v>
      </c>
      <c r="CJ17" s="37" t="n">
        <v>0</v>
      </c>
      <c r="CK17" s="104" t="n">
        <v>0</v>
      </c>
      <c r="CL17" s="104" t="n">
        <v>0</v>
      </c>
      <c r="CM17" s="105"/>
      <c r="CN17" s="106" t="n">
        <f aca="false">IF(CI17=0,0,(CK17-CI17)/CI17)</f>
        <v>0</v>
      </c>
      <c r="CO17" s="40" t="n">
        <f aca="false">IF(CK17=0,0,(CL17-CK17)/CK17)</f>
        <v>0</v>
      </c>
      <c r="CP17" s="42" t="n">
        <f aca="false">+C17+J17+Q17+X17+AE17+AL17+AS17+AZ17+BG17+BN17+BU17+CB17+CI17</f>
        <v>0</v>
      </c>
      <c r="CQ17" s="43" t="n">
        <f aca="false">+D17+K17+R17+Y17+AF17+AM17+AT17+BA17+BH17+BO17+BV17+CC17+CJ17</f>
        <v>0</v>
      </c>
      <c r="CR17" s="43" t="n">
        <f aca="false">+E17+L17+S17+Z17+AG17+AN17+AU17+BB17+BI17+BP17+BW17+CD17+CK17</f>
        <v>0</v>
      </c>
      <c r="CS17" s="43" t="n">
        <f aca="false">+F17+M17+T17+AA17+AH17+AO17+AV17+BC17+BJ17+BQ17+BX17+CE17+CL17</f>
        <v>0</v>
      </c>
      <c r="CT17" s="105"/>
      <c r="CU17" s="106" t="n">
        <f aca="false">IF(CP17=0,0,(CR17-CP17)/CP17)</f>
        <v>0</v>
      </c>
      <c r="CV17" s="40" t="n">
        <f aca="false">IF(CR17=0,0,(CS17-CR17)/CR17)</f>
        <v>0</v>
      </c>
    </row>
    <row r="18" customFormat="false" ht="12.75" hidden="false" customHeight="false" outlineLevel="0" collapsed="false">
      <c r="B18" s="41" t="s">
        <v>58</v>
      </c>
      <c r="C18" s="36" t="n">
        <v>0</v>
      </c>
      <c r="D18" s="37" t="n">
        <v>0</v>
      </c>
      <c r="E18" s="43" t="n">
        <f aca="false">+E72</f>
        <v>0</v>
      </c>
      <c r="F18" s="43" t="n">
        <f aca="false">+F72</f>
        <v>0</v>
      </c>
      <c r="G18" s="107"/>
      <c r="H18" s="108" t="n">
        <f aca="false">IF(C18=0,0,(E18-C18)/C18)</f>
        <v>0</v>
      </c>
      <c r="I18" s="109" t="n">
        <f aca="false">IF(E18=0,0,(F18-E18)/E18)</f>
        <v>0</v>
      </c>
      <c r="J18" s="42" t="n">
        <v>0</v>
      </c>
      <c r="K18" s="43" t="n">
        <v>0</v>
      </c>
      <c r="L18" s="43" t="n">
        <f aca="false">+L72</f>
        <v>0</v>
      </c>
      <c r="M18" s="43" t="n">
        <f aca="false">+M72</f>
        <v>0</v>
      </c>
      <c r="N18" s="107"/>
      <c r="O18" s="108" t="n">
        <f aca="false">IF(J18=0,0,(L18-J18)/J18)</f>
        <v>0</v>
      </c>
      <c r="P18" s="109" t="n">
        <f aca="false">IF(L18=0,0,(M18-L18)/L18)</f>
        <v>0</v>
      </c>
      <c r="Q18" s="42" t="n">
        <v>0</v>
      </c>
      <c r="R18" s="43" t="n">
        <v>0</v>
      </c>
      <c r="S18" s="43" t="n">
        <f aca="false">+S72</f>
        <v>0</v>
      </c>
      <c r="T18" s="43" t="n">
        <f aca="false">+T72</f>
        <v>0</v>
      </c>
      <c r="U18" s="107"/>
      <c r="V18" s="108" t="n">
        <f aca="false">IF(Q18=0,0,(S18-Q18)/Q18)</f>
        <v>0</v>
      </c>
      <c r="W18" s="109" t="n">
        <f aca="false">IF(S18=0,0,(T18-S18)/S18)</f>
        <v>0</v>
      </c>
      <c r="X18" s="42" t="n">
        <v>0</v>
      </c>
      <c r="Y18" s="43" t="n">
        <v>0</v>
      </c>
      <c r="Z18" s="43" t="n">
        <f aca="false">+Z72</f>
        <v>0</v>
      </c>
      <c r="AA18" s="43" t="n">
        <f aca="false">+AA72</f>
        <v>0</v>
      </c>
      <c r="AB18" s="107"/>
      <c r="AC18" s="108" t="n">
        <f aca="false">IF(X18=0,0,(Z18-X18)/X18)</f>
        <v>0</v>
      </c>
      <c r="AD18" s="109" t="n">
        <f aca="false">IF(Z18=0,0,(AA18-Z18)/Z18)</f>
        <v>0</v>
      </c>
      <c r="AE18" s="42" t="n">
        <v>0</v>
      </c>
      <c r="AF18" s="43" t="n">
        <v>0</v>
      </c>
      <c r="AG18" s="43" t="n">
        <f aca="false">+AG72</f>
        <v>0</v>
      </c>
      <c r="AH18" s="43" t="n">
        <f aca="false">+AH72</f>
        <v>0</v>
      </c>
      <c r="AI18" s="107"/>
      <c r="AJ18" s="108" t="n">
        <f aca="false">IF(AE18=0,0,(AG18-AE18)/AE18)</f>
        <v>0</v>
      </c>
      <c r="AK18" s="109" t="n">
        <f aca="false">IF(AG18=0,0,(AH18-AG18)/AG18)</f>
        <v>0</v>
      </c>
      <c r="AL18" s="42" t="n">
        <v>0</v>
      </c>
      <c r="AM18" s="43" t="n">
        <v>0</v>
      </c>
      <c r="AN18" s="43" t="n">
        <f aca="false">+AN72</f>
        <v>0</v>
      </c>
      <c r="AO18" s="43" t="n">
        <f aca="false">+AO72</f>
        <v>0</v>
      </c>
      <c r="AP18" s="107"/>
      <c r="AQ18" s="108" t="n">
        <f aca="false">IF(AL18=0,0,(AN18-AL18)/AL18)</f>
        <v>0</v>
      </c>
      <c r="AR18" s="109" t="n">
        <f aca="false">IF(AN18=0,0,(AO18-AN18)/AN18)</f>
        <v>0</v>
      </c>
      <c r="AS18" s="42" t="n">
        <v>0</v>
      </c>
      <c r="AT18" s="43" t="n">
        <v>0</v>
      </c>
      <c r="AU18" s="43" t="n">
        <f aca="false">+AU72</f>
        <v>0</v>
      </c>
      <c r="AV18" s="43" t="n">
        <f aca="false">+AV72</f>
        <v>0</v>
      </c>
      <c r="AW18" s="107"/>
      <c r="AX18" s="108" t="n">
        <f aca="false">IF(AS18=0,0,(AU18-AS18)/AS18)</f>
        <v>0</v>
      </c>
      <c r="AY18" s="109" t="n">
        <f aca="false">IF(AU18=0,0,(AV18-AU18)/AU18)</f>
        <v>0</v>
      </c>
      <c r="AZ18" s="42" t="n">
        <v>0</v>
      </c>
      <c r="BA18" s="43" t="n">
        <v>0</v>
      </c>
      <c r="BB18" s="43" t="n">
        <f aca="false">+BB72</f>
        <v>0</v>
      </c>
      <c r="BC18" s="43" t="n">
        <f aca="false">+BC72</f>
        <v>0</v>
      </c>
      <c r="BD18" s="107"/>
      <c r="BE18" s="108" t="n">
        <f aca="false">IF(AZ18=0,0,(BB18-AZ18)/AZ18)</f>
        <v>0</v>
      </c>
      <c r="BF18" s="109" t="n">
        <f aca="false">IF(BB18=0,0,(BC18-BB18)/BB18)</f>
        <v>0</v>
      </c>
      <c r="BG18" s="42" t="n">
        <v>0</v>
      </c>
      <c r="BH18" s="43" t="n">
        <v>0</v>
      </c>
      <c r="BI18" s="43" t="n">
        <f aca="false">+BI72</f>
        <v>0</v>
      </c>
      <c r="BJ18" s="43" t="n">
        <f aca="false">+BJ72</f>
        <v>0</v>
      </c>
      <c r="BK18" s="107"/>
      <c r="BL18" s="108" t="n">
        <f aca="false">IF(BG18=0,0,(BI18-BG18)/BG18)</f>
        <v>0</v>
      </c>
      <c r="BM18" s="109" t="n">
        <f aca="false">IF(BI18=0,0,(BJ18-BI18)/BI18)</f>
        <v>0</v>
      </c>
      <c r="BN18" s="42" t="n">
        <v>0</v>
      </c>
      <c r="BO18" s="43" t="n">
        <v>0</v>
      </c>
      <c r="BP18" s="43" t="n">
        <f aca="false">+BP72</f>
        <v>0</v>
      </c>
      <c r="BQ18" s="43" t="n">
        <f aca="false">+BQ72</f>
        <v>0</v>
      </c>
      <c r="BR18" s="107"/>
      <c r="BS18" s="108" t="n">
        <f aca="false">IF(BN18=0,0,(BP18-BN18)/BN18)</f>
        <v>0</v>
      </c>
      <c r="BT18" s="109" t="n">
        <f aca="false">IF(BP18=0,0,(BQ18-BP18)/BP18)</f>
        <v>0</v>
      </c>
      <c r="BU18" s="42" t="n">
        <v>0</v>
      </c>
      <c r="BV18" s="43" t="n">
        <v>0</v>
      </c>
      <c r="BW18" s="43" t="n">
        <f aca="false">+BW72</f>
        <v>0</v>
      </c>
      <c r="BX18" s="43" t="n">
        <f aca="false">+BX72</f>
        <v>0</v>
      </c>
      <c r="BY18" s="107"/>
      <c r="BZ18" s="108" t="n">
        <f aca="false">IF(BU18=0,0,(BW18-BU18)/BU18)</f>
        <v>0</v>
      </c>
      <c r="CA18" s="109" t="n">
        <f aca="false">IF(BW18=0,0,(BX18-BW18)/BW18)</f>
        <v>0</v>
      </c>
      <c r="CB18" s="42" t="n">
        <v>0</v>
      </c>
      <c r="CC18" s="43" t="n">
        <v>0</v>
      </c>
      <c r="CD18" s="43" t="n">
        <f aca="false">+CD72</f>
        <v>0</v>
      </c>
      <c r="CE18" s="43" t="n">
        <f aca="false">+CE72</f>
        <v>0</v>
      </c>
      <c r="CF18" s="107"/>
      <c r="CG18" s="108" t="n">
        <f aca="false">IF(CB18=0,0,(CD18-CB18)/CB18)</f>
        <v>0</v>
      </c>
      <c r="CH18" s="109" t="n">
        <f aca="false">IF(CD18=0,0,(CE18-CD18)/CD18)</f>
        <v>0</v>
      </c>
      <c r="CI18" s="42" t="n">
        <v>0</v>
      </c>
      <c r="CJ18" s="43" t="n">
        <v>0</v>
      </c>
      <c r="CK18" s="43" t="n">
        <f aca="false">+CK72</f>
        <v>0</v>
      </c>
      <c r="CL18" s="43" t="n">
        <f aca="false">+CL72</f>
        <v>0</v>
      </c>
      <c r="CM18" s="107"/>
      <c r="CN18" s="108" t="n">
        <f aca="false">IF(CI18=0,0,(CK18-CI18)/CI18)</f>
        <v>0</v>
      </c>
      <c r="CO18" s="109" t="n">
        <f aca="false">IF(CK18=0,0,(CL18-CK18)/CK18)</f>
        <v>0</v>
      </c>
      <c r="CP18" s="42" t="n">
        <f aca="false">+CP72</f>
        <v>0</v>
      </c>
      <c r="CQ18" s="43" t="n">
        <f aca="false">+CQ72</f>
        <v>0</v>
      </c>
      <c r="CR18" s="43" t="n">
        <f aca="false">+CR72</f>
        <v>0</v>
      </c>
      <c r="CS18" s="43" t="n">
        <f aca="false">+CS72</f>
        <v>0</v>
      </c>
      <c r="CT18" s="107"/>
      <c r="CU18" s="108" t="n">
        <f aca="false">IF(CP18=0,0,(CR18-CP18)/CP18)</f>
        <v>0</v>
      </c>
      <c r="CV18" s="109" t="n">
        <f aca="false">IF(CR18=0,0,(CS18-CR18)/CR18)</f>
        <v>0</v>
      </c>
    </row>
    <row r="19" customFormat="false" ht="12.75" hidden="false" customHeight="false" outlineLevel="0" collapsed="false">
      <c r="B19" s="35" t="s">
        <v>59</v>
      </c>
      <c r="C19" s="110" t="n">
        <v>0</v>
      </c>
      <c r="D19" s="111" t="n">
        <v>0</v>
      </c>
      <c r="E19" s="104" t="n">
        <v>0</v>
      </c>
      <c r="F19" s="104" t="n">
        <v>0</v>
      </c>
      <c r="G19" s="105"/>
      <c r="H19" s="112" t="n">
        <f aca="false">IF(C19=0,0,(E19-C19)/C19)</f>
        <v>0</v>
      </c>
      <c r="I19" s="113" t="n">
        <f aca="false">IF(E19=0,0,(F19-E19)/E19)</f>
        <v>0</v>
      </c>
      <c r="J19" s="110" t="n">
        <v>0</v>
      </c>
      <c r="K19" s="111" t="n">
        <v>0</v>
      </c>
      <c r="L19" s="104" t="n">
        <v>0</v>
      </c>
      <c r="M19" s="104" t="n">
        <v>0</v>
      </c>
      <c r="N19" s="105"/>
      <c r="O19" s="112" t="n">
        <f aca="false">IF(J19=0,0,(L19-J19)/J19)</f>
        <v>0</v>
      </c>
      <c r="P19" s="113" t="n">
        <f aca="false">IF(L19=0,0,(M19-L19)/L19)</f>
        <v>0</v>
      </c>
      <c r="Q19" s="110" t="n">
        <v>0</v>
      </c>
      <c r="R19" s="111" t="n">
        <v>0</v>
      </c>
      <c r="S19" s="104" t="n">
        <v>0</v>
      </c>
      <c r="T19" s="104" t="n">
        <v>0</v>
      </c>
      <c r="U19" s="105"/>
      <c r="V19" s="112" t="n">
        <f aca="false">IF(Q19=0,0,(S19-Q19)/Q19)</f>
        <v>0</v>
      </c>
      <c r="W19" s="113" t="n">
        <f aca="false">IF(S19=0,0,(T19-S19)/S19)</f>
        <v>0</v>
      </c>
      <c r="X19" s="110" t="n">
        <v>0</v>
      </c>
      <c r="Y19" s="111" t="n">
        <v>0</v>
      </c>
      <c r="Z19" s="104" t="n">
        <v>0</v>
      </c>
      <c r="AA19" s="104" t="n">
        <v>0</v>
      </c>
      <c r="AB19" s="105"/>
      <c r="AC19" s="112" t="n">
        <f aca="false">IF(X19=0,0,(Z19-X19)/X19)</f>
        <v>0</v>
      </c>
      <c r="AD19" s="113" t="n">
        <f aca="false">IF(Z19=0,0,(AA19-Z19)/Z19)</f>
        <v>0</v>
      </c>
      <c r="AE19" s="110" t="n">
        <v>0</v>
      </c>
      <c r="AF19" s="111" t="n">
        <v>0</v>
      </c>
      <c r="AG19" s="104" t="n">
        <v>0</v>
      </c>
      <c r="AH19" s="104" t="n">
        <v>0</v>
      </c>
      <c r="AI19" s="105"/>
      <c r="AJ19" s="112" t="n">
        <f aca="false">IF(AE19=0,0,(AG19-AE19)/AE19)</f>
        <v>0</v>
      </c>
      <c r="AK19" s="113" t="n">
        <f aca="false">IF(AG19=0,0,(AH19-AG19)/AG19)</f>
        <v>0</v>
      </c>
      <c r="AL19" s="110" t="n">
        <v>0</v>
      </c>
      <c r="AM19" s="111" t="n">
        <v>0</v>
      </c>
      <c r="AN19" s="104" t="n">
        <v>0</v>
      </c>
      <c r="AO19" s="104" t="n">
        <v>0</v>
      </c>
      <c r="AP19" s="105"/>
      <c r="AQ19" s="112" t="n">
        <f aca="false">IF(AL19=0,0,(AN19-AL19)/AL19)</f>
        <v>0</v>
      </c>
      <c r="AR19" s="113" t="n">
        <f aca="false">IF(AN19=0,0,(AO19-AN19)/AN19)</f>
        <v>0</v>
      </c>
      <c r="AS19" s="110" t="n">
        <v>0</v>
      </c>
      <c r="AT19" s="111" t="n">
        <v>0</v>
      </c>
      <c r="AU19" s="104" t="n">
        <v>0</v>
      </c>
      <c r="AV19" s="104" t="n">
        <v>0</v>
      </c>
      <c r="AW19" s="105"/>
      <c r="AX19" s="112" t="n">
        <f aca="false">IF(AS19=0,0,(AU19-AS19)/AS19)</f>
        <v>0</v>
      </c>
      <c r="AY19" s="113" t="n">
        <f aca="false">IF(AU19=0,0,(AV19-AU19)/AU19)</f>
        <v>0</v>
      </c>
      <c r="AZ19" s="110" t="n">
        <v>0</v>
      </c>
      <c r="BA19" s="111" t="n">
        <v>0</v>
      </c>
      <c r="BB19" s="104" t="n">
        <v>0</v>
      </c>
      <c r="BC19" s="104" t="n">
        <v>0</v>
      </c>
      <c r="BD19" s="105"/>
      <c r="BE19" s="112" t="n">
        <f aca="false">IF(AZ19=0,0,(BB19-AZ19)/AZ19)</f>
        <v>0</v>
      </c>
      <c r="BF19" s="113" t="n">
        <f aca="false">IF(BB19=0,0,(BC19-BB19)/BB19)</f>
        <v>0</v>
      </c>
      <c r="BG19" s="110" t="n">
        <v>0</v>
      </c>
      <c r="BH19" s="111" t="n">
        <v>0</v>
      </c>
      <c r="BI19" s="104" t="n">
        <v>0</v>
      </c>
      <c r="BJ19" s="104" t="n">
        <v>0</v>
      </c>
      <c r="BK19" s="105"/>
      <c r="BL19" s="112" t="n">
        <f aca="false">IF(BG19=0,0,(BI19-BG19)/BG19)</f>
        <v>0</v>
      </c>
      <c r="BM19" s="113" t="n">
        <f aca="false">IF(BI19=0,0,(BJ19-BI19)/BI19)</f>
        <v>0</v>
      </c>
      <c r="BN19" s="110" t="n">
        <v>0</v>
      </c>
      <c r="BO19" s="111" t="n">
        <v>0</v>
      </c>
      <c r="BP19" s="104" t="n">
        <v>0</v>
      </c>
      <c r="BQ19" s="104" t="n">
        <v>0</v>
      </c>
      <c r="BR19" s="105"/>
      <c r="BS19" s="112" t="n">
        <f aca="false">IF(BN19=0,0,(BP19-BN19)/BN19)</f>
        <v>0</v>
      </c>
      <c r="BT19" s="113" t="n">
        <f aca="false">IF(BP19=0,0,(BQ19-BP19)/BP19)</f>
        <v>0</v>
      </c>
      <c r="BU19" s="110" t="n">
        <v>0</v>
      </c>
      <c r="BV19" s="111" t="n">
        <v>0</v>
      </c>
      <c r="BW19" s="104" t="n">
        <v>0</v>
      </c>
      <c r="BX19" s="104" t="n">
        <v>0</v>
      </c>
      <c r="BY19" s="105"/>
      <c r="BZ19" s="112" t="n">
        <f aca="false">IF(BU19=0,0,(BW19-BU19)/BU19)</f>
        <v>0</v>
      </c>
      <c r="CA19" s="113" t="n">
        <f aca="false">IF(BW19=0,0,(BX19-BW19)/BW19)</f>
        <v>0</v>
      </c>
      <c r="CB19" s="110" t="n">
        <v>0</v>
      </c>
      <c r="CC19" s="111" t="n">
        <v>0</v>
      </c>
      <c r="CD19" s="104" t="n">
        <v>0</v>
      </c>
      <c r="CE19" s="104" t="n">
        <v>0</v>
      </c>
      <c r="CF19" s="105"/>
      <c r="CG19" s="112" t="n">
        <f aca="false">IF(CB19=0,0,(CD19-CB19)/CB19)</f>
        <v>0</v>
      </c>
      <c r="CH19" s="113" t="n">
        <f aca="false">IF(CD19=0,0,(CE19-CD19)/CD19)</f>
        <v>0</v>
      </c>
      <c r="CI19" s="110" t="n">
        <v>0</v>
      </c>
      <c r="CJ19" s="111" t="n">
        <v>0</v>
      </c>
      <c r="CK19" s="104" t="n">
        <v>0</v>
      </c>
      <c r="CL19" s="104" t="n">
        <v>0</v>
      </c>
      <c r="CM19" s="105"/>
      <c r="CN19" s="112" t="n">
        <f aca="false">IF(CI19=0,0,(CK19-CI19)/CI19)</f>
        <v>0</v>
      </c>
      <c r="CO19" s="113" t="n">
        <f aca="false">IF(CK19=0,0,(CL19-CK19)/CK19)</f>
        <v>0</v>
      </c>
      <c r="CP19" s="42" t="n">
        <f aca="false">+C19+J19+Q19+X19+AE19+AL19+AS19+AZ19+BG19+BN19+BU19+CB19+CI19</f>
        <v>0</v>
      </c>
      <c r="CQ19" s="43" t="n">
        <f aca="false">+D19+K19+R19+Y19+AF19+AM19+AT19+BA19+BH19+BO19+BV19+CC19+CJ19</f>
        <v>0</v>
      </c>
      <c r="CR19" s="43" t="n">
        <f aca="false">+E19+L19+S19+Z19+AG19+AN19+AU19+BB19+BI19+BP19+BW19+CD19+CK19</f>
        <v>0</v>
      </c>
      <c r="CS19" s="43" t="n">
        <f aca="false">+F19+M19+T19+AA19+AH19+AO19+AV19+BC19+BJ19+BQ19+BX19+CE19+CL19</f>
        <v>0</v>
      </c>
      <c r="CT19" s="105"/>
      <c r="CU19" s="112" t="n">
        <f aca="false">IF(CP19=0,0,(CR19-CP19)/CP19)</f>
        <v>0</v>
      </c>
      <c r="CV19" s="113" t="n">
        <f aca="false">IF(CR19=0,0,(CS19-CR19)/CR19)</f>
        <v>0</v>
      </c>
    </row>
    <row r="20" customFormat="false" ht="12.75" hidden="false" customHeight="false" outlineLevel="0" collapsed="false">
      <c r="B20" s="47" t="s">
        <v>60</v>
      </c>
      <c r="C20" s="48" t="n">
        <f aca="false">SUM(C13:C19)</f>
        <v>2388144</v>
      </c>
      <c r="D20" s="49" t="n">
        <f aca="false">SUM(D13:D19)</f>
        <v>2443313</v>
      </c>
      <c r="E20" s="49" t="n">
        <f aca="false">SUM(E13:E19)</f>
        <v>2451703</v>
      </c>
      <c r="F20" s="49" t="n">
        <f aca="false">SUM(F13:F19)</f>
        <v>2451703</v>
      </c>
      <c r="G20" s="114"/>
      <c r="H20" s="115" t="n">
        <f aca="false">IF(C20=0,0,(E20-C20)/C20)</f>
        <v>0.0266143917619708</v>
      </c>
      <c r="I20" s="52" t="n">
        <f aca="false">IF(E20=0,0,(F20-E20)/E20)</f>
        <v>0</v>
      </c>
      <c r="J20" s="48" t="n">
        <f aca="false">SUM(J13:J19)</f>
        <v>0</v>
      </c>
      <c r="K20" s="49" t="n">
        <f aca="false">SUM(K13:K19)</f>
        <v>0</v>
      </c>
      <c r="L20" s="49" t="n">
        <f aca="false">SUM(L13:L19)</f>
        <v>0</v>
      </c>
      <c r="M20" s="49" t="n">
        <f aca="false">SUM(M13:M19)</f>
        <v>0</v>
      </c>
      <c r="N20" s="114"/>
      <c r="O20" s="115" t="n">
        <f aca="false">IF(J20=0,0,(L20-J20)/J20)</f>
        <v>0</v>
      </c>
      <c r="P20" s="52" t="n">
        <f aca="false">IF(L20=0,0,(M20-L20)/L20)</f>
        <v>0</v>
      </c>
      <c r="Q20" s="48" t="n">
        <f aca="false">SUM(Q13:Q19)</f>
        <v>0</v>
      </c>
      <c r="R20" s="49" t="n">
        <f aca="false">SUM(R13:R19)</f>
        <v>0</v>
      </c>
      <c r="S20" s="49" t="n">
        <f aca="false">SUM(S13:S19)</f>
        <v>0</v>
      </c>
      <c r="T20" s="49" t="n">
        <f aca="false">SUM(T13:T19)</f>
        <v>0</v>
      </c>
      <c r="U20" s="114"/>
      <c r="V20" s="115" t="n">
        <f aca="false">IF(Q20=0,0,(S20-Q20)/Q20)</f>
        <v>0</v>
      </c>
      <c r="W20" s="52" t="n">
        <f aca="false">IF(S20=0,0,(T20-S20)/S20)</f>
        <v>0</v>
      </c>
      <c r="X20" s="48" t="n">
        <f aca="false">SUM(X13:X19)</f>
        <v>0</v>
      </c>
      <c r="Y20" s="49" t="n">
        <f aca="false">SUM(Y13:Y19)</f>
        <v>0</v>
      </c>
      <c r="Z20" s="49" t="n">
        <f aca="false">SUM(Z13:Z19)</f>
        <v>0</v>
      </c>
      <c r="AA20" s="49" t="n">
        <f aca="false">SUM(AA13:AA19)</f>
        <v>0</v>
      </c>
      <c r="AB20" s="114"/>
      <c r="AC20" s="115" t="n">
        <f aca="false">IF(X20=0,0,(Z20-X20)/X20)</f>
        <v>0</v>
      </c>
      <c r="AD20" s="52" t="n">
        <f aca="false">IF(Z20=0,0,(AA20-Z20)/Z20)</f>
        <v>0</v>
      </c>
      <c r="AE20" s="48" t="n">
        <f aca="false">SUM(AE13:AE19)</f>
        <v>0</v>
      </c>
      <c r="AF20" s="49" t="n">
        <f aca="false">SUM(AF13:AF19)</f>
        <v>0</v>
      </c>
      <c r="AG20" s="49" t="n">
        <f aca="false">SUM(AG13:AG19)</f>
        <v>0</v>
      </c>
      <c r="AH20" s="49" t="n">
        <f aca="false">SUM(AH13:AH19)</f>
        <v>0</v>
      </c>
      <c r="AI20" s="114"/>
      <c r="AJ20" s="115" t="n">
        <f aca="false">IF(AE20=0,0,(AG20-AE20)/AE20)</f>
        <v>0</v>
      </c>
      <c r="AK20" s="52" t="n">
        <f aca="false">IF(AG20=0,0,(AH20-AG20)/AG20)</f>
        <v>0</v>
      </c>
      <c r="AL20" s="48" t="n">
        <f aca="false">SUM(AL13:AL19)</f>
        <v>0</v>
      </c>
      <c r="AM20" s="49" t="n">
        <f aca="false">SUM(AM13:AM19)</f>
        <v>0</v>
      </c>
      <c r="AN20" s="49" t="n">
        <f aca="false">SUM(AN13:AN19)</f>
        <v>0</v>
      </c>
      <c r="AO20" s="49" t="n">
        <f aca="false">SUM(AO13:AO19)</f>
        <v>0</v>
      </c>
      <c r="AP20" s="114"/>
      <c r="AQ20" s="115" t="n">
        <f aca="false">IF(AL20=0,0,(AN20-AL20)/AL20)</f>
        <v>0</v>
      </c>
      <c r="AR20" s="52" t="n">
        <f aca="false">IF(AN20=0,0,(AO20-AN20)/AN20)</f>
        <v>0</v>
      </c>
      <c r="AS20" s="48" t="n">
        <f aca="false">SUM(AS13:AS19)</f>
        <v>0</v>
      </c>
      <c r="AT20" s="49" t="n">
        <f aca="false">SUM(AT13:AT19)</f>
        <v>0</v>
      </c>
      <c r="AU20" s="49" t="n">
        <f aca="false">SUM(AU13:AU19)</f>
        <v>0</v>
      </c>
      <c r="AV20" s="49" t="n">
        <f aca="false">SUM(AV13:AV19)</f>
        <v>0</v>
      </c>
      <c r="AW20" s="114"/>
      <c r="AX20" s="115" t="n">
        <f aca="false">IF(AS20=0,0,(AU20-AS20)/AS20)</f>
        <v>0</v>
      </c>
      <c r="AY20" s="52" t="n">
        <f aca="false">IF(AU20=0,0,(AV20-AU20)/AU20)</f>
        <v>0</v>
      </c>
      <c r="AZ20" s="48" t="n">
        <f aca="false">SUM(AZ13:AZ19)</f>
        <v>0</v>
      </c>
      <c r="BA20" s="49" t="n">
        <f aca="false">SUM(BA13:BA19)</f>
        <v>0</v>
      </c>
      <c r="BB20" s="49" t="n">
        <f aca="false">SUM(BB13:BB19)</f>
        <v>0</v>
      </c>
      <c r="BC20" s="49" t="n">
        <f aca="false">SUM(BC13:BC19)</f>
        <v>0</v>
      </c>
      <c r="BD20" s="114"/>
      <c r="BE20" s="115" t="n">
        <f aca="false">IF(AZ20=0,0,(BB20-AZ20)/AZ20)</f>
        <v>0</v>
      </c>
      <c r="BF20" s="52" t="n">
        <f aca="false">IF(BB20=0,0,(BC20-BB20)/BB20)</f>
        <v>0</v>
      </c>
      <c r="BG20" s="48" t="n">
        <f aca="false">SUM(BG13:BG19)</f>
        <v>0</v>
      </c>
      <c r="BH20" s="49" t="n">
        <f aca="false">SUM(BH13:BH19)</f>
        <v>0</v>
      </c>
      <c r="BI20" s="49" t="n">
        <f aca="false">SUM(BI13:BI19)</f>
        <v>0</v>
      </c>
      <c r="BJ20" s="49" t="n">
        <f aca="false">SUM(BJ13:BJ19)</f>
        <v>0</v>
      </c>
      <c r="BK20" s="114"/>
      <c r="BL20" s="115" t="n">
        <f aca="false">IF(BG20=0,0,(BI20-BG20)/BG20)</f>
        <v>0</v>
      </c>
      <c r="BM20" s="52" t="n">
        <f aca="false">IF(BI20=0,0,(BJ20-BI20)/BI20)</f>
        <v>0</v>
      </c>
      <c r="BN20" s="48" t="n">
        <f aca="false">SUM(BN13:BN19)</f>
        <v>0</v>
      </c>
      <c r="BO20" s="49" t="n">
        <f aca="false">SUM(BO13:BO19)</f>
        <v>0</v>
      </c>
      <c r="BP20" s="49" t="n">
        <f aca="false">SUM(BP13:BP19)</f>
        <v>0</v>
      </c>
      <c r="BQ20" s="49" t="n">
        <f aca="false">SUM(BQ13:BQ19)</f>
        <v>0</v>
      </c>
      <c r="BR20" s="114"/>
      <c r="BS20" s="115" t="n">
        <f aca="false">IF(BN20=0,0,(BP20-BN20)/BN20)</f>
        <v>0</v>
      </c>
      <c r="BT20" s="52" t="n">
        <f aca="false">IF(BP20=0,0,(BQ20-BP20)/BP20)</f>
        <v>0</v>
      </c>
      <c r="BU20" s="48" t="n">
        <f aca="false">SUM(BU13:BU19)</f>
        <v>0</v>
      </c>
      <c r="BV20" s="49" t="n">
        <f aca="false">SUM(BV13:BV19)</f>
        <v>0</v>
      </c>
      <c r="BW20" s="49" t="n">
        <f aca="false">SUM(BW13:BW19)</f>
        <v>0</v>
      </c>
      <c r="BX20" s="49" t="n">
        <f aca="false">SUM(BX13:BX19)</f>
        <v>0</v>
      </c>
      <c r="BY20" s="114"/>
      <c r="BZ20" s="115" t="n">
        <f aca="false">IF(BU20=0,0,(BW20-BU20)/BU20)</f>
        <v>0</v>
      </c>
      <c r="CA20" s="52" t="n">
        <f aca="false">IF(BW20=0,0,(BX20-BW20)/BW20)</f>
        <v>0</v>
      </c>
      <c r="CB20" s="48" t="n">
        <f aca="false">SUM(CB13:CB19)</f>
        <v>0</v>
      </c>
      <c r="CC20" s="49" t="n">
        <f aca="false">SUM(CC13:CC19)</f>
        <v>0</v>
      </c>
      <c r="CD20" s="49" t="n">
        <f aca="false">SUM(CD13:CD19)</f>
        <v>0</v>
      </c>
      <c r="CE20" s="49" t="n">
        <f aca="false">SUM(CE13:CE19)</f>
        <v>0</v>
      </c>
      <c r="CF20" s="114"/>
      <c r="CG20" s="115" t="n">
        <f aca="false">IF(CB20=0,0,(CD20-CB20)/CB20)</f>
        <v>0</v>
      </c>
      <c r="CH20" s="52" t="n">
        <f aca="false">IF(CD20=0,0,(CE20-CD20)/CD20)</f>
        <v>0</v>
      </c>
      <c r="CI20" s="48" t="n">
        <f aca="false">SUM(CI13:CI19)</f>
        <v>0</v>
      </c>
      <c r="CJ20" s="49" t="n">
        <f aca="false">SUM(CJ13:CJ19)</f>
        <v>0</v>
      </c>
      <c r="CK20" s="49" t="n">
        <f aca="false">SUM(CK13:CK19)</f>
        <v>0</v>
      </c>
      <c r="CL20" s="49" t="n">
        <f aca="false">SUM(CL13:CL19)</f>
        <v>0</v>
      </c>
      <c r="CM20" s="114"/>
      <c r="CN20" s="115" t="n">
        <f aca="false">IF(CI20=0,0,(CK20-CI20)/CI20)</f>
        <v>0</v>
      </c>
      <c r="CO20" s="52" t="n">
        <f aca="false">IF(CK20=0,0,(CL20-CK20)/CK20)</f>
        <v>0</v>
      </c>
      <c r="CP20" s="116" t="n">
        <f aca="false">SUM(CP13:CP19)</f>
        <v>2388144</v>
      </c>
      <c r="CQ20" s="117" t="n">
        <f aca="false">SUM(CQ13:CQ19)</f>
        <v>2443313</v>
      </c>
      <c r="CR20" s="117" t="n">
        <f aca="false">SUM(CR13:CR19)</f>
        <v>2451703</v>
      </c>
      <c r="CS20" s="117" t="n">
        <f aca="false">SUM(CS13:CS19)</f>
        <v>2451703</v>
      </c>
      <c r="CT20" s="114"/>
      <c r="CU20" s="115" t="n">
        <f aca="false">IF(CP20=0,0,(CR20-CP20)/CP20)</f>
        <v>0.0266143917619708</v>
      </c>
      <c r="CV20" s="52" t="n">
        <f aca="false">IF(CR20=0,0,(CS20-CR20)/CR20)</f>
        <v>0</v>
      </c>
    </row>
    <row r="21" customFormat="false" ht="12.75" hidden="false" customHeight="false" outlineLevel="0" collapsed="false">
      <c r="B21" s="118" t="s">
        <v>61</v>
      </c>
      <c r="C21" s="110" t="n">
        <v>0</v>
      </c>
      <c r="D21" s="111" t="n">
        <v>0</v>
      </c>
      <c r="E21" s="104" t="n">
        <v>0</v>
      </c>
      <c r="F21" s="104" t="n">
        <v>0</v>
      </c>
      <c r="G21" s="105"/>
      <c r="H21" s="112" t="n">
        <f aca="false">IF(C21=0,0,(E21-C21)/C21)</f>
        <v>0</v>
      </c>
      <c r="I21" s="113" t="n">
        <f aca="false">IF(E21=0,0,(F21-E21)/E21)</f>
        <v>0</v>
      </c>
      <c r="J21" s="110" t="n">
        <v>0</v>
      </c>
      <c r="K21" s="111" t="n">
        <v>0</v>
      </c>
      <c r="L21" s="104" t="n">
        <v>0</v>
      </c>
      <c r="M21" s="104" t="n">
        <v>0</v>
      </c>
      <c r="N21" s="105"/>
      <c r="O21" s="112" t="n">
        <f aca="false">IF(J21=0,0,(L21-J21)/J21)</f>
        <v>0</v>
      </c>
      <c r="P21" s="113" t="n">
        <f aca="false">IF(L21=0,0,(M21-L21)/L21)</f>
        <v>0</v>
      </c>
      <c r="Q21" s="110" t="n">
        <v>0</v>
      </c>
      <c r="R21" s="111" t="n">
        <v>0</v>
      </c>
      <c r="S21" s="104" t="n">
        <v>0</v>
      </c>
      <c r="T21" s="104" t="n">
        <v>0</v>
      </c>
      <c r="U21" s="105"/>
      <c r="V21" s="112" t="n">
        <f aca="false">IF(Q21=0,0,(S21-Q21)/Q21)</f>
        <v>0</v>
      </c>
      <c r="W21" s="113" t="n">
        <f aca="false">IF(S21=0,0,(T21-S21)/S21)</f>
        <v>0</v>
      </c>
      <c r="X21" s="110" t="n">
        <v>0</v>
      </c>
      <c r="Y21" s="111" t="n">
        <v>0</v>
      </c>
      <c r="Z21" s="104" t="n">
        <v>0</v>
      </c>
      <c r="AA21" s="104" t="n">
        <v>0</v>
      </c>
      <c r="AB21" s="105"/>
      <c r="AC21" s="112" t="n">
        <f aca="false">IF(X21=0,0,(Z21-X21)/X21)</f>
        <v>0</v>
      </c>
      <c r="AD21" s="113" t="n">
        <f aca="false">IF(Z21=0,0,(AA21-Z21)/Z21)</f>
        <v>0</v>
      </c>
      <c r="AE21" s="110" t="n">
        <v>0</v>
      </c>
      <c r="AF21" s="111" t="n">
        <v>0</v>
      </c>
      <c r="AG21" s="104" t="n">
        <v>0</v>
      </c>
      <c r="AH21" s="104" t="n">
        <v>0</v>
      </c>
      <c r="AI21" s="105"/>
      <c r="AJ21" s="112" t="n">
        <f aca="false">IF(AE21=0,0,(AG21-AE21)/AE21)</f>
        <v>0</v>
      </c>
      <c r="AK21" s="113" t="n">
        <f aca="false">IF(AG21=0,0,(AH21-AG21)/AG21)</f>
        <v>0</v>
      </c>
      <c r="AL21" s="110" t="n">
        <v>0</v>
      </c>
      <c r="AM21" s="111" t="n">
        <v>0</v>
      </c>
      <c r="AN21" s="104" t="n">
        <v>0</v>
      </c>
      <c r="AO21" s="104" t="n">
        <v>0</v>
      </c>
      <c r="AP21" s="105"/>
      <c r="AQ21" s="112" t="n">
        <f aca="false">IF(AL21=0,0,(AN21-AL21)/AL21)</f>
        <v>0</v>
      </c>
      <c r="AR21" s="113" t="n">
        <f aca="false">IF(AN21=0,0,(AO21-AN21)/AN21)</f>
        <v>0</v>
      </c>
      <c r="AS21" s="110" t="n">
        <v>0</v>
      </c>
      <c r="AT21" s="111" t="n">
        <v>0</v>
      </c>
      <c r="AU21" s="104" t="n">
        <v>0</v>
      </c>
      <c r="AV21" s="104" t="n">
        <v>0</v>
      </c>
      <c r="AW21" s="105"/>
      <c r="AX21" s="112" t="n">
        <f aca="false">IF(AS21=0,0,(AU21-AS21)/AS21)</f>
        <v>0</v>
      </c>
      <c r="AY21" s="113" t="n">
        <f aca="false">IF(AU21=0,0,(AV21-AU21)/AU21)</f>
        <v>0</v>
      </c>
      <c r="AZ21" s="110" t="n">
        <v>0</v>
      </c>
      <c r="BA21" s="111" t="n">
        <v>0</v>
      </c>
      <c r="BB21" s="104" t="n">
        <v>0</v>
      </c>
      <c r="BC21" s="104" t="n">
        <v>0</v>
      </c>
      <c r="BD21" s="105"/>
      <c r="BE21" s="112" t="n">
        <f aca="false">IF(AZ21=0,0,(BB21-AZ21)/AZ21)</f>
        <v>0</v>
      </c>
      <c r="BF21" s="113" t="n">
        <f aca="false">IF(BB21=0,0,(BC21-BB21)/BB21)</f>
        <v>0</v>
      </c>
      <c r="BG21" s="110" t="n">
        <v>0</v>
      </c>
      <c r="BH21" s="111" t="n">
        <v>0</v>
      </c>
      <c r="BI21" s="104" t="n">
        <v>0</v>
      </c>
      <c r="BJ21" s="104" t="n">
        <v>0</v>
      </c>
      <c r="BK21" s="105"/>
      <c r="BL21" s="112" t="n">
        <f aca="false">IF(BG21=0,0,(BI21-BG21)/BG21)</f>
        <v>0</v>
      </c>
      <c r="BM21" s="113" t="n">
        <f aca="false">IF(BI21=0,0,(BJ21-BI21)/BI21)</f>
        <v>0</v>
      </c>
      <c r="BN21" s="110" t="n">
        <v>0</v>
      </c>
      <c r="BO21" s="111" t="n">
        <v>0</v>
      </c>
      <c r="BP21" s="104" t="n">
        <v>0</v>
      </c>
      <c r="BQ21" s="104" t="n">
        <v>0</v>
      </c>
      <c r="BR21" s="105"/>
      <c r="BS21" s="112" t="n">
        <f aca="false">IF(BN21=0,0,(BP21-BN21)/BN21)</f>
        <v>0</v>
      </c>
      <c r="BT21" s="113" t="n">
        <f aca="false">IF(BP21=0,0,(BQ21-BP21)/BP21)</f>
        <v>0</v>
      </c>
      <c r="BU21" s="110" t="n">
        <v>0</v>
      </c>
      <c r="BV21" s="111" t="n">
        <v>0</v>
      </c>
      <c r="BW21" s="104" t="n">
        <v>0</v>
      </c>
      <c r="BX21" s="104" t="n">
        <v>0</v>
      </c>
      <c r="BY21" s="105"/>
      <c r="BZ21" s="112" t="n">
        <f aca="false">IF(BU21=0,0,(BW21-BU21)/BU21)</f>
        <v>0</v>
      </c>
      <c r="CA21" s="113" t="n">
        <f aca="false">IF(BW21=0,0,(BX21-BW21)/BW21)</f>
        <v>0</v>
      </c>
      <c r="CB21" s="110" t="n">
        <v>0</v>
      </c>
      <c r="CC21" s="111" t="n">
        <v>0</v>
      </c>
      <c r="CD21" s="104" t="n">
        <v>0</v>
      </c>
      <c r="CE21" s="104" t="n">
        <v>0</v>
      </c>
      <c r="CF21" s="105"/>
      <c r="CG21" s="112" t="n">
        <f aca="false">IF(CB21=0,0,(CD21-CB21)/CB21)</f>
        <v>0</v>
      </c>
      <c r="CH21" s="113" t="n">
        <f aca="false">IF(CD21=0,0,(CE21-CD21)/CD21)</f>
        <v>0</v>
      </c>
      <c r="CI21" s="110" t="n">
        <v>0</v>
      </c>
      <c r="CJ21" s="111" t="n">
        <v>0</v>
      </c>
      <c r="CK21" s="104" t="n">
        <v>0</v>
      </c>
      <c r="CL21" s="104" t="n">
        <v>0</v>
      </c>
      <c r="CM21" s="105"/>
      <c r="CN21" s="112" t="n">
        <f aca="false">IF(CI21=0,0,(CK21-CI21)/CI21)</f>
        <v>0</v>
      </c>
      <c r="CO21" s="113" t="n">
        <f aca="false">IF(CK21=0,0,(CL21-CK21)/CK21)</f>
        <v>0</v>
      </c>
      <c r="CP21" s="42" t="n">
        <f aca="false">+C21+J21+Q21+X21+AE21+AL21+AS21+AZ21+BG21+BN21+BU21+CB21+CI21</f>
        <v>0</v>
      </c>
      <c r="CQ21" s="43" t="n">
        <f aca="false">+D21+K21+R21+Y21+AF21+AM21+AT21+BA21+BH21+BO21+BV21+CC21+CJ21</f>
        <v>0</v>
      </c>
      <c r="CR21" s="43" t="n">
        <f aca="false">+E21+L21+S21+Z21+AG21+AN21+AU21+BB21+BI21+BP21+BW21+CD21+CK21</f>
        <v>0</v>
      </c>
      <c r="CS21" s="43" t="n">
        <f aca="false">+F21+M21+T21+AA21+AH21+AO21+AV21+BC21+BJ21+BQ21+BX21+CE21+CL21</f>
        <v>0</v>
      </c>
      <c r="CT21" s="105"/>
      <c r="CU21" s="112" t="n">
        <f aca="false">IF(CP21=0,0,(CR21-CP21)/CP21)</f>
        <v>0</v>
      </c>
      <c r="CV21" s="113" t="n">
        <f aca="false">IF(CR21=0,0,(CS21-CR21)/CR21)</f>
        <v>0</v>
      </c>
    </row>
    <row r="22" customFormat="false" ht="12.75" hidden="false" customHeight="false" outlineLevel="0" collapsed="false">
      <c r="B22" s="118" t="s">
        <v>62</v>
      </c>
      <c r="C22" s="110" t="n">
        <v>0</v>
      </c>
      <c r="D22" s="111" t="n">
        <v>0</v>
      </c>
      <c r="E22" s="104" t="n">
        <v>8513</v>
      </c>
      <c r="F22" s="104" t="n">
        <v>30044</v>
      </c>
      <c r="G22" s="105" t="s">
        <v>130</v>
      </c>
      <c r="H22" s="112" t="n">
        <f aca="false">IF(C22=0,0,(E22-C22)/C22)</f>
        <v>0</v>
      </c>
      <c r="I22" s="113" t="n">
        <f aca="false">IF(E22=0,0,(F22-E22)/E22)</f>
        <v>2.52919064959474</v>
      </c>
      <c r="J22" s="110" t="n">
        <v>0</v>
      </c>
      <c r="K22" s="111" t="n">
        <v>0</v>
      </c>
      <c r="L22" s="104" t="n">
        <v>0</v>
      </c>
      <c r="M22" s="104" t="n">
        <v>0</v>
      </c>
      <c r="N22" s="105"/>
      <c r="O22" s="112" t="n">
        <f aca="false">IF(J22=0,0,(L22-J22)/J22)</f>
        <v>0</v>
      </c>
      <c r="P22" s="113" t="n">
        <f aca="false">IF(L22=0,0,(M22-L22)/L22)</f>
        <v>0</v>
      </c>
      <c r="Q22" s="110" t="n">
        <v>0</v>
      </c>
      <c r="R22" s="111" t="n">
        <v>0</v>
      </c>
      <c r="S22" s="104" t="n">
        <v>0</v>
      </c>
      <c r="T22" s="104" t="n">
        <v>0</v>
      </c>
      <c r="U22" s="105"/>
      <c r="V22" s="112" t="n">
        <f aca="false">IF(Q22=0,0,(S22-Q22)/Q22)</f>
        <v>0</v>
      </c>
      <c r="W22" s="113" t="n">
        <f aca="false">IF(S22=0,0,(T22-S22)/S22)</f>
        <v>0</v>
      </c>
      <c r="X22" s="110" t="n">
        <v>0</v>
      </c>
      <c r="Y22" s="111" t="n">
        <v>0</v>
      </c>
      <c r="Z22" s="104" t="n">
        <v>0</v>
      </c>
      <c r="AA22" s="104" t="n">
        <v>0</v>
      </c>
      <c r="AB22" s="105"/>
      <c r="AC22" s="112" t="n">
        <f aca="false">IF(X22=0,0,(Z22-X22)/X22)</f>
        <v>0</v>
      </c>
      <c r="AD22" s="113" t="n">
        <f aca="false">IF(Z22=0,0,(AA22-Z22)/Z22)</f>
        <v>0</v>
      </c>
      <c r="AE22" s="110" t="n">
        <v>0</v>
      </c>
      <c r="AF22" s="111" t="n">
        <v>0</v>
      </c>
      <c r="AG22" s="104" t="n">
        <v>0</v>
      </c>
      <c r="AH22" s="104" t="n">
        <v>0</v>
      </c>
      <c r="AI22" s="105"/>
      <c r="AJ22" s="112" t="n">
        <f aca="false">IF(AE22=0,0,(AG22-AE22)/AE22)</f>
        <v>0</v>
      </c>
      <c r="AK22" s="113" t="n">
        <f aca="false">IF(AG22=0,0,(AH22-AG22)/AG22)</f>
        <v>0</v>
      </c>
      <c r="AL22" s="110" t="n">
        <v>0</v>
      </c>
      <c r="AM22" s="111" t="n">
        <v>0</v>
      </c>
      <c r="AN22" s="104" t="n">
        <v>0</v>
      </c>
      <c r="AO22" s="104" t="n">
        <v>0</v>
      </c>
      <c r="AP22" s="105"/>
      <c r="AQ22" s="112" t="n">
        <f aca="false">IF(AL22=0,0,(AN22-AL22)/AL22)</f>
        <v>0</v>
      </c>
      <c r="AR22" s="113" t="n">
        <f aca="false">IF(AN22=0,0,(AO22-AN22)/AN22)</f>
        <v>0</v>
      </c>
      <c r="AS22" s="110" t="n">
        <v>0</v>
      </c>
      <c r="AT22" s="111" t="n">
        <v>0</v>
      </c>
      <c r="AU22" s="104" t="n">
        <v>0</v>
      </c>
      <c r="AV22" s="104" t="n">
        <v>0</v>
      </c>
      <c r="AW22" s="105"/>
      <c r="AX22" s="112" t="n">
        <f aca="false">IF(AS22=0,0,(AU22-AS22)/AS22)</f>
        <v>0</v>
      </c>
      <c r="AY22" s="113" t="n">
        <f aca="false">IF(AU22=0,0,(AV22-AU22)/AU22)</f>
        <v>0</v>
      </c>
      <c r="AZ22" s="110" t="n">
        <v>0</v>
      </c>
      <c r="BA22" s="111" t="n">
        <v>0</v>
      </c>
      <c r="BB22" s="104" t="n">
        <v>0</v>
      </c>
      <c r="BC22" s="104" t="n">
        <v>0</v>
      </c>
      <c r="BD22" s="105"/>
      <c r="BE22" s="112" t="n">
        <f aca="false">IF(AZ22=0,0,(BB22-AZ22)/AZ22)</f>
        <v>0</v>
      </c>
      <c r="BF22" s="113" t="n">
        <f aca="false">IF(BB22=0,0,(BC22-BB22)/BB22)</f>
        <v>0</v>
      </c>
      <c r="BG22" s="110" t="n">
        <v>0</v>
      </c>
      <c r="BH22" s="111" t="n">
        <v>0</v>
      </c>
      <c r="BI22" s="104" t="n">
        <v>0</v>
      </c>
      <c r="BJ22" s="104" t="n">
        <v>0</v>
      </c>
      <c r="BK22" s="105"/>
      <c r="BL22" s="112" t="n">
        <f aca="false">IF(BG22=0,0,(BI22-BG22)/BG22)</f>
        <v>0</v>
      </c>
      <c r="BM22" s="113" t="n">
        <f aca="false">IF(BI22=0,0,(BJ22-BI22)/BI22)</f>
        <v>0</v>
      </c>
      <c r="BN22" s="110" t="n">
        <v>0</v>
      </c>
      <c r="BO22" s="111" t="n">
        <v>0</v>
      </c>
      <c r="BP22" s="104" t="n">
        <v>0</v>
      </c>
      <c r="BQ22" s="104" t="n">
        <v>0</v>
      </c>
      <c r="BR22" s="105"/>
      <c r="BS22" s="112" t="n">
        <f aca="false">IF(BN22=0,0,(BP22-BN22)/BN22)</f>
        <v>0</v>
      </c>
      <c r="BT22" s="113" t="n">
        <f aca="false">IF(BP22=0,0,(BQ22-BP22)/BP22)</f>
        <v>0</v>
      </c>
      <c r="BU22" s="110" t="n">
        <v>0</v>
      </c>
      <c r="BV22" s="111" t="n">
        <v>0</v>
      </c>
      <c r="BW22" s="104" t="n">
        <v>0</v>
      </c>
      <c r="BX22" s="104" t="n">
        <v>0</v>
      </c>
      <c r="BY22" s="105"/>
      <c r="BZ22" s="112" t="n">
        <f aca="false">IF(BU22=0,0,(BW22-BU22)/BU22)</f>
        <v>0</v>
      </c>
      <c r="CA22" s="113" t="n">
        <f aca="false">IF(BW22=0,0,(BX22-BW22)/BW22)</f>
        <v>0</v>
      </c>
      <c r="CB22" s="110" t="n">
        <v>0</v>
      </c>
      <c r="CC22" s="111" t="n">
        <v>0</v>
      </c>
      <c r="CD22" s="104" t="n">
        <v>0</v>
      </c>
      <c r="CE22" s="104" t="n">
        <v>0</v>
      </c>
      <c r="CF22" s="105"/>
      <c r="CG22" s="112" t="n">
        <f aca="false">IF(CB22=0,0,(CD22-CB22)/CB22)</f>
        <v>0</v>
      </c>
      <c r="CH22" s="113" t="n">
        <f aca="false">IF(CD22=0,0,(CE22-CD22)/CD22)</f>
        <v>0</v>
      </c>
      <c r="CI22" s="110" t="n">
        <v>0</v>
      </c>
      <c r="CJ22" s="111" t="n">
        <v>0</v>
      </c>
      <c r="CK22" s="104" t="n">
        <v>0</v>
      </c>
      <c r="CL22" s="104" t="n">
        <v>0</v>
      </c>
      <c r="CM22" s="105"/>
      <c r="CN22" s="112" t="n">
        <f aca="false">IF(CI22=0,0,(CK22-CI22)/CI22)</f>
        <v>0</v>
      </c>
      <c r="CO22" s="113" t="n">
        <f aca="false">IF(CK22=0,0,(CL22-CK22)/CK22)</f>
        <v>0</v>
      </c>
      <c r="CP22" s="42" t="n">
        <f aca="false">+C22+J22+Q22+X22+AE22+AL22+AS22+AZ22+BG22+BN22+BU22+CB22+CI22</f>
        <v>0</v>
      </c>
      <c r="CQ22" s="43" t="n">
        <f aca="false">+D22+K22+R22+Y22+AF22+AM22+AT22+BA22+BH22+BO22+BV22+CC22+CJ22</f>
        <v>0</v>
      </c>
      <c r="CR22" s="43" t="n">
        <f aca="false">+E22+L22+S22+Z22+AG22+AN22+AU22+BB22+BI22+BP22+BW22+CD22+CK22</f>
        <v>8513</v>
      </c>
      <c r="CS22" s="43" t="n">
        <f aca="false">+F22+M22+T22+AA22+AH22+AO22+AV22+BC22+BJ22+BQ22+BX22+CE22+CL22</f>
        <v>30044</v>
      </c>
      <c r="CT22" s="105"/>
      <c r="CU22" s="112" t="n">
        <f aca="false">IF(CP22=0,0,(CR22-CP22)/CP22)</f>
        <v>0</v>
      </c>
      <c r="CV22" s="113" t="n">
        <f aca="false">IF(CR22=0,0,(CS22-CR22)/CR22)</f>
        <v>2.52919064959474</v>
      </c>
    </row>
    <row r="23" customFormat="false" ht="12.75" hidden="false" customHeight="false" outlineLevel="0" collapsed="false">
      <c r="B23" s="118" t="s">
        <v>63</v>
      </c>
      <c r="C23" s="110" t="n">
        <v>3741</v>
      </c>
      <c r="D23" s="111" t="n">
        <v>8535</v>
      </c>
      <c r="E23" s="104" t="n">
        <v>8535</v>
      </c>
      <c r="F23" s="104" t="n">
        <v>8535</v>
      </c>
      <c r="G23" s="105" t="s">
        <v>131</v>
      </c>
      <c r="H23" s="112" t="n">
        <f aca="false">IF(C23=0,0,(E23-C23)/C23)</f>
        <v>1.28147554129912</v>
      </c>
      <c r="I23" s="113" t="n">
        <f aca="false">IF(E23=0,0,(F23-E23)/E23)</f>
        <v>0</v>
      </c>
      <c r="J23" s="110" t="n">
        <v>0</v>
      </c>
      <c r="K23" s="111" t="n">
        <v>0</v>
      </c>
      <c r="L23" s="104" t="n">
        <v>0</v>
      </c>
      <c r="M23" s="104" t="n">
        <v>0</v>
      </c>
      <c r="N23" s="105"/>
      <c r="O23" s="112" t="n">
        <f aca="false">IF(J23=0,0,(L23-J23)/J23)</f>
        <v>0</v>
      </c>
      <c r="P23" s="113" t="n">
        <f aca="false">IF(L23=0,0,(M23-L23)/L23)</f>
        <v>0</v>
      </c>
      <c r="Q23" s="110" t="n">
        <v>0</v>
      </c>
      <c r="R23" s="111" t="n">
        <v>0</v>
      </c>
      <c r="S23" s="104" t="n">
        <v>0</v>
      </c>
      <c r="T23" s="104" t="n">
        <v>0</v>
      </c>
      <c r="U23" s="105"/>
      <c r="V23" s="112" t="n">
        <f aca="false">IF(Q23=0,0,(S23-Q23)/Q23)</f>
        <v>0</v>
      </c>
      <c r="W23" s="113" t="n">
        <f aca="false">IF(S23=0,0,(T23-S23)/S23)</f>
        <v>0</v>
      </c>
      <c r="X23" s="110" t="n">
        <v>0</v>
      </c>
      <c r="Y23" s="111" t="n">
        <v>0</v>
      </c>
      <c r="Z23" s="104" t="n">
        <v>0</v>
      </c>
      <c r="AA23" s="104" t="n">
        <v>0</v>
      </c>
      <c r="AB23" s="105"/>
      <c r="AC23" s="112" t="n">
        <f aca="false">IF(X23=0,0,(Z23-X23)/X23)</f>
        <v>0</v>
      </c>
      <c r="AD23" s="113" t="n">
        <f aca="false">IF(Z23=0,0,(AA23-Z23)/Z23)</f>
        <v>0</v>
      </c>
      <c r="AE23" s="110" t="n">
        <v>0</v>
      </c>
      <c r="AF23" s="111" t="n">
        <v>0</v>
      </c>
      <c r="AG23" s="104" t="n">
        <v>0</v>
      </c>
      <c r="AH23" s="104" t="n">
        <v>0</v>
      </c>
      <c r="AI23" s="105"/>
      <c r="AJ23" s="112" t="n">
        <f aca="false">IF(AE23=0,0,(AG23-AE23)/AE23)</f>
        <v>0</v>
      </c>
      <c r="AK23" s="113" t="n">
        <f aca="false">IF(AG23=0,0,(AH23-AG23)/AG23)</f>
        <v>0</v>
      </c>
      <c r="AL23" s="110" t="n">
        <v>0</v>
      </c>
      <c r="AM23" s="111" t="n">
        <v>0</v>
      </c>
      <c r="AN23" s="104" t="n">
        <v>0</v>
      </c>
      <c r="AO23" s="104" t="n">
        <v>0</v>
      </c>
      <c r="AP23" s="105"/>
      <c r="AQ23" s="112" t="n">
        <f aca="false">IF(AL23=0,0,(AN23-AL23)/AL23)</f>
        <v>0</v>
      </c>
      <c r="AR23" s="113" t="n">
        <f aca="false">IF(AN23=0,0,(AO23-AN23)/AN23)</f>
        <v>0</v>
      </c>
      <c r="AS23" s="110" t="n">
        <v>0</v>
      </c>
      <c r="AT23" s="111" t="n">
        <v>0</v>
      </c>
      <c r="AU23" s="104" t="n">
        <v>0</v>
      </c>
      <c r="AV23" s="104" t="n">
        <v>0</v>
      </c>
      <c r="AW23" s="105"/>
      <c r="AX23" s="112" t="n">
        <f aca="false">IF(AS23=0,0,(AU23-AS23)/AS23)</f>
        <v>0</v>
      </c>
      <c r="AY23" s="113" t="n">
        <f aca="false">IF(AU23=0,0,(AV23-AU23)/AU23)</f>
        <v>0</v>
      </c>
      <c r="AZ23" s="110" t="n">
        <v>0</v>
      </c>
      <c r="BA23" s="111" t="n">
        <v>0</v>
      </c>
      <c r="BB23" s="104" t="n">
        <v>0</v>
      </c>
      <c r="BC23" s="104" t="n">
        <v>0</v>
      </c>
      <c r="BD23" s="105"/>
      <c r="BE23" s="112" t="n">
        <f aca="false">IF(AZ23=0,0,(BB23-AZ23)/AZ23)</f>
        <v>0</v>
      </c>
      <c r="BF23" s="113" t="n">
        <f aca="false">IF(BB23=0,0,(BC23-BB23)/BB23)</f>
        <v>0</v>
      </c>
      <c r="BG23" s="110" t="n">
        <v>0</v>
      </c>
      <c r="BH23" s="111" t="n">
        <v>0</v>
      </c>
      <c r="BI23" s="104" t="n">
        <v>0</v>
      </c>
      <c r="BJ23" s="104" t="n">
        <v>0</v>
      </c>
      <c r="BK23" s="105"/>
      <c r="BL23" s="112" t="n">
        <f aca="false">IF(BG23=0,0,(BI23-BG23)/BG23)</f>
        <v>0</v>
      </c>
      <c r="BM23" s="113" t="n">
        <f aca="false">IF(BI23=0,0,(BJ23-BI23)/BI23)</f>
        <v>0</v>
      </c>
      <c r="BN23" s="110" t="n">
        <v>0</v>
      </c>
      <c r="BO23" s="111" t="n">
        <v>0</v>
      </c>
      <c r="BP23" s="104" t="n">
        <v>0</v>
      </c>
      <c r="BQ23" s="104" t="n">
        <v>0</v>
      </c>
      <c r="BR23" s="105"/>
      <c r="BS23" s="112" t="n">
        <f aca="false">IF(BN23=0,0,(BP23-BN23)/BN23)</f>
        <v>0</v>
      </c>
      <c r="BT23" s="113" t="n">
        <f aca="false">IF(BP23=0,0,(BQ23-BP23)/BP23)</f>
        <v>0</v>
      </c>
      <c r="BU23" s="110" t="n">
        <v>0</v>
      </c>
      <c r="BV23" s="111" t="n">
        <v>0</v>
      </c>
      <c r="BW23" s="104" t="n">
        <v>0</v>
      </c>
      <c r="BX23" s="104" t="n">
        <v>0</v>
      </c>
      <c r="BY23" s="105"/>
      <c r="BZ23" s="112" t="n">
        <f aca="false">IF(BU23=0,0,(BW23-BU23)/BU23)</f>
        <v>0</v>
      </c>
      <c r="CA23" s="113" t="n">
        <f aca="false">IF(BW23=0,0,(BX23-BW23)/BW23)</f>
        <v>0</v>
      </c>
      <c r="CB23" s="110" t="n">
        <v>0</v>
      </c>
      <c r="CC23" s="111" t="n">
        <v>0</v>
      </c>
      <c r="CD23" s="104" t="n">
        <v>0</v>
      </c>
      <c r="CE23" s="104" t="n">
        <v>0</v>
      </c>
      <c r="CF23" s="105"/>
      <c r="CG23" s="112" t="n">
        <f aca="false">IF(CB23=0,0,(CD23-CB23)/CB23)</f>
        <v>0</v>
      </c>
      <c r="CH23" s="113" t="n">
        <f aca="false">IF(CD23=0,0,(CE23-CD23)/CD23)</f>
        <v>0</v>
      </c>
      <c r="CI23" s="110" t="n">
        <v>0</v>
      </c>
      <c r="CJ23" s="111" t="n">
        <v>0</v>
      </c>
      <c r="CK23" s="104" t="n">
        <v>0</v>
      </c>
      <c r="CL23" s="104" t="n">
        <v>0</v>
      </c>
      <c r="CM23" s="105"/>
      <c r="CN23" s="112" t="n">
        <f aca="false">IF(CI23=0,0,(CK23-CI23)/CI23)</f>
        <v>0</v>
      </c>
      <c r="CO23" s="113" t="n">
        <f aca="false">IF(CK23=0,0,(CL23-CK23)/CK23)</f>
        <v>0</v>
      </c>
      <c r="CP23" s="42" t="n">
        <f aca="false">+C23+J23+Q23+X23+AE23+AL23+AS23+AZ23+BG23+BN23+BU23+CB23+CI23</f>
        <v>3741</v>
      </c>
      <c r="CQ23" s="43" t="n">
        <f aca="false">+D23+K23+R23+Y23+AF23+AM23+AT23+BA23+BH23+BO23+BV23+CC23+CJ23</f>
        <v>8535</v>
      </c>
      <c r="CR23" s="43" t="n">
        <f aca="false">+E23+L23+S23+Z23+AG23+AN23+AU23+BB23+BI23+BP23+BW23+CD23+CK23</f>
        <v>8535</v>
      </c>
      <c r="CS23" s="43" t="n">
        <f aca="false">+F23+M23+T23+AA23+AH23+AO23+AV23+BC23+BJ23+BQ23+BX23+CE23+CL23</f>
        <v>8535</v>
      </c>
      <c r="CT23" s="105"/>
      <c r="CU23" s="112" t="n">
        <f aca="false">IF(CP23=0,0,(CR23-CP23)/CP23)</f>
        <v>1.28147554129912</v>
      </c>
      <c r="CV23" s="113" t="n">
        <f aca="false">IF(CR23=0,0,(CS23-CR23)/CR23)</f>
        <v>0</v>
      </c>
    </row>
    <row r="24" customFormat="false" ht="12.75" hidden="false" customHeight="false" outlineLevel="0" collapsed="false">
      <c r="B24" s="47" t="s">
        <v>64</v>
      </c>
      <c r="C24" s="48" t="n">
        <f aca="false">SUM(C21:C23)</f>
        <v>3741</v>
      </c>
      <c r="D24" s="49" t="n">
        <f aca="false">SUM(D21:D23)</f>
        <v>8535</v>
      </c>
      <c r="E24" s="49" t="n">
        <f aca="false">SUM(E21:E23)</f>
        <v>17048</v>
      </c>
      <c r="F24" s="49" t="n">
        <f aca="false">SUM(F21:F23)</f>
        <v>38579</v>
      </c>
      <c r="G24" s="114"/>
      <c r="H24" s="115" t="n">
        <f aca="false">IF(C24=0,0,(E24-C24)/C24)</f>
        <v>3.55707030205827</v>
      </c>
      <c r="I24" s="52" t="n">
        <f aca="false">IF(E24=0,0,(F24-E24)/E24)</f>
        <v>1.26296339746598</v>
      </c>
      <c r="J24" s="48" t="n">
        <f aca="false">SUM(J21:J23)</f>
        <v>0</v>
      </c>
      <c r="K24" s="49" t="n">
        <f aca="false">SUM(K21:K23)</f>
        <v>0</v>
      </c>
      <c r="L24" s="49" t="n">
        <f aca="false">SUM(L21:L23)</f>
        <v>0</v>
      </c>
      <c r="M24" s="49" t="n">
        <f aca="false">SUM(M21:M23)</f>
        <v>0</v>
      </c>
      <c r="N24" s="114"/>
      <c r="O24" s="115" t="n">
        <f aca="false">IF(J24=0,0,(L24-J24)/J24)</f>
        <v>0</v>
      </c>
      <c r="P24" s="52" t="n">
        <f aca="false">IF(L24=0,0,(M24-L24)/L24)</f>
        <v>0</v>
      </c>
      <c r="Q24" s="48" t="n">
        <f aca="false">SUM(Q21:Q23)</f>
        <v>0</v>
      </c>
      <c r="R24" s="49" t="n">
        <f aca="false">SUM(R21:R23)</f>
        <v>0</v>
      </c>
      <c r="S24" s="49" t="n">
        <f aca="false">SUM(S21:S23)</f>
        <v>0</v>
      </c>
      <c r="T24" s="49" t="n">
        <f aca="false">SUM(T21:T23)</f>
        <v>0</v>
      </c>
      <c r="U24" s="114"/>
      <c r="V24" s="115" t="n">
        <f aca="false">IF(Q24=0,0,(S24-Q24)/Q24)</f>
        <v>0</v>
      </c>
      <c r="W24" s="52" t="n">
        <f aca="false">IF(S24=0,0,(T24-S24)/S24)</f>
        <v>0</v>
      </c>
      <c r="X24" s="48" t="n">
        <f aca="false">SUM(X21:X23)</f>
        <v>0</v>
      </c>
      <c r="Y24" s="49" t="n">
        <f aca="false">SUM(Y21:Y23)</f>
        <v>0</v>
      </c>
      <c r="Z24" s="49" t="n">
        <f aca="false">SUM(Z21:Z23)</f>
        <v>0</v>
      </c>
      <c r="AA24" s="49" t="n">
        <f aca="false">SUM(AA21:AA23)</f>
        <v>0</v>
      </c>
      <c r="AB24" s="114"/>
      <c r="AC24" s="115" t="n">
        <f aca="false">IF(X24=0,0,(Z24-X24)/X24)</f>
        <v>0</v>
      </c>
      <c r="AD24" s="52" t="n">
        <f aca="false">IF(Z24=0,0,(AA24-Z24)/Z24)</f>
        <v>0</v>
      </c>
      <c r="AE24" s="48" t="n">
        <f aca="false">SUM(AE21:AE23)</f>
        <v>0</v>
      </c>
      <c r="AF24" s="49" t="n">
        <f aca="false">SUM(AF21:AF23)</f>
        <v>0</v>
      </c>
      <c r="AG24" s="49" t="n">
        <f aca="false">SUM(AG21:AG23)</f>
        <v>0</v>
      </c>
      <c r="AH24" s="49" t="n">
        <f aca="false">SUM(AH21:AH23)</f>
        <v>0</v>
      </c>
      <c r="AI24" s="114"/>
      <c r="AJ24" s="115" t="n">
        <f aca="false">IF(AE24=0,0,(AG24-AE24)/AE24)</f>
        <v>0</v>
      </c>
      <c r="AK24" s="52" t="n">
        <f aca="false">IF(AG24=0,0,(AH24-AG24)/AG24)</f>
        <v>0</v>
      </c>
      <c r="AL24" s="48" t="n">
        <f aca="false">SUM(AL21:AL23)</f>
        <v>0</v>
      </c>
      <c r="AM24" s="49" t="n">
        <f aca="false">SUM(AM21:AM23)</f>
        <v>0</v>
      </c>
      <c r="AN24" s="49" t="n">
        <f aca="false">SUM(AN21:AN23)</f>
        <v>0</v>
      </c>
      <c r="AO24" s="49" t="n">
        <f aca="false">SUM(AO21:AO23)</f>
        <v>0</v>
      </c>
      <c r="AP24" s="114"/>
      <c r="AQ24" s="115" t="n">
        <f aca="false">IF(AL24=0,0,(AN24-AL24)/AL24)</f>
        <v>0</v>
      </c>
      <c r="AR24" s="52" t="n">
        <f aca="false">IF(AN24=0,0,(AO24-AN24)/AN24)</f>
        <v>0</v>
      </c>
      <c r="AS24" s="48" t="n">
        <f aca="false">SUM(AS21:AS23)</f>
        <v>0</v>
      </c>
      <c r="AT24" s="49" t="n">
        <f aca="false">SUM(AT21:AT23)</f>
        <v>0</v>
      </c>
      <c r="AU24" s="49" t="n">
        <f aca="false">SUM(AU21:AU23)</f>
        <v>0</v>
      </c>
      <c r="AV24" s="49" t="n">
        <f aca="false">SUM(AV21:AV23)</f>
        <v>0</v>
      </c>
      <c r="AW24" s="114"/>
      <c r="AX24" s="115" t="n">
        <f aca="false">IF(AS24=0,0,(AU24-AS24)/AS24)</f>
        <v>0</v>
      </c>
      <c r="AY24" s="52" t="n">
        <f aca="false">IF(AU24=0,0,(AV24-AU24)/AU24)</f>
        <v>0</v>
      </c>
      <c r="AZ24" s="48" t="n">
        <f aca="false">SUM(AZ21:AZ23)</f>
        <v>0</v>
      </c>
      <c r="BA24" s="49" t="n">
        <f aca="false">SUM(BA21:BA23)</f>
        <v>0</v>
      </c>
      <c r="BB24" s="49" t="n">
        <f aca="false">SUM(BB21:BB23)</f>
        <v>0</v>
      </c>
      <c r="BC24" s="49" t="n">
        <f aca="false">SUM(BC21:BC23)</f>
        <v>0</v>
      </c>
      <c r="BD24" s="114"/>
      <c r="BE24" s="115" t="n">
        <f aca="false">IF(AZ24=0,0,(BB24-AZ24)/AZ24)</f>
        <v>0</v>
      </c>
      <c r="BF24" s="52" t="n">
        <f aca="false">IF(BB24=0,0,(BC24-BB24)/BB24)</f>
        <v>0</v>
      </c>
      <c r="BG24" s="48" t="n">
        <f aca="false">SUM(BG21:BG23)</f>
        <v>0</v>
      </c>
      <c r="BH24" s="49" t="n">
        <f aca="false">SUM(BH21:BH23)</f>
        <v>0</v>
      </c>
      <c r="BI24" s="49" t="n">
        <f aca="false">SUM(BI21:BI23)</f>
        <v>0</v>
      </c>
      <c r="BJ24" s="49" t="n">
        <f aca="false">SUM(BJ21:BJ23)</f>
        <v>0</v>
      </c>
      <c r="BK24" s="114"/>
      <c r="BL24" s="115" t="n">
        <f aca="false">IF(BG24=0,0,(BI24-BG24)/BG24)</f>
        <v>0</v>
      </c>
      <c r="BM24" s="52" t="n">
        <f aca="false">IF(BI24=0,0,(BJ24-BI24)/BI24)</f>
        <v>0</v>
      </c>
      <c r="BN24" s="48" t="n">
        <f aca="false">SUM(BN21:BN23)</f>
        <v>0</v>
      </c>
      <c r="BO24" s="49" t="n">
        <f aca="false">SUM(BO21:BO23)</f>
        <v>0</v>
      </c>
      <c r="BP24" s="49" t="n">
        <f aca="false">SUM(BP21:BP23)</f>
        <v>0</v>
      </c>
      <c r="BQ24" s="49" t="n">
        <f aca="false">SUM(BQ21:BQ23)</f>
        <v>0</v>
      </c>
      <c r="BR24" s="114"/>
      <c r="BS24" s="115" t="n">
        <f aca="false">IF(BN24=0,0,(BP24-BN24)/BN24)</f>
        <v>0</v>
      </c>
      <c r="BT24" s="52" t="n">
        <f aca="false">IF(BP24=0,0,(BQ24-BP24)/BP24)</f>
        <v>0</v>
      </c>
      <c r="BU24" s="48" t="n">
        <f aca="false">SUM(BU21:BU23)</f>
        <v>0</v>
      </c>
      <c r="BV24" s="49" t="n">
        <f aca="false">SUM(BV21:BV23)</f>
        <v>0</v>
      </c>
      <c r="BW24" s="49" t="n">
        <f aca="false">SUM(BW21:BW23)</f>
        <v>0</v>
      </c>
      <c r="BX24" s="49" t="n">
        <f aca="false">SUM(BX21:BX23)</f>
        <v>0</v>
      </c>
      <c r="BY24" s="114"/>
      <c r="BZ24" s="115" t="n">
        <f aca="false">IF(BU24=0,0,(BW24-BU24)/BU24)</f>
        <v>0</v>
      </c>
      <c r="CA24" s="52" t="n">
        <f aca="false">IF(BW24=0,0,(BX24-BW24)/BW24)</f>
        <v>0</v>
      </c>
      <c r="CB24" s="48" t="n">
        <f aca="false">SUM(CB21:CB23)</f>
        <v>0</v>
      </c>
      <c r="CC24" s="49" t="n">
        <f aca="false">SUM(CC21:CC23)</f>
        <v>0</v>
      </c>
      <c r="CD24" s="49" t="n">
        <f aca="false">SUM(CD21:CD23)</f>
        <v>0</v>
      </c>
      <c r="CE24" s="49" t="n">
        <f aca="false">SUM(CE21:CE23)</f>
        <v>0</v>
      </c>
      <c r="CF24" s="114"/>
      <c r="CG24" s="115" t="n">
        <f aca="false">IF(CB24=0,0,(CD24-CB24)/CB24)</f>
        <v>0</v>
      </c>
      <c r="CH24" s="52" t="n">
        <f aca="false">IF(CD24=0,0,(CE24-CD24)/CD24)</f>
        <v>0</v>
      </c>
      <c r="CI24" s="48" t="n">
        <f aca="false">SUM(CI21:CI23)</f>
        <v>0</v>
      </c>
      <c r="CJ24" s="49" t="n">
        <f aca="false">SUM(CJ21:CJ23)</f>
        <v>0</v>
      </c>
      <c r="CK24" s="49" t="n">
        <f aca="false">SUM(CK21:CK23)</f>
        <v>0</v>
      </c>
      <c r="CL24" s="49" t="n">
        <f aca="false">SUM(CL21:CL23)</f>
        <v>0</v>
      </c>
      <c r="CM24" s="114"/>
      <c r="CN24" s="115" t="n">
        <f aca="false">IF(CI24=0,0,(CK24-CI24)/CI24)</f>
        <v>0</v>
      </c>
      <c r="CO24" s="52" t="n">
        <f aca="false">IF(CK24=0,0,(CL24-CK24)/CK24)</f>
        <v>0</v>
      </c>
      <c r="CP24" s="116" t="n">
        <f aca="false">SUM(CP21:CP23)</f>
        <v>3741</v>
      </c>
      <c r="CQ24" s="117" t="n">
        <f aca="false">SUM(CQ21:CQ23)</f>
        <v>8535</v>
      </c>
      <c r="CR24" s="117" t="n">
        <f aca="false">SUM(CR21:CR23)</f>
        <v>17048</v>
      </c>
      <c r="CS24" s="117" t="n">
        <f aca="false">SUM(CS21:CS23)</f>
        <v>38579</v>
      </c>
      <c r="CT24" s="114"/>
      <c r="CU24" s="115" t="n">
        <f aca="false">IF(CP24=0,0,(CR24-CP24)/CP24)</f>
        <v>3.55707030205827</v>
      </c>
      <c r="CV24" s="52" t="n">
        <f aca="false">IF(CR24=0,0,(CS24-CR24)/CR24)</f>
        <v>1.26296339746598</v>
      </c>
    </row>
    <row r="25" customFormat="false" ht="12.75" hidden="false" customHeight="false" outlineLevel="0" collapsed="false">
      <c r="B25" s="53" t="s">
        <v>65</v>
      </c>
      <c r="C25" s="48" t="n">
        <f aca="false">+C20+C24</f>
        <v>2391885</v>
      </c>
      <c r="D25" s="49" t="n">
        <f aca="false">+D20+D24</f>
        <v>2451848</v>
      </c>
      <c r="E25" s="49" t="n">
        <f aca="false">+E20+E24</f>
        <v>2468751</v>
      </c>
      <c r="F25" s="49" t="n">
        <f aca="false">+F20+F24</f>
        <v>2490282</v>
      </c>
      <c r="G25" s="114"/>
      <c r="H25" s="115" t="n">
        <f aca="false">IF(C25=0,0,(E25-C25)/C25)</f>
        <v>0.0321361603923266</v>
      </c>
      <c r="I25" s="52" t="n">
        <f aca="false">IF(E25=0,0,(F25-E25)/E25)</f>
        <v>0.00872141418879425</v>
      </c>
      <c r="J25" s="48" t="n">
        <f aca="false">+J20+J24</f>
        <v>0</v>
      </c>
      <c r="K25" s="49" t="n">
        <f aca="false">+K20+K24</f>
        <v>0</v>
      </c>
      <c r="L25" s="49" t="n">
        <f aca="false">+L20+L24</f>
        <v>0</v>
      </c>
      <c r="M25" s="49" t="n">
        <f aca="false">+M20+M24</f>
        <v>0</v>
      </c>
      <c r="N25" s="114"/>
      <c r="O25" s="115" t="n">
        <f aca="false">IF(J25=0,0,(L25-J25)/J25)</f>
        <v>0</v>
      </c>
      <c r="P25" s="52" t="n">
        <f aca="false">IF(L25=0,0,(M25-L25)/L25)</f>
        <v>0</v>
      </c>
      <c r="Q25" s="48" t="n">
        <f aca="false">+Q20+Q24</f>
        <v>0</v>
      </c>
      <c r="R25" s="49" t="n">
        <f aca="false">+R20+R24</f>
        <v>0</v>
      </c>
      <c r="S25" s="49" t="n">
        <f aca="false">+S20+S24</f>
        <v>0</v>
      </c>
      <c r="T25" s="49" t="n">
        <f aca="false">+T20+T24</f>
        <v>0</v>
      </c>
      <c r="U25" s="114"/>
      <c r="V25" s="115" t="n">
        <f aca="false">IF(Q25=0,0,(S25-Q25)/Q25)</f>
        <v>0</v>
      </c>
      <c r="W25" s="52" t="n">
        <f aca="false">IF(S25=0,0,(T25-S25)/S25)</f>
        <v>0</v>
      </c>
      <c r="X25" s="48" t="n">
        <f aca="false">+X20+X24</f>
        <v>0</v>
      </c>
      <c r="Y25" s="49" t="n">
        <f aca="false">+Y20+Y24</f>
        <v>0</v>
      </c>
      <c r="Z25" s="49" t="n">
        <f aca="false">+Z20+Z24</f>
        <v>0</v>
      </c>
      <c r="AA25" s="49" t="n">
        <f aca="false">+AA20+AA24</f>
        <v>0</v>
      </c>
      <c r="AB25" s="114"/>
      <c r="AC25" s="115" t="n">
        <f aca="false">IF(X25=0,0,(Z25-X25)/X25)</f>
        <v>0</v>
      </c>
      <c r="AD25" s="52" t="n">
        <f aca="false">IF(Z25=0,0,(AA25-Z25)/Z25)</f>
        <v>0</v>
      </c>
      <c r="AE25" s="48" t="n">
        <f aca="false">+AE20+AE24</f>
        <v>0</v>
      </c>
      <c r="AF25" s="49" t="n">
        <f aca="false">+AF20+AF24</f>
        <v>0</v>
      </c>
      <c r="AG25" s="49" t="n">
        <f aca="false">+AG20+AG24</f>
        <v>0</v>
      </c>
      <c r="AH25" s="49" t="n">
        <f aca="false">+AH20+AH24</f>
        <v>0</v>
      </c>
      <c r="AI25" s="114"/>
      <c r="AJ25" s="115" t="n">
        <f aca="false">IF(AE25=0,0,(AG25-AE25)/AE25)</f>
        <v>0</v>
      </c>
      <c r="AK25" s="52" t="n">
        <f aca="false">IF(AG25=0,0,(AH25-AG25)/AG25)</f>
        <v>0</v>
      </c>
      <c r="AL25" s="48" t="n">
        <f aca="false">+AL20+AL24</f>
        <v>0</v>
      </c>
      <c r="AM25" s="49" t="n">
        <f aca="false">+AM20+AM24</f>
        <v>0</v>
      </c>
      <c r="AN25" s="49" t="n">
        <f aca="false">+AN20+AN24</f>
        <v>0</v>
      </c>
      <c r="AO25" s="49" t="n">
        <f aca="false">+AO20+AO24</f>
        <v>0</v>
      </c>
      <c r="AP25" s="114"/>
      <c r="AQ25" s="115" t="n">
        <f aca="false">IF(AL25=0,0,(AN25-AL25)/AL25)</f>
        <v>0</v>
      </c>
      <c r="AR25" s="52" t="n">
        <f aca="false">IF(AN25=0,0,(AO25-AN25)/AN25)</f>
        <v>0</v>
      </c>
      <c r="AS25" s="48" t="n">
        <f aca="false">+AS20+AS24</f>
        <v>0</v>
      </c>
      <c r="AT25" s="49" t="n">
        <f aca="false">+AT20+AT24</f>
        <v>0</v>
      </c>
      <c r="AU25" s="49" t="n">
        <f aca="false">+AU20+AU24</f>
        <v>0</v>
      </c>
      <c r="AV25" s="49" t="n">
        <f aca="false">+AV20+AV24</f>
        <v>0</v>
      </c>
      <c r="AW25" s="114"/>
      <c r="AX25" s="115" t="n">
        <f aca="false">IF(AS25=0,0,(AU25-AS25)/AS25)</f>
        <v>0</v>
      </c>
      <c r="AY25" s="52" t="n">
        <f aca="false">IF(AU25=0,0,(AV25-AU25)/AU25)</f>
        <v>0</v>
      </c>
      <c r="AZ25" s="48" t="n">
        <f aca="false">+AZ20+AZ24</f>
        <v>0</v>
      </c>
      <c r="BA25" s="49" t="n">
        <f aca="false">+BA20+BA24</f>
        <v>0</v>
      </c>
      <c r="BB25" s="49" t="n">
        <f aca="false">+BB20+BB24</f>
        <v>0</v>
      </c>
      <c r="BC25" s="49" t="n">
        <f aca="false">+BC20+BC24</f>
        <v>0</v>
      </c>
      <c r="BD25" s="114"/>
      <c r="BE25" s="115" t="n">
        <f aca="false">IF(AZ25=0,0,(BB25-AZ25)/AZ25)</f>
        <v>0</v>
      </c>
      <c r="BF25" s="52" t="n">
        <f aca="false">IF(BB25=0,0,(BC25-BB25)/BB25)</f>
        <v>0</v>
      </c>
      <c r="BG25" s="48" t="n">
        <f aca="false">+BG20+BG24</f>
        <v>0</v>
      </c>
      <c r="BH25" s="49" t="n">
        <f aca="false">+BH20+BH24</f>
        <v>0</v>
      </c>
      <c r="BI25" s="49" t="n">
        <f aca="false">+BI20+BI24</f>
        <v>0</v>
      </c>
      <c r="BJ25" s="49" t="n">
        <f aca="false">+BJ20+BJ24</f>
        <v>0</v>
      </c>
      <c r="BK25" s="114"/>
      <c r="BL25" s="115" t="n">
        <f aca="false">IF(BG25=0,0,(BI25-BG25)/BG25)</f>
        <v>0</v>
      </c>
      <c r="BM25" s="52" t="n">
        <f aca="false">IF(BI25=0,0,(BJ25-BI25)/BI25)</f>
        <v>0</v>
      </c>
      <c r="BN25" s="48" t="n">
        <f aca="false">+BN20+BN24</f>
        <v>0</v>
      </c>
      <c r="BO25" s="49" t="n">
        <f aca="false">+BO20+BO24</f>
        <v>0</v>
      </c>
      <c r="BP25" s="49" t="n">
        <f aca="false">+BP20+BP24</f>
        <v>0</v>
      </c>
      <c r="BQ25" s="49" t="n">
        <f aca="false">+BQ20+BQ24</f>
        <v>0</v>
      </c>
      <c r="BR25" s="114"/>
      <c r="BS25" s="115" t="n">
        <f aca="false">IF(BN25=0,0,(BP25-BN25)/BN25)</f>
        <v>0</v>
      </c>
      <c r="BT25" s="52" t="n">
        <f aca="false">IF(BP25=0,0,(BQ25-BP25)/BP25)</f>
        <v>0</v>
      </c>
      <c r="BU25" s="48" t="n">
        <f aca="false">+BU20+BU24</f>
        <v>0</v>
      </c>
      <c r="BV25" s="49" t="n">
        <f aca="false">+BV20+BV24</f>
        <v>0</v>
      </c>
      <c r="BW25" s="49" t="n">
        <f aca="false">+BW20+BW24</f>
        <v>0</v>
      </c>
      <c r="BX25" s="49" t="n">
        <f aca="false">+BX20+BX24</f>
        <v>0</v>
      </c>
      <c r="BY25" s="114"/>
      <c r="BZ25" s="115" t="n">
        <f aca="false">IF(BU25=0,0,(BW25-BU25)/BU25)</f>
        <v>0</v>
      </c>
      <c r="CA25" s="52" t="n">
        <f aca="false">IF(BW25=0,0,(BX25-BW25)/BW25)</f>
        <v>0</v>
      </c>
      <c r="CB25" s="48" t="n">
        <f aca="false">+CB20+CB24</f>
        <v>0</v>
      </c>
      <c r="CC25" s="49" t="n">
        <f aca="false">+CC20+CC24</f>
        <v>0</v>
      </c>
      <c r="CD25" s="49" t="n">
        <f aca="false">+CD20+CD24</f>
        <v>0</v>
      </c>
      <c r="CE25" s="49" t="n">
        <f aca="false">+CE20+CE24</f>
        <v>0</v>
      </c>
      <c r="CF25" s="114"/>
      <c r="CG25" s="115" t="n">
        <f aca="false">IF(CB25=0,0,(CD25-CB25)/CB25)</f>
        <v>0</v>
      </c>
      <c r="CH25" s="52" t="n">
        <f aca="false">IF(CD25=0,0,(CE25-CD25)/CD25)</f>
        <v>0</v>
      </c>
      <c r="CI25" s="48" t="n">
        <f aca="false">+CI20+CI24</f>
        <v>0</v>
      </c>
      <c r="CJ25" s="49" t="n">
        <f aca="false">+CJ20+CJ24</f>
        <v>0</v>
      </c>
      <c r="CK25" s="49" t="n">
        <f aca="false">+CK20+CK24</f>
        <v>0</v>
      </c>
      <c r="CL25" s="49" t="n">
        <f aca="false">+CL20+CL24</f>
        <v>0</v>
      </c>
      <c r="CM25" s="114"/>
      <c r="CN25" s="115" t="n">
        <f aca="false">IF(CI25=0,0,(CK25-CI25)/CI25)</f>
        <v>0</v>
      </c>
      <c r="CO25" s="52" t="n">
        <f aca="false">IF(CK25=0,0,(CL25-CK25)/CK25)</f>
        <v>0</v>
      </c>
      <c r="CP25" s="116" t="n">
        <f aca="false">+CP20+CP24</f>
        <v>2391885</v>
      </c>
      <c r="CQ25" s="117" t="n">
        <f aca="false">+CQ20+CQ24</f>
        <v>2451848</v>
      </c>
      <c r="CR25" s="117" t="n">
        <f aca="false">+CR20+CR24</f>
        <v>2468751</v>
      </c>
      <c r="CS25" s="117" t="n">
        <f aca="false">+CS20+CS24</f>
        <v>2490282</v>
      </c>
      <c r="CT25" s="114"/>
      <c r="CU25" s="115" t="n">
        <f aca="false">IF(CP25=0,0,(CR25-CP25)/CP25)</f>
        <v>0.0321361603923266</v>
      </c>
      <c r="CV25" s="52" t="n">
        <f aca="false">IF(CR25=0,0,(CS25-CR25)/CR25)</f>
        <v>0.00872141418879425</v>
      </c>
    </row>
    <row r="26" customFormat="false" ht="12.75" hidden="false" customHeight="false" outlineLevel="0" collapsed="false">
      <c r="A26" s="4"/>
      <c r="B26" s="119" t="s">
        <v>66</v>
      </c>
      <c r="C26" s="55"/>
      <c r="D26" s="56"/>
      <c r="E26" s="56"/>
      <c r="F26" s="56"/>
      <c r="G26" s="56"/>
      <c r="H26" s="120"/>
      <c r="I26" s="121"/>
      <c r="J26" s="55"/>
      <c r="K26" s="56"/>
      <c r="L26" s="56"/>
      <c r="M26" s="56"/>
      <c r="N26" s="56"/>
      <c r="O26" s="120"/>
      <c r="P26" s="121"/>
      <c r="Q26" s="55"/>
      <c r="R26" s="56"/>
      <c r="S26" s="56"/>
      <c r="T26" s="56"/>
      <c r="U26" s="56"/>
      <c r="V26" s="120"/>
      <c r="W26" s="121"/>
      <c r="X26" s="55"/>
      <c r="Y26" s="56"/>
      <c r="Z26" s="56"/>
      <c r="AA26" s="56"/>
      <c r="AB26" s="56"/>
      <c r="AC26" s="120"/>
      <c r="AD26" s="121"/>
      <c r="AE26" s="55"/>
      <c r="AF26" s="56"/>
      <c r="AG26" s="56"/>
      <c r="AH26" s="56"/>
      <c r="AI26" s="56"/>
      <c r="AJ26" s="120"/>
      <c r="AK26" s="121"/>
      <c r="AL26" s="55"/>
      <c r="AM26" s="56"/>
      <c r="AN26" s="56"/>
      <c r="AO26" s="56"/>
      <c r="AP26" s="56"/>
      <c r="AQ26" s="120"/>
      <c r="AR26" s="121"/>
      <c r="AS26" s="55"/>
      <c r="AT26" s="56"/>
      <c r="AU26" s="56"/>
      <c r="AV26" s="56"/>
      <c r="AW26" s="56"/>
      <c r="AX26" s="120"/>
      <c r="AY26" s="121"/>
      <c r="AZ26" s="55"/>
      <c r="BA26" s="56"/>
      <c r="BB26" s="56"/>
      <c r="BC26" s="56"/>
      <c r="BD26" s="56"/>
      <c r="BE26" s="120"/>
      <c r="BF26" s="121"/>
      <c r="BG26" s="55"/>
      <c r="BH26" s="56"/>
      <c r="BI26" s="56"/>
      <c r="BJ26" s="56"/>
      <c r="BK26" s="56"/>
      <c r="BL26" s="120"/>
      <c r="BM26" s="121"/>
      <c r="BN26" s="55"/>
      <c r="BO26" s="56"/>
      <c r="BP26" s="56"/>
      <c r="BQ26" s="56"/>
      <c r="BR26" s="56"/>
      <c r="BS26" s="120"/>
      <c r="BT26" s="121"/>
      <c r="BU26" s="55"/>
      <c r="BV26" s="56"/>
      <c r="BW26" s="56"/>
      <c r="BX26" s="56"/>
      <c r="BY26" s="56"/>
      <c r="BZ26" s="120"/>
      <c r="CA26" s="121"/>
      <c r="CB26" s="55"/>
      <c r="CC26" s="56"/>
      <c r="CD26" s="56"/>
      <c r="CE26" s="56"/>
      <c r="CF26" s="56"/>
      <c r="CG26" s="120"/>
      <c r="CH26" s="121"/>
      <c r="CI26" s="55"/>
      <c r="CJ26" s="56"/>
      <c r="CK26" s="56"/>
      <c r="CL26" s="56"/>
      <c r="CM26" s="56"/>
      <c r="CN26" s="120"/>
      <c r="CO26" s="121"/>
      <c r="CP26" s="55"/>
      <c r="CQ26" s="56"/>
      <c r="CR26" s="56"/>
      <c r="CS26" s="56"/>
      <c r="CT26" s="56"/>
      <c r="CU26" s="120"/>
      <c r="CV26" s="121"/>
    </row>
    <row r="27" customFormat="false" ht="12.75" hidden="false" customHeight="false" outlineLevel="0" collapsed="false">
      <c r="B27" s="122" t="s">
        <v>67</v>
      </c>
      <c r="C27" s="59"/>
      <c r="D27" s="60"/>
      <c r="E27" s="60"/>
      <c r="F27" s="60"/>
      <c r="G27" s="60"/>
      <c r="H27" s="123"/>
      <c r="I27" s="124"/>
      <c r="J27" s="59"/>
      <c r="K27" s="60"/>
      <c r="L27" s="60"/>
      <c r="M27" s="60"/>
      <c r="N27" s="60"/>
      <c r="O27" s="123"/>
      <c r="P27" s="124"/>
      <c r="Q27" s="59"/>
      <c r="R27" s="60"/>
      <c r="S27" s="60"/>
      <c r="T27" s="60"/>
      <c r="U27" s="60"/>
      <c r="V27" s="123"/>
      <c r="W27" s="124"/>
      <c r="X27" s="59"/>
      <c r="Y27" s="60"/>
      <c r="Z27" s="60"/>
      <c r="AA27" s="60"/>
      <c r="AB27" s="60"/>
      <c r="AC27" s="123"/>
      <c r="AD27" s="124"/>
      <c r="AE27" s="59"/>
      <c r="AF27" s="60"/>
      <c r="AG27" s="60"/>
      <c r="AH27" s="60"/>
      <c r="AI27" s="60"/>
      <c r="AJ27" s="123"/>
      <c r="AK27" s="124"/>
      <c r="AL27" s="59"/>
      <c r="AM27" s="60"/>
      <c r="AN27" s="60"/>
      <c r="AO27" s="60"/>
      <c r="AP27" s="60"/>
      <c r="AQ27" s="123"/>
      <c r="AR27" s="124"/>
      <c r="AS27" s="59"/>
      <c r="AT27" s="60"/>
      <c r="AU27" s="60"/>
      <c r="AV27" s="60"/>
      <c r="AW27" s="60"/>
      <c r="AX27" s="123"/>
      <c r="AY27" s="124"/>
      <c r="AZ27" s="59"/>
      <c r="BA27" s="60"/>
      <c r="BB27" s="60"/>
      <c r="BC27" s="60"/>
      <c r="BD27" s="60"/>
      <c r="BE27" s="123"/>
      <c r="BF27" s="124"/>
      <c r="BG27" s="59"/>
      <c r="BH27" s="60"/>
      <c r="BI27" s="60"/>
      <c r="BJ27" s="60"/>
      <c r="BK27" s="60"/>
      <c r="BL27" s="123"/>
      <c r="BM27" s="124"/>
      <c r="BN27" s="59"/>
      <c r="BO27" s="60"/>
      <c r="BP27" s="60"/>
      <c r="BQ27" s="60"/>
      <c r="BR27" s="60"/>
      <c r="BS27" s="123"/>
      <c r="BT27" s="124"/>
      <c r="BU27" s="59"/>
      <c r="BV27" s="60"/>
      <c r="BW27" s="60"/>
      <c r="BX27" s="60"/>
      <c r="BY27" s="60"/>
      <c r="BZ27" s="123"/>
      <c r="CA27" s="124"/>
      <c r="CB27" s="59"/>
      <c r="CC27" s="60"/>
      <c r="CD27" s="60"/>
      <c r="CE27" s="60"/>
      <c r="CF27" s="60"/>
      <c r="CG27" s="123"/>
      <c r="CH27" s="124"/>
      <c r="CI27" s="59"/>
      <c r="CJ27" s="60"/>
      <c r="CK27" s="60"/>
      <c r="CL27" s="60"/>
      <c r="CM27" s="60"/>
      <c r="CN27" s="123"/>
      <c r="CO27" s="124"/>
      <c r="CP27" s="59"/>
      <c r="CQ27" s="60"/>
      <c r="CR27" s="60"/>
      <c r="CS27" s="60"/>
      <c r="CT27" s="60"/>
      <c r="CU27" s="123"/>
      <c r="CV27" s="124"/>
    </row>
    <row r="28" customFormat="false" ht="12.75" hidden="false" customHeight="false" outlineLevel="0" collapsed="false">
      <c r="B28" s="35" t="s">
        <v>68</v>
      </c>
      <c r="C28" s="42" t="n">
        <v>1750571</v>
      </c>
      <c r="D28" s="43" t="n">
        <v>1753342</v>
      </c>
      <c r="E28" s="43" t="n">
        <f aca="false">+FTE2_LHIN_Detail!E45+FTE2_LHIN_Detail!E46</f>
        <v>1767497</v>
      </c>
      <c r="F28" s="43" t="n">
        <f aca="false">+FTE2_LHIN_Detail!F45+FTE2_LHIN_Detail!F46</f>
        <v>1777800</v>
      </c>
      <c r="G28" s="105"/>
      <c r="H28" s="112" t="n">
        <f aca="false">IF(C28=0,0,(E28-C28)/C28)</f>
        <v>0.00966884519393958</v>
      </c>
      <c r="I28" s="113" t="n">
        <f aca="false">IF(E28=0,0,(F28-E28)/E28)</f>
        <v>0.00582914709331897</v>
      </c>
      <c r="J28" s="42" t="n">
        <v>0</v>
      </c>
      <c r="K28" s="43" t="n">
        <v>0</v>
      </c>
      <c r="L28" s="43" t="n">
        <f aca="false">+FTE2_LHIN_Detail!L45+FTE2_LHIN_Detail!L46</f>
        <v>0</v>
      </c>
      <c r="M28" s="43" t="n">
        <f aca="false">+FTE2_LHIN_Detail!M45+FTE2_LHIN_Detail!M46</f>
        <v>0</v>
      </c>
      <c r="N28" s="105"/>
      <c r="O28" s="112" t="n">
        <f aca="false">IF(J28=0,0,(L28-J28)/J28)</f>
        <v>0</v>
      </c>
      <c r="P28" s="113" t="n">
        <f aca="false">IF(L28=0,0,(M28-L28)/L28)</f>
        <v>0</v>
      </c>
      <c r="Q28" s="42" t="n">
        <v>0</v>
      </c>
      <c r="R28" s="43" t="n">
        <v>0</v>
      </c>
      <c r="S28" s="43" t="n">
        <f aca="false">+FTE2_LHIN_Detail!S45+FTE2_LHIN_Detail!S46</f>
        <v>0</v>
      </c>
      <c r="T28" s="43" t="n">
        <f aca="false">+FTE2_LHIN_Detail!T45+FTE2_LHIN_Detail!T46</f>
        <v>0</v>
      </c>
      <c r="U28" s="105"/>
      <c r="V28" s="112" t="n">
        <f aca="false">IF(Q28=0,0,(S28-Q28)/Q28)</f>
        <v>0</v>
      </c>
      <c r="W28" s="113" t="n">
        <f aca="false">IF(S28=0,0,(T28-S28)/S28)</f>
        <v>0</v>
      </c>
      <c r="X28" s="42" t="n">
        <v>0</v>
      </c>
      <c r="Y28" s="43" t="n">
        <v>0</v>
      </c>
      <c r="Z28" s="43" t="n">
        <f aca="false">+FTE2_LHIN_Detail!Z45+FTE2_LHIN_Detail!Z46</f>
        <v>0</v>
      </c>
      <c r="AA28" s="43" t="n">
        <f aca="false">+FTE2_LHIN_Detail!AA45+FTE2_LHIN_Detail!AA46</f>
        <v>0</v>
      </c>
      <c r="AB28" s="105"/>
      <c r="AC28" s="112" t="n">
        <f aca="false">IF(X28=0,0,(Z28-X28)/X28)</f>
        <v>0</v>
      </c>
      <c r="AD28" s="113" t="n">
        <f aca="false">IF(Z28=0,0,(AA28-Z28)/Z28)</f>
        <v>0</v>
      </c>
      <c r="AE28" s="42" t="n">
        <v>0</v>
      </c>
      <c r="AF28" s="43" t="n">
        <v>0</v>
      </c>
      <c r="AG28" s="43" t="n">
        <f aca="false">+FTE2_LHIN_Detail!AG45+FTE2_LHIN_Detail!AG46</f>
        <v>0</v>
      </c>
      <c r="AH28" s="43" t="n">
        <f aca="false">+FTE2_LHIN_Detail!AH45+FTE2_LHIN_Detail!AH46</f>
        <v>0</v>
      </c>
      <c r="AI28" s="105"/>
      <c r="AJ28" s="112" t="n">
        <f aca="false">IF(AE28=0,0,(AG28-AE28)/AE28)</f>
        <v>0</v>
      </c>
      <c r="AK28" s="113" t="n">
        <f aca="false">IF(AG28=0,0,(AH28-AG28)/AG28)</f>
        <v>0</v>
      </c>
      <c r="AL28" s="42" t="n">
        <v>0</v>
      </c>
      <c r="AM28" s="43" t="n">
        <v>0</v>
      </c>
      <c r="AN28" s="43" t="n">
        <f aca="false">+FTE2_LHIN_Detail!AN45+FTE2_LHIN_Detail!AN46</f>
        <v>0</v>
      </c>
      <c r="AO28" s="43" t="n">
        <f aca="false">+FTE2_LHIN_Detail!AO45+FTE2_LHIN_Detail!AO46</f>
        <v>0</v>
      </c>
      <c r="AP28" s="105"/>
      <c r="AQ28" s="112" t="n">
        <f aca="false">IF(AL28=0,0,(AN28-AL28)/AL28)</f>
        <v>0</v>
      </c>
      <c r="AR28" s="113" t="n">
        <f aca="false">IF(AN28=0,0,(AO28-AN28)/AN28)</f>
        <v>0</v>
      </c>
      <c r="AS28" s="42" t="n">
        <v>0</v>
      </c>
      <c r="AT28" s="43" t="n">
        <v>0</v>
      </c>
      <c r="AU28" s="43" t="n">
        <f aca="false">+FTE2_LHIN_Detail!AU45+FTE2_LHIN_Detail!AU46</f>
        <v>0</v>
      </c>
      <c r="AV28" s="43" t="n">
        <f aca="false">+FTE2_LHIN_Detail!AV45+FTE2_LHIN_Detail!AV46</f>
        <v>0</v>
      </c>
      <c r="AW28" s="105"/>
      <c r="AX28" s="112" t="n">
        <f aca="false">IF(AS28=0,0,(AU28-AS28)/AS28)</f>
        <v>0</v>
      </c>
      <c r="AY28" s="113" t="n">
        <f aca="false">IF(AU28=0,0,(AV28-AU28)/AU28)</f>
        <v>0</v>
      </c>
      <c r="AZ28" s="42" t="n">
        <v>0</v>
      </c>
      <c r="BA28" s="43" t="n">
        <v>0</v>
      </c>
      <c r="BB28" s="43" t="n">
        <f aca="false">+FTE2_LHIN_Detail!BB45+FTE2_LHIN_Detail!BB46</f>
        <v>0</v>
      </c>
      <c r="BC28" s="43" t="n">
        <f aca="false">+FTE2_LHIN_Detail!BC45+FTE2_LHIN_Detail!BC46</f>
        <v>0</v>
      </c>
      <c r="BD28" s="105"/>
      <c r="BE28" s="112" t="n">
        <f aca="false">IF(AZ28=0,0,(BB28-AZ28)/AZ28)</f>
        <v>0</v>
      </c>
      <c r="BF28" s="113" t="n">
        <f aca="false">IF(BB28=0,0,(BC28-BB28)/BB28)</f>
        <v>0</v>
      </c>
      <c r="BG28" s="42" t="n">
        <v>0</v>
      </c>
      <c r="BH28" s="43" t="n">
        <v>0</v>
      </c>
      <c r="BI28" s="43" t="n">
        <f aca="false">+FTE2_LHIN_Detail!BI45+FTE2_LHIN_Detail!BI46</f>
        <v>0</v>
      </c>
      <c r="BJ28" s="43" t="n">
        <f aca="false">+FTE2_LHIN_Detail!BJ45+FTE2_LHIN_Detail!BJ46</f>
        <v>0</v>
      </c>
      <c r="BK28" s="105"/>
      <c r="BL28" s="112" t="n">
        <f aca="false">IF(BG28=0,0,(BI28-BG28)/BG28)</f>
        <v>0</v>
      </c>
      <c r="BM28" s="113" t="n">
        <f aca="false">IF(BI28=0,0,(BJ28-BI28)/BI28)</f>
        <v>0</v>
      </c>
      <c r="BN28" s="42" t="n">
        <v>0</v>
      </c>
      <c r="BO28" s="43" t="n">
        <v>0</v>
      </c>
      <c r="BP28" s="43" t="n">
        <f aca="false">+FTE2_LHIN_Detail!BP45+FTE2_LHIN_Detail!BP46</f>
        <v>0</v>
      </c>
      <c r="BQ28" s="43" t="n">
        <f aca="false">+FTE2_LHIN_Detail!BQ45+FTE2_LHIN_Detail!BQ46</f>
        <v>0</v>
      </c>
      <c r="BR28" s="105"/>
      <c r="BS28" s="112" t="n">
        <f aca="false">IF(BN28=0,0,(BP28-BN28)/BN28)</f>
        <v>0</v>
      </c>
      <c r="BT28" s="113" t="n">
        <f aca="false">IF(BP28=0,0,(BQ28-BP28)/BP28)</f>
        <v>0</v>
      </c>
      <c r="BU28" s="42" t="n">
        <v>0</v>
      </c>
      <c r="BV28" s="43" t="n">
        <v>0</v>
      </c>
      <c r="BW28" s="43" t="n">
        <f aca="false">+FTE2_LHIN_Detail!BW45+FTE2_LHIN_Detail!BW46</f>
        <v>0</v>
      </c>
      <c r="BX28" s="43" t="n">
        <f aca="false">+FTE2_LHIN_Detail!BX45+FTE2_LHIN_Detail!BX46</f>
        <v>0</v>
      </c>
      <c r="BY28" s="105"/>
      <c r="BZ28" s="112" t="n">
        <f aca="false">IF(BU28=0,0,(BW28-BU28)/BU28)</f>
        <v>0</v>
      </c>
      <c r="CA28" s="113" t="n">
        <f aca="false">IF(BW28=0,0,(BX28-BW28)/BW28)</f>
        <v>0</v>
      </c>
      <c r="CB28" s="42" t="n">
        <v>0</v>
      </c>
      <c r="CC28" s="43" t="n">
        <v>0</v>
      </c>
      <c r="CD28" s="43" t="n">
        <f aca="false">+FTE2_LHIN_Detail!CD45+FTE2_LHIN_Detail!CD46</f>
        <v>0</v>
      </c>
      <c r="CE28" s="43" t="n">
        <f aca="false">+FTE2_LHIN_Detail!CE45+FTE2_LHIN_Detail!CE46</f>
        <v>0</v>
      </c>
      <c r="CF28" s="105"/>
      <c r="CG28" s="112" t="n">
        <f aca="false">IF(CB28=0,0,(CD28-CB28)/CB28)</f>
        <v>0</v>
      </c>
      <c r="CH28" s="113" t="n">
        <f aca="false">IF(CD28=0,0,(CE28-CD28)/CD28)</f>
        <v>0</v>
      </c>
      <c r="CI28" s="42" t="n">
        <v>0</v>
      </c>
      <c r="CJ28" s="43" t="n">
        <v>0</v>
      </c>
      <c r="CK28" s="43" t="n">
        <f aca="false">+FTE2_LHIN_Detail!CK45+FTE2_LHIN_Detail!CK46</f>
        <v>0</v>
      </c>
      <c r="CL28" s="43" t="n">
        <f aca="false">+FTE2_LHIN_Detail!CL45+FTE2_LHIN_Detail!CL46</f>
        <v>0</v>
      </c>
      <c r="CM28" s="105"/>
      <c r="CN28" s="112" t="n">
        <f aca="false">IF(CI28=0,0,(CK28-CI28)/CI28)</f>
        <v>0</v>
      </c>
      <c r="CO28" s="113" t="n">
        <f aca="false">IF(CK28=0,0,(CL28-CK28)/CK28)</f>
        <v>0</v>
      </c>
      <c r="CP28" s="42" t="n">
        <f aca="false">+C28+J28+Q28+X28+AE28+AL28+AS28+AZ28+BG28+BN28+BU28+CB28+CI28</f>
        <v>1750571</v>
      </c>
      <c r="CQ28" s="43" t="n">
        <f aca="false">+D28+K28+R28+Y28+AF28+AM28+AT28+BA28+BH28+BO28+BV28+CC28+CJ28</f>
        <v>1753342</v>
      </c>
      <c r="CR28" s="43" t="n">
        <f aca="false">+E28+L28+S28+Z28+AG28+AN28+AU28+BB28+BI28+BP28+BW28+CD28+CK28</f>
        <v>1767497</v>
      </c>
      <c r="CS28" s="43" t="n">
        <f aca="false">+F28+M28+T28+AA28+AH28+AO28+AV28+BC28+BJ28+BQ28+BX28+CE28+CL28</f>
        <v>1777800</v>
      </c>
      <c r="CT28" s="105"/>
      <c r="CU28" s="112" t="n">
        <f aca="false">IF(CP28=0,0,(CR28-CP28)/CP28)</f>
        <v>0.00966884519393958</v>
      </c>
      <c r="CV28" s="113" t="n">
        <f aca="false">IF(CR28=0,0,(CS28-CR28)/CR28)</f>
        <v>0.00582914709331897</v>
      </c>
    </row>
    <row r="29" customFormat="false" ht="12.75" hidden="false" customHeight="false" outlineLevel="0" collapsed="false">
      <c r="B29" s="35" t="s">
        <v>69</v>
      </c>
      <c r="C29" s="42" t="n">
        <v>255375</v>
      </c>
      <c r="D29" s="43" t="n">
        <v>260244</v>
      </c>
      <c r="E29" s="43" t="n">
        <f aca="false">+FTE2_LHIN_Detail!E47</f>
        <v>276409</v>
      </c>
      <c r="F29" s="43" t="n">
        <f aca="false">+FTE2_LHIN_Detail!F47</f>
        <v>287878</v>
      </c>
      <c r="G29" s="105"/>
      <c r="H29" s="112" t="n">
        <f aca="false">IF(C29=0,0,(E29-C29)/C29)</f>
        <v>0.0823651492902594</v>
      </c>
      <c r="I29" s="113" t="n">
        <f aca="false">IF(E29=0,0,(F29-E29)/E29)</f>
        <v>0.0414928602180103</v>
      </c>
      <c r="J29" s="42" t="n">
        <v>0</v>
      </c>
      <c r="K29" s="43" t="n">
        <v>0</v>
      </c>
      <c r="L29" s="43" t="n">
        <f aca="false">+FTE2_LHIN_Detail!L47</f>
        <v>0</v>
      </c>
      <c r="M29" s="43" t="n">
        <f aca="false">+FTE2_LHIN_Detail!M47</f>
        <v>0</v>
      </c>
      <c r="N29" s="105"/>
      <c r="O29" s="112" t="n">
        <f aca="false">IF(J29=0,0,(L29-J29)/J29)</f>
        <v>0</v>
      </c>
      <c r="P29" s="113" t="n">
        <f aca="false">IF(L29=0,0,(M29-L29)/L29)</f>
        <v>0</v>
      </c>
      <c r="Q29" s="42" t="n">
        <v>0</v>
      </c>
      <c r="R29" s="43" t="n">
        <v>0</v>
      </c>
      <c r="S29" s="43" t="n">
        <f aca="false">+FTE2_LHIN_Detail!S47</f>
        <v>0</v>
      </c>
      <c r="T29" s="43" t="n">
        <f aca="false">+FTE2_LHIN_Detail!T47</f>
        <v>0</v>
      </c>
      <c r="U29" s="105"/>
      <c r="V29" s="112" t="n">
        <f aca="false">IF(Q29=0,0,(S29-Q29)/Q29)</f>
        <v>0</v>
      </c>
      <c r="W29" s="113" t="n">
        <f aca="false">IF(S29=0,0,(T29-S29)/S29)</f>
        <v>0</v>
      </c>
      <c r="X29" s="42" t="n">
        <v>0</v>
      </c>
      <c r="Y29" s="43" t="n">
        <v>0</v>
      </c>
      <c r="Z29" s="43" t="n">
        <f aca="false">+FTE2_LHIN_Detail!Z47</f>
        <v>0</v>
      </c>
      <c r="AA29" s="43" t="n">
        <f aca="false">+FTE2_LHIN_Detail!AA47</f>
        <v>0</v>
      </c>
      <c r="AB29" s="105"/>
      <c r="AC29" s="112" t="n">
        <f aca="false">IF(X29=0,0,(Z29-X29)/X29)</f>
        <v>0</v>
      </c>
      <c r="AD29" s="113" t="n">
        <f aca="false">IF(Z29=0,0,(AA29-Z29)/Z29)</f>
        <v>0</v>
      </c>
      <c r="AE29" s="42" t="n">
        <v>0</v>
      </c>
      <c r="AF29" s="43" t="n">
        <v>0</v>
      </c>
      <c r="AG29" s="43" t="n">
        <f aca="false">+FTE2_LHIN_Detail!AG47</f>
        <v>0</v>
      </c>
      <c r="AH29" s="43" t="n">
        <f aca="false">+FTE2_LHIN_Detail!AH47</f>
        <v>0</v>
      </c>
      <c r="AI29" s="105"/>
      <c r="AJ29" s="112" t="n">
        <f aca="false">IF(AE29=0,0,(AG29-AE29)/AE29)</f>
        <v>0</v>
      </c>
      <c r="AK29" s="113" t="n">
        <f aca="false">IF(AG29=0,0,(AH29-AG29)/AG29)</f>
        <v>0</v>
      </c>
      <c r="AL29" s="42" t="n">
        <v>0</v>
      </c>
      <c r="AM29" s="43" t="n">
        <v>0</v>
      </c>
      <c r="AN29" s="43" t="n">
        <f aca="false">+FTE2_LHIN_Detail!AN47</f>
        <v>0</v>
      </c>
      <c r="AO29" s="43" t="n">
        <f aca="false">+FTE2_LHIN_Detail!AO47</f>
        <v>0</v>
      </c>
      <c r="AP29" s="105"/>
      <c r="AQ29" s="112" t="n">
        <f aca="false">IF(AL29=0,0,(AN29-AL29)/AL29)</f>
        <v>0</v>
      </c>
      <c r="AR29" s="113" t="n">
        <f aca="false">IF(AN29=0,0,(AO29-AN29)/AN29)</f>
        <v>0</v>
      </c>
      <c r="AS29" s="42" t="n">
        <v>0</v>
      </c>
      <c r="AT29" s="43" t="n">
        <v>0</v>
      </c>
      <c r="AU29" s="43" t="n">
        <f aca="false">+FTE2_LHIN_Detail!AU47</f>
        <v>0</v>
      </c>
      <c r="AV29" s="43" t="n">
        <f aca="false">+FTE2_LHIN_Detail!AV47</f>
        <v>0</v>
      </c>
      <c r="AW29" s="105"/>
      <c r="AX29" s="112" t="n">
        <f aca="false">IF(AS29=0,0,(AU29-AS29)/AS29)</f>
        <v>0</v>
      </c>
      <c r="AY29" s="113" t="n">
        <f aca="false">IF(AU29=0,0,(AV29-AU29)/AU29)</f>
        <v>0</v>
      </c>
      <c r="AZ29" s="42" t="n">
        <v>0</v>
      </c>
      <c r="BA29" s="43" t="n">
        <v>0</v>
      </c>
      <c r="BB29" s="43" t="n">
        <f aca="false">+FTE2_LHIN_Detail!BB47</f>
        <v>0</v>
      </c>
      <c r="BC29" s="43" t="n">
        <f aca="false">+FTE2_LHIN_Detail!BC47</f>
        <v>0</v>
      </c>
      <c r="BD29" s="105"/>
      <c r="BE29" s="112" t="n">
        <f aca="false">IF(AZ29=0,0,(BB29-AZ29)/AZ29)</f>
        <v>0</v>
      </c>
      <c r="BF29" s="113" t="n">
        <f aca="false">IF(BB29=0,0,(BC29-BB29)/BB29)</f>
        <v>0</v>
      </c>
      <c r="BG29" s="42" t="n">
        <v>0</v>
      </c>
      <c r="BH29" s="43" t="n">
        <v>0</v>
      </c>
      <c r="BI29" s="43" t="n">
        <f aca="false">+FTE2_LHIN_Detail!BI47</f>
        <v>0</v>
      </c>
      <c r="BJ29" s="43" t="n">
        <f aca="false">+FTE2_LHIN_Detail!BJ47</f>
        <v>0</v>
      </c>
      <c r="BK29" s="105"/>
      <c r="BL29" s="112" t="n">
        <f aca="false">IF(BG29=0,0,(BI29-BG29)/BG29)</f>
        <v>0</v>
      </c>
      <c r="BM29" s="113" t="n">
        <f aca="false">IF(BI29=0,0,(BJ29-BI29)/BI29)</f>
        <v>0</v>
      </c>
      <c r="BN29" s="42" t="n">
        <v>0</v>
      </c>
      <c r="BO29" s="43" t="n">
        <v>0</v>
      </c>
      <c r="BP29" s="43" t="n">
        <f aca="false">+FTE2_LHIN_Detail!BP47</f>
        <v>0</v>
      </c>
      <c r="BQ29" s="43" t="n">
        <f aca="false">+FTE2_LHIN_Detail!BQ47</f>
        <v>0</v>
      </c>
      <c r="BR29" s="105"/>
      <c r="BS29" s="112" t="n">
        <f aca="false">IF(BN29=0,0,(BP29-BN29)/BN29)</f>
        <v>0</v>
      </c>
      <c r="BT29" s="113" t="n">
        <f aca="false">IF(BP29=0,0,(BQ29-BP29)/BP29)</f>
        <v>0</v>
      </c>
      <c r="BU29" s="42" t="n">
        <v>0</v>
      </c>
      <c r="BV29" s="43" t="n">
        <v>0</v>
      </c>
      <c r="BW29" s="43" t="n">
        <f aca="false">+FTE2_LHIN_Detail!BW47</f>
        <v>0</v>
      </c>
      <c r="BX29" s="43" t="n">
        <f aca="false">+FTE2_LHIN_Detail!BX47</f>
        <v>0</v>
      </c>
      <c r="BY29" s="105"/>
      <c r="BZ29" s="112" t="n">
        <f aca="false">IF(BU29=0,0,(BW29-BU29)/BU29)</f>
        <v>0</v>
      </c>
      <c r="CA29" s="113" t="n">
        <f aca="false">IF(BW29=0,0,(BX29-BW29)/BW29)</f>
        <v>0</v>
      </c>
      <c r="CB29" s="42" t="n">
        <v>0</v>
      </c>
      <c r="CC29" s="43" t="n">
        <v>0</v>
      </c>
      <c r="CD29" s="43" t="n">
        <f aca="false">+FTE2_LHIN_Detail!CD47</f>
        <v>0</v>
      </c>
      <c r="CE29" s="43" t="n">
        <f aca="false">+FTE2_LHIN_Detail!CE47</f>
        <v>0</v>
      </c>
      <c r="CF29" s="105"/>
      <c r="CG29" s="112" t="n">
        <f aca="false">IF(CB29=0,0,(CD29-CB29)/CB29)</f>
        <v>0</v>
      </c>
      <c r="CH29" s="113" t="n">
        <f aca="false">IF(CD29=0,0,(CE29-CD29)/CD29)</f>
        <v>0</v>
      </c>
      <c r="CI29" s="42" t="n">
        <v>0</v>
      </c>
      <c r="CJ29" s="43" t="n">
        <v>0</v>
      </c>
      <c r="CK29" s="43" t="n">
        <f aca="false">+FTE2_LHIN_Detail!CK47</f>
        <v>0</v>
      </c>
      <c r="CL29" s="43" t="n">
        <f aca="false">+FTE2_LHIN_Detail!CL47</f>
        <v>0</v>
      </c>
      <c r="CM29" s="105"/>
      <c r="CN29" s="112" t="n">
        <f aca="false">IF(CI29=0,0,(CK29-CI29)/CI29)</f>
        <v>0</v>
      </c>
      <c r="CO29" s="113" t="n">
        <f aca="false">IF(CK29=0,0,(CL29-CK29)/CK29)</f>
        <v>0</v>
      </c>
      <c r="CP29" s="42" t="n">
        <f aca="false">+C29+J29+Q29+X29+AE29+AL29+AS29+AZ29+BG29+BN29+BU29+CB29+CI29</f>
        <v>255375</v>
      </c>
      <c r="CQ29" s="43" t="n">
        <f aca="false">+D29+K29+R29+Y29+AF29+AM29+AT29+BA29+BH29+BO29+BV29+CC29+CJ29</f>
        <v>260244</v>
      </c>
      <c r="CR29" s="43" t="n">
        <f aca="false">+E29+L29+S29+Z29+AG29+AN29+AU29+BB29+BI29+BP29+BW29+CD29+CK29</f>
        <v>276409</v>
      </c>
      <c r="CS29" s="43" t="n">
        <f aca="false">+F29+M29+T29+AA29+AH29+AO29+AV29+BC29+BJ29+BQ29+BX29+CE29+CL29</f>
        <v>287878</v>
      </c>
      <c r="CT29" s="105"/>
      <c r="CU29" s="112" t="n">
        <f aca="false">IF(CP29=0,0,(CR29-CP29)/CP29)</f>
        <v>0.0823651492902594</v>
      </c>
      <c r="CV29" s="113" t="n">
        <f aca="false">IF(CR29=0,0,(CS29-CR29)/CR29)</f>
        <v>0.0414928602180103</v>
      </c>
    </row>
    <row r="30" customFormat="false" ht="12.75" hidden="false" customHeight="false" outlineLevel="0" collapsed="false">
      <c r="A30" s="4"/>
      <c r="B30" s="35" t="s">
        <v>70</v>
      </c>
      <c r="C30" s="110" t="n">
        <v>0</v>
      </c>
      <c r="D30" s="111" t="n">
        <v>0</v>
      </c>
      <c r="E30" s="104" t="n">
        <v>0</v>
      </c>
      <c r="F30" s="104" t="n">
        <v>0</v>
      </c>
      <c r="G30" s="105"/>
      <c r="H30" s="112" t="n">
        <f aca="false">IF(C30=0,0,(E30-C30)/C30)</f>
        <v>0</v>
      </c>
      <c r="I30" s="113" t="n">
        <f aca="false">IF(E30=0,0,(F30-E30)/E30)</f>
        <v>0</v>
      </c>
      <c r="J30" s="110" t="n">
        <v>0</v>
      </c>
      <c r="K30" s="111" t="n">
        <v>0</v>
      </c>
      <c r="L30" s="104" t="n">
        <v>0</v>
      </c>
      <c r="M30" s="104" t="n">
        <v>0</v>
      </c>
      <c r="N30" s="105"/>
      <c r="O30" s="112" t="n">
        <f aca="false">IF(J30=0,0,(L30-J30)/J30)</f>
        <v>0</v>
      </c>
      <c r="P30" s="113" t="n">
        <f aca="false">IF(L30=0,0,(M30-L30)/L30)</f>
        <v>0</v>
      </c>
      <c r="Q30" s="110" t="n">
        <v>0</v>
      </c>
      <c r="R30" s="111" t="n">
        <v>0</v>
      </c>
      <c r="S30" s="104" t="n">
        <v>0</v>
      </c>
      <c r="T30" s="104" t="n">
        <v>0</v>
      </c>
      <c r="U30" s="105"/>
      <c r="V30" s="112" t="n">
        <f aca="false">IF(Q30=0,0,(S30-Q30)/Q30)</f>
        <v>0</v>
      </c>
      <c r="W30" s="113" t="n">
        <f aca="false">IF(S30=0,0,(T30-S30)/S30)</f>
        <v>0</v>
      </c>
      <c r="X30" s="110" t="n">
        <v>0</v>
      </c>
      <c r="Y30" s="111" t="n">
        <v>0</v>
      </c>
      <c r="Z30" s="104" t="n">
        <v>0</v>
      </c>
      <c r="AA30" s="104" t="n">
        <v>0</v>
      </c>
      <c r="AB30" s="105"/>
      <c r="AC30" s="112" t="n">
        <f aca="false">IF(X30=0,0,(Z30-X30)/X30)</f>
        <v>0</v>
      </c>
      <c r="AD30" s="113" t="n">
        <f aca="false">IF(Z30=0,0,(AA30-Z30)/Z30)</f>
        <v>0</v>
      </c>
      <c r="AE30" s="110" t="n">
        <v>0</v>
      </c>
      <c r="AF30" s="111" t="n">
        <v>0</v>
      </c>
      <c r="AG30" s="104" t="n">
        <v>0</v>
      </c>
      <c r="AH30" s="104" t="n">
        <v>0</v>
      </c>
      <c r="AI30" s="105"/>
      <c r="AJ30" s="112" t="n">
        <f aca="false">IF(AE30=0,0,(AG30-AE30)/AE30)</f>
        <v>0</v>
      </c>
      <c r="AK30" s="113" t="n">
        <f aca="false">IF(AG30=0,0,(AH30-AG30)/AG30)</f>
        <v>0</v>
      </c>
      <c r="AL30" s="110" t="n">
        <v>0</v>
      </c>
      <c r="AM30" s="111" t="n">
        <v>0</v>
      </c>
      <c r="AN30" s="104" t="n">
        <v>0</v>
      </c>
      <c r="AO30" s="104" t="n">
        <v>0</v>
      </c>
      <c r="AP30" s="105"/>
      <c r="AQ30" s="112" t="n">
        <f aca="false">IF(AL30=0,0,(AN30-AL30)/AL30)</f>
        <v>0</v>
      </c>
      <c r="AR30" s="113" t="n">
        <f aca="false">IF(AN30=0,0,(AO30-AN30)/AN30)</f>
        <v>0</v>
      </c>
      <c r="AS30" s="110" t="n">
        <v>0</v>
      </c>
      <c r="AT30" s="111" t="n">
        <v>0</v>
      </c>
      <c r="AU30" s="104" t="n">
        <v>0</v>
      </c>
      <c r="AV30" s="104" t="n">
        <v>0</v>
      </c>
      <c r="AW30" s="105"/>
      <c r="AX30" s="112" t="n">
        <f aca="false">IF(AS30=0,0,(AU30-AS30)/AS30)</f>
        <v>0</v>
      </c>
      <c r="AY30" s="113" t="n">
        <f aca="false">IF(AU30=0,0,(AV30-AU30)/AU30)</f>
        <v>0</v>
      </c>
      <c r="AZ30" s="110" t="n">
        <v>0</v>
      </c>
      <c r="BA30" s="111" t="n">
        <v>0</v>
      </c>
      <c r="BB30" s="104" t="n">
        <v>0</v>
      </c>
      <c r="BC30" s="104" t="n">
        <v>0</v>
      </c>
      <c r="BD30" s="105"/>
      <c r="BE30" s="112" t="n">
        <f aca="false">IF(AZ30=0,0,(BB30-AZ30)/AZ30)</f>
        <v>0</v>
      </c>
      <c r="BF30" s="113" t="n">
        <f aca="false">IF(BB30=0,0,(BC30-BB30)/BB30)</f>
        <v>0</v>
      </c>
      <c r="BG30" s="110" t="n">
        <v>0</v>
      </c>
      <c r="BH30" s="111" t="n">
        <v>0</v>
      </c>
      <c r="BI30" s="104" t="n">
        <v>0</v>
      </c>
      <c r="BJ30" s="104" t="n">
        <v>0</v>
      </c>
      <c r="BK30" s="105"/>
      <c r="BL30" s="112" t="n">
        <f aca="false">IF(BG30=0,0,(BI30-BG30)/BG30)</f>
        <v>0</v>
      </c>
      <c r="BM30" s="113" t="n">
        <f aca="false">IF(BI30=0,0,(BJ30-BI30)/BI30)</f>
        <v>0</v>
      </c>
      <c r="BN30" s="110" t="n">
        <v>0</v>
      </c>
      <c r="BO30" s="111" t="n">
        <v>0</v>
      </c>
      <c r="BP30" s="104" t="n">
        <v>0</v>
      </c>
      <c r="BQ30" s="104" t="n">
        <v>0</v>
      </c>
      <c r="BR30" s="105"/>
      <c r="BS30" s="112" t="n">
        <f aca="false">IF(BN30=0,0,(BP30-BN30)/BN30)</f>
        <v>0</v>
      </c>
      <c r="BT30" s="113" t="n">
        <f aca="false">IF(BP30=0,0,(BQ30-BP30)/BP30)</f>
        <v>0</v>
      </c>
      <c r="BU30" s="110" t="n">
        <v>0</v>
      </c>
      <c r="BV30" s="111" t="n">
        <v>0</v>
      </c>
      <c r="BW30" s="104" t="n">
        <v>0</v>
      </c>
      <c r="BX30" s="104" t="n">
        <v>0</v>
      </c>
      <c r="BY30" s="105"/>
      <c r="BZ30" s="112" t="n">
        <f aca="false">IF(BU30=0,0,(BW30-BU30)/BU30)</f>
        <v>0</v>
      </c>
      <c r="CA30" s="113" t="n">
        <f aca="false">IF(BW30=0,0,(BX30-BW30)/BW30)</f>
        <v>0</v>
      </c>
      <c r="CB30" s="110" t="n">
        <v>0</v>
      </c>
      <c r="CC30" s="111" t="n">
        <v>0</v>
      </c>
      <c r="CD30" s="104" t="n">
        <v>0</v>
      </c>
      <c r="CE30" s="104" t="n">
        <v>0</v>
      </c>
      <c r="CF30" s="105"/>
      <c r="CG30" s="112" t="n">
        <f aca="false">IF(CB30=0,0,(CD30-CB30)/CB30)</f>
        <v>0</v>
      </c>
      <c r="CH30" s="113" t="n">
        <f aca="false">IF(CD30=0,0,(CE30-CD30)/CD30)</f>
        <v>0</v>
      </c>
      <c r="CI30" s="110" t="n">
        <v>0</v>
      </c>
      <c r="CJ30" s="111" t="n">
        <v>0</v>
      </c>
      <c r="CK30" s="104" t="n">
        <v>0</v>
      </c>
      <c r="CL30" s="104" t="n">
        <v>0</v>
      </c>
      <c r="CM30" s="105"/>
      <c r="CN30" s="112" t="n">
        <f aca="false">IF(CI30=0,0,(CK30-CI30)/CI30)</f>
        <v>0</v>
      </c>
      <c r="CO30" s="113" t="n">
        <f aca="false">IF(CK30=0,0,(CL30-CK30)/CK30)</f>
        <v>0</v>
      </c>
      <c r="CP30" s="42" t="n">
        <f aca="false">+C30+J30+Q30+X30+AE30+AL30+AS30+AZ30+BG30+BN30+BU30+CB30+CI30</f>
        <v>0</v>
      </c>
      <c r="CQ30" s="43" t="n">
        <f aca="false">+D30+K30+R30+Y30+AF30+AM30+AT30+BA30+BH30+BO30+BV30+CC30+CJ30</f>
        <v>0</v>
      </c>
      <c r="CR30" s="43" t="n">
        <f aca="false">+E30+L30+S30+Z30+AG30+AN30+AU30+BB30+BI30+BP30+BW30+CD30+CK30</f>
        <v>0</v>
      </c>
      <c r="CS30" s="43" t="n">
        <f aca="false">+F30+M30+T30+AA30+AH30+AO30+AV30+BC30+BJ30+BQ30+BX30+CE30+CL30</f>
        <v>0</v>
      </c>
      <c r="CT30" s="105"/>
      <c r="CU30" s="112" t="n">
        <f aca="false">IF(CP30=0,0,(CR30-CP30)/CP30)</f>
        <v>0</v>
      </c>
      <c r="CV30" s="113" t="n">
        <f aca="false">IF(CR30=0,0,(CS30-CR30)/CR30)</f>
        <v>0</v>
      </c>
    </row>
    <row r="31" customFormat="false" ht="12.75" hidden="false" customHeight="false" outlineLevel="0" collapsed="false">
      <c r="B31" s="35" t="s">
        <v>71</v>
      </c>
      <c r="C31" s="110" t="n">
        <v>0</v>
      </c>
      <c r="D31" s="111" t="n">
        <v>0</v>
      </c>
      <c r="E31" s="104" t="n">
        <v>0</v>
      </c>
      <c r="F31" s="104" t="n">
        <v>0</v>
      </c>
      <c r="G31" s="105"/>
      <c r="H31" s="112" t="n">
        <f aca="false">IF(C31=0,0,(E31-C31)/C31)</f>
        <v>0</v>
      </c>
      <c r="I31" s="113" t="n">
        <f aca="false">IF(E31=0,0,(F31-E31)/E31)</f>
        <v>0</v>
      </c>
      <c r="J31" s="110" t="n">
        <v>0</v>
      </c>
      <c r="K31" s="111" t="n">
        <v>0</v>
      </c>
      <c r="L31" s="104" t="n">
        <v>0</v>
      </c>
      <c r="M31" s="104" t="n">
        <v>0</v>
      </c>
      <c r="N31" s="105"/>
      <c r="O31" s="112" t="n">
        <f aca="false">IF(J31=0,0,(L31-J31)/J31)</f>
        <v>0</v>
      </c>
      <c r="P31" s="113" t="n">
        <f aca="false">IF(L31=0,0,(M31-L31)/L31)</f>
        <v>0</v>
      </c>
      <c r="Q31" s="110" t="n">
        <v>0</v>
      </c>
      <c r="R31" s="111" t="n">
        <v>0</v>
      </c>
      <c r="S31" s="104" t="n">
        <v>0</v>
      </c>
      <c r="T31" s="104" t="n">
        <v>0</v>
      </c>
      <c r="U31" s="105"/>
      <c r="V31" s="112" t="n">
        <f aca="false">IF(Q31=0,0,(S31-Q31)/Q31)</f>
        <v>0</v>
      </c>
      <c r="W31" s="113" t="n">
        <f aca="false">IF(S31=0,0,(T31-S31)/S31)</f>
        <v>0</v>
      </c>
      <c r="X31" s="110" t="n">
        <v>0</v>
      </c>
      <c r="Y31" s="111" t="n">
        <v>0</v>
      </c>
      <c r="Z31" s="104" t="n">
        <v>0</v>
      </c>
      <c r="AA31" s="104" t="n">
        <v>0</v>
      </c>
      <c r="AB31" s="105"/>
      <c r="AC31" s="112" t="n">
        <f aca="false">IF(X31=0,0,(Z31-X31)/X31)</f>
        <v>0</v>
      </c>
      <c r="AD31" s="113" t="n">
        <f aca="false">IF(Z31=0,0,(AA31-Z31)/Z31)</f>
        <v>0</v>
      </c>
      <c r="AE31" s="110" t="n">
        <v>0</v>
      </c>
      <c r="AF31" s="111" t="n">
        <v>0</v>
      </c>
      <c r="AG31" s="104" t="n">
        <v>0</v>
      </c>
      <c r="AH31" s="104" t="n">
        <v>0</v>
      </c>
      <c r="AI31" s="105"/>
      <c r="AJ31" s="112" t="n">
        <f aca="false">IF(AE31=0,0,(AG31-AE31)/AE31)</f>
        <v>0</v>
      </c>
      <c r="AK31" s="113" t="n">
        <f aca="false">IF(AG31=0,0,(AH31-AG31)/AG31)</f>
        <v>0</v>
      </c>
      <c r="AL31" s="110" t="n">
        <v>0</v>
      </c>
      <c r="AM31" s="111" t="n">
        <v>0</v>
      </c>
      <c r="AN31" s="104" t="n">
        <v>0</v>
      </c>
      <c r="AO31" s="104" t="n">
        <v>0</v>
      </c>
      <c r="AP31" s="105"/>
      <c r="AQ31" s="112" t="n">
        <f aca="false">IF(AL31=0,0,(AN31-AL31)/AL31)</f>
        <v>0</v>
      </c>
      <c r="AR31" s="113" t="n">
        <f aca="false">IF(AN31=0,0,(AO31-AN31)/AN31)</f>
        <v>0</v>
      </c>
      <c r="AS31" s="110" t="n">
        <v>0</v>
      </c>
      <c r="AT31" s="111" t="n">
        <v>0</v>
      </c>
      <c r="AU31" s="104" t="n">
        <v>0</v>
      </c>
      <c r="AV31" s="104" t="n">
        <v>0</v>
      </c>
      <c r="AW31" s="105"/>
      <c r="AX31" s="112" t="n">
        <f aca="false">IF(AS31=0,0,(AU31-AS31)/AS31)</f>
        <v>0</v>
      </c>
      <c r="AY31" s="113" t="n">
        <f aca="false">IF(AU31=0,0,(AV31-AU31)/AU31)</f>
        <v>0</v>
      </c>
      <c r="AZ31" s="110" t="n">
        <v>0</v>
      </c>
      <c r="BA31" s="111" t="n">
        <v>0</v>
      </c>
      <c r="BB31" s="104" t="n">
        <v>0</v>
      </c>
      <c r="BC31" s="104" t="n">
        <v>0</v>
      </c>
      <c r="BD31" s="105"/>
      <c r="BE31" s="112" t="n">
        <f aca="false">IF(AZ31=0,0,(BB31-AZ31)/AZ31)</f>
        <v>0</v>
      </c>
      <c r="BF31" s="113" t="n">
        <f aca="false">IF(BB31=0,0,(BC31-BB31)/BB31)</f>
        <v>0</v>
      </c>
      <c r="BG31" s="110" t="n">
        <v>0</v>
      </c>
      <c r="BH31" s="111" t="n">
        <v>0</v>
      </c>
      <c r="BI31" s="104" t="n">
        <v>0</v>
      </c>
      <c r="BJ31" s="104" t="n">
        <v>0</v>
      </c>
      <c r="BK31" s="105"/>
      <c r="BL31" s="112" t="n">
        <f aca="false">IF(BG31=0,0,(BI31-BG31)/BG31)</f>
        <v>0</v>
      </c>
      <c r="BM31" s="113" t="n">
        <f aca="false">IF(BI31=0,0,(BJ31-BI31)/BI31)</f>
        <v>0</v>
      </c>
      <c r="BN31" s="110" t="n">
        <v>0</v>
      </c>
      <c r="BO31" s="111" t="n">
        <v>0</v>
      </c>
      <c r="BP31" s="104" t="n">
        <v>0</v>
      </c>
      <c r="BQ31" s="104" t="n">
        <v>0</v>
      </c>
      <c r="BR31" s="105"/>
      <c r="BS31" s="112" t="n">
        <f aca="false">IF(BN31=0,0,(BP31-BN31)/BN31)</f>
        <v>0</v>
      </c>
      <c r="BT31" s="113" t="n">
        <f aca="false">IF(BP31=0,0,(BQ31-BP31)/BP31)</f>
        <v>0</v>
      </c>
      <c r="BU31" s="110" t="n">
        <v>0</v>
      </c>
      <c r="BV31" s="111" t="n">
        <v>0</v>
      </c>
      <c r="BW31" s="104" t="n">
        <v>0</v>
      </c>
      <c r="BX31" s="104" t="n">
        <v>0</v>
      </c>
      <c r="BY31" s="105"/>
      <c r="BZ31" s="112" t="n">
        <f aca="false">IF(BU31=0,0,(BW31-BU31)/BU31)</f>
        <v>0</v>
      </c>
      <c r="CA31" s="113" t="n">
        <f aca="false">IF(BW31=0,0,(BX31-BW31)/BW31)</f>
        <v>0</v>
      </c>
      <c r="CB31" s="110" t="n">
        <v>0</v>
      </c>
      <c r="CC31" s="111" t="n">
        <v>0</v>
      </c>
      <c r="CD31" s="104" t="n">
        <v>0</v>
      </c>
      <c r="CE31" s="104" t="n">
        <v>0</v>
      </c>
      <c r="CF31" s="105"/>
      <c r="CG31" s="112" t="n">
        <f aca="false">IF(CB31=0,0,(CD31-CB31)/CB31)</f>
        <v>0</v>
      </c>
      <c r="CH31" s="113" t="n">
        <f aca="false">IF(CD31=0,0,(CE31-CD31)/CD31)</f>
        <v>0</v>
      </c>
      <c r="CI31" s="110" t="n">
        <v>0</v>
      </c>
      <c r="CJ31" s="111" t="n">
        <v>0</v>
      </c>
      <c r="CK31" s="104" t="n">
        <v>0</v>
      </c>
      <c r="CL31" s="104" t="n">
        <v>0</v>
      </c>
      <c r="CM31" s="105"/>
      <c r="CN31" s="112" t="n">
        <f aca="false">IF(CI31=0,0,(CK31-CI31)/CI31)</f>
        <v>0</v>
      </c>
      <c r="CO31" s="113" t="n">
        <f aca="false">IF(CK31=0,0,(CL31-CK31)/CK31)</f>
        <v>0</v>
      </c>
      <c r="CP31" s="42" t="n">
        <f aca="false">+C31+J31+Q31+X31+AE31+AL31+AS31+AZ31+BG31+BN31+BU31+CB31+CI31</f>
        <v>0</v>
      </c>
      <c r="CQ31" s="43" t="n">
        <f aca="false">+D31+K31+R31+Y31+AF31+AM31+AT31+BA31+BH31+BO31+BV31+CC31+CJ31</f>
        <v>0</v>
      </c>
      <c r="CR31" s="43" t="n">
        <f aca="false">+E31+L31+S31+Z31+AG31+AN31+AU31+BB31+BI31+BP31+BW31+CD31+CK31</f>
        <v>0</v>
      </c>
      <c r="CS31" s="43" t="n">
        <f aca="false">+F31+M31+T31+AA31+AH31+AO31+AV31+BC31+BJ31+BQ31+BX31+CE31+CL31</f>
        <v>0</v>
      </c>
      <c r="CT31" s="105"/>
      <c r="CU31" s="112" t="n">
        <f aca="false">IF(CP31=0,0,(CR31-CP31)/CP31)</f>
        <v>0</v>
      </c>
      <c r="CV31" s="113" t="n">
        <f aca="false">IF(CR31=0,0,(CS31-CR31)/CR31)</f>
        <v>0</v>
      </c>
    </row>
    <row r="32" customFormat="false" ht="12.75" hidden="false" customHeight="false" outlineLevel="0" collapsed="false">
      <c r="B32" s="35" t="s">
        <v>72</v>
      </c>
      <c r="C32" s="110" t="n">
        <v>0</v>
      </c>
      <c r="D32" s="111" t="n">
        <v>0</v>
      </c>
      <c r="E32" s="104" t="n">
        <v>0</v>
      </c>
      <c r="F32" s="104" t="n">
        <v>0</v>
      </c>
      <c r="G32" s="105"/>
      <c r="H32" s="112" t="n">
        <f aca="false">IF(C32=0,0,(E32-C32)/C32)</f>
        <v>0</v>
      </c>
      <c r="I32" s="113" t="n">
        <f aca="false">IF(E32=0,0,(F32-E32)/E32)</f>
        <v>0</v>
      </c>
      <c r="J32" s="110" t="n">
        <v>0</v>
      </c>
      <c r="K32" s="111" t="n">
        <v>0</v>
      </c>
      <c r="L32" s="104" t="n">
        <v>0</v>
      </c>
      <c r="M32" s="104" t="n">
        <v>0</v>
      </c>
      <c r="N32" s="105"/>
      <c r="O32" s="112" t="n">
        <f aca="false">IF(J32=0,0,(L32-J32)/J32)</f>
        <v>0</v>
      </c>
      <c r="P32" s="113" t="n">
        <f aca="false">IF(L32=0,0,(M32-L32)/L32)</f>
        <v>0</v>
      </c>
      <c r="Q32" s="110" t="n">
        <v>0</v>
      </c>
      <c r="R32" s="111" t="n">
        <v>0</v>
      </c>
      <c r="S32" s="104" t="n">
        <v>0</v>
      </c>
      <c r="T32" s="104" t="n">
        <v>0</v>
      </c>
      <c r="U32" s="105"/>
      <c r="V32" s="112" t="n">
        <f aca="false">IF(Q32=0,0,(S32-Q32)/Q32)</f>
        <v>0</v>
      </c>
      <c r="W32" s="113" t="n">
        <f aca="false">IF(S32=0,0,(T32-S32)/S32)</f>
        <v>0</v>
      </c>
      <c r="X32" s="110" t="n">
        <v>0</v>
      </c>
      <c r="Y32" s="111" t="n">
        <v>0</v>
      </c>
      <c r="Z32" s="104" t="n">
        <v>0</v>
      </c>
      <c r="AA32" s="104" t="n">
        <v>0</v>
      </c>
      <c r="AB32" s="105"/>
      <c r="AC32" s="112" t="n">
        <f aca="false">IF(X32=0,0,(Z32-X32)/X32)</f>
        <v>0</v>
      </c>
      <c r="AD32" s="113" t="n">
        <f aca="false">IF(Z32=0,0,(AA32-Z32)/Z32)</f>
        <v>0</v>
      </c>
      <c r="AE32" s="110" t="n">
        <v>0</v>
      </c>
      <c r="AF32" s="111" t="n">
        <v>0</v>
      </c>
      <c r="AG32" s="104" t="n">
        <v>0</v>
      </c>
      <c r="AH32" s="104" t="n">
        <v>0</v>
      </c>
      <c r="AI32" s="105"/>
      <c r="AJ32" s="112" t="n">
        <f aca="false">IF(AE32=0,0,(AG32-AE32)/AE32)</f>
        <v>0</v>
      </c>
      <c r="AK32" s="113" t="n">
        <f aca="false">IF(AG32=0,0,(AH32-AG32)/AG32)</f>
        <v>0</v>
      </c>
      <c r="AL32" s="110" t="n">
        <v>0</v>
      </c>
      <c r="AM32" s="111" t="n">
        <v>0</v>
      </c>
      <c r="AN32" s="104" t="n">
        <v>0</v>
      </c>
      <c r="AO32" s="104" t="n">
        <v>0</v>
      </c>
      <c r="AP32" s="105"/>
      <c r="AQ32" s="112" t="n">
        <f aca="false">IF(AL32=0,0,(AN32-AL32)/AL32)</f>
        <v>0</v>
      </c>
      <c r="AR32" s="113" t="n">
        <f aca="false">IF(AN32=0,0,(AO32-AN32)/AN32)</f>
        <v>0</v>
      </c>
      <c r="AS32" s="110" t="n">
        <v>0</v>
      </c>
      <c r="AT32" s="111" t="n">
        <v>0</v>
      </c>
      <c r="AU32" s="104" t="n">
        <v>0</v>
      </c>
      <c r="AV32" s="104" t="n">
        <v>0</v>
      </c>
      <c r="AW32" s="105"/>
      <c r="AX32" s="112" t="n">
        <f aca="false">IF(AS32=0,0,(AU32-AS32)/AS32)</f>
        <v>0</v>
      </c>
      <c r="AY32" s="113" t="n">
        <f aca="false">IF(AU32=0,0,(AV32-AU32)/AU32)</f>
        <v>0</v>
      </c>
      <c r="AZ32" s="110" t="n">
        <v>0</v>
      </c>
      <c r="BA32" s="111" t="n">
        <v>0</v>
      </c>
      <c r="BB32" s="104" t="n">
        <v>0</v>
      </c>
      <c r="BC32" s="104" t="n">
        <v>0</v>
      </c>
      <c r="BD32" s="105"/>
      <c r="BE32" s="112" t="n">
        <f aca="false">IF(AZ32=0,0,(BB32-AZ32)/AZ32)</f>
        <v>0</v>
      </c>
      <c r="BF32" s="113" t="n">
        <f aca="false">IF(BB32=0,0,(BC32-BB32)/BB32)</f>
        <v>0</v>
      </c>
      <c r="BG32" s="110" t="n">
        <v>0</v>
      </c>
      <c r="BH32" s="111" t="n">
        <v>0</v>
      </c>
      <c r="BI32" s="104" t="n">
        <v>0</v>
      </c>
      <c r="BJ32" s="104" t="n">
        <v>0</v>
      </c>
      <c r="BK32" s="105"/>
      <c r="BL32" s="112" t="n">
        <f aca="false">IF(BG32=0,0,(BI32-BG32)/BG32)</f>
        <v>0</v>
      </c>
      <c r="BM32" s="113" t="n">
        <f aca="false">IF(BI32=0,0,(BJ32-BI32)/BI32)</f>
        <v>0</v>
      </c>
      <c r="BN32" s="110" t="n">
        <v>0</v>
      </c>
      <c r="BO32" s="111" t="n">
        <v>0</v>
      </c>
      <c r="BP32" s="104" t="n">
        <v>0</v>
      </c>
      <c r="BQ32" s="104" t="n">
        <v>0</v>
      </c>
      <c r="BR32" s="105"/>
      <c r="BS32" s="112" t="n">
        <f aca="false">IF(BN32=0,0,(BP32-BN32)/BN32)</f>
        <v>0</v>
      </c>
      <c r="BT32" s="113" t="n">
        <f aca="false">IF(BP32=0,0,(BQ32-BP32)/BP32)</f>
        <v>0</v>
      </c>
      <c r="BU32" s="110" t="n">
        <v>0</v>
      </c>
      <c r="BV32" s="111" t="n">
        <v>0</v>
      </c>
      <c r="BW32" s="104" t="n">
        <v>0</v>
      </c>
      <c r="BX32" s="104" t="n">
        <v>0</v>
      </c>
      <c r="BY32" s="105"/>
      <c r="BZ32" s="112" t="n">
        <f aca="false">IF(BU32=0,0,(BW32-BU32)/BU32)</f>
        <v>0</v>
      </c>
      <c r="CA32" s="113" t="n">
        <f aca="false">IF(BW32=0,0,(BX32-BW32)/BW32)</f>
        <v>0</v>
      </c>
      <c r="CB32" s="110" t="n">
        <v>0</v>
      </c>
      <c r="CC32" s="111" t="n">
        <v>0</v>
      </c>
      <c r="CD32" s="104" t="n">
        <v>0</v>
      </c>
      <c r="CE32" s="104" t="n">
        <v>0</v>
      </c>
      <c r="CF32" s="105"/>
      <c r="CG32" s="112" t="n">
        <f aca="false">IF(CB32=0,0,(CD32-CB32)/CB32)</f>
        <v>0</v>
      </c>
      <c r="CH32" s="113" t="n">
        <f aca="false">IF(CD32=0,0,(CE32-CD32)/CD32)</f>
        <v>0</v>
      </c>
      <c r="CI32" s="110" t="n">
        <v>0</v>
      </c>
      <c r="CJ32" s="111" t="n">
        <v>0</v>
      </c>
      <c r="CK32" s="104" t="n">
        <v>0</v>
      </c>
      <c r="CL32" s="104" t="n">
        <v>0</v>
      </c>
      <c r="CM32" s="105"/>
      <c r="CN32" s="112" t="n">
        <f aca="false">IF(CI32=0,0,(CK32-CI32)/CI32)</f>
        <v>0</v>
      </c>
      <c r="CO32" s="113" t="n">
        <f aca="false">IF(CK32=0,0,(CL32-CK32)/CK32)</f>
        <v>0</v>
      </c>
      <c r="CP32" s="42" t="n">
        <f aca="false">+C32+J32+Q32+X32+AE32+AL32+AS32+AZ32+BG32+BN32+BU32+CB32+CI32</f>
        <v>0</v>
      </c>
      <c r="CQ32" s="43" t="n">
        <f aca="false">+D32+K32+R32+Y32+AF32+AM32+AT32+BA32+BH32+BO32+BV32+CC32+CJ32</f>
        <v>0</v>
      </c>
      <c r="CR32" s="43" t="n">
        <f aca="false">+E32+L32+S32+Z32+AG32+AN32+AU32+BB32+BI32+BP32+BW32+CD32+CK32</f>
        <v>0</v>
      </c>
      <c r="CS32" s="43" t="n">
        <f aca="false">+F32+M32+T32+AA32+AH32+AO32+AV32+BC32+BJ32+BQ32+BX32+CE32+CL32</f>
        <v>0</v>
      </c>
      <c r="CT32" s="105"/>
      <c r="CU32" s="112" t="n">
        <f aca="false">IF(CP32=0,0,(CR32-CP32)/CP32)</f>
        <v>0</v>
      </c>
      <c r="CV32" s="113" t="n">
        <f aca="false">IF(CR32=0,0,(CS32-CR32)/CR32)</f>
        <v>0</v>
      </c>
    </row>
    <row r="33" customFormat="false" ht="12.75" hidden="false" customHeight="false" outlineLevel="0" collapsed="false">
      <c r="B33" s="35" t="s">
        <v>73</v>
      </c>
      <c r="C33" s="110" t="n">
        <v>12407</v>
      </c>
      <c r="D33" s="111" t="n">
        <v>32201</v>
      </c>
      <c r="E33" s="104" t="n">
        <v>32201</v>
      </c>
      <c r="F33" s="104" t="n">
        <v>32201</v>
      </c>
      <c r="G33" s="105" t="s">
        <v>132</v>
      </c>
      <c r="H33" s="112" t="n">
        <f aca="false">IF(C33=0,0,(E33-C33)/C33)</f>
        <v>1.59538969936326</v>
      </c>
      <c r="I33" s="113" t="n">
        <f aca="false">IF(E33=0,0,(F33-E33)/E33)</f>
        <v>0</v>
      </c>
      <c r="J33" s="110" t="n">
        <v>0</v>
      </c>
      <c r="K33" s="111" t="n">
        <v>0</v>
      </c>
      <c r="L33" s="104" t="n">
        <v>0</v>
      </c>
      <c r="M33" s="104" t="n">
        <v>0</v>
      </c>
      <c r="N33" s="105"/>
      <c r="O33" s="112" t="n">
        <f aca="false">IF(J33=0,0,(L33-J33)/J33)</f>
        <v>0</v>
      </c>
      <c r="P33" s="113" t="n">
        <f aca="false">IF(L33=0,0,(M33-L33)/L33)</f>
        <v>0</v>
      </c>
      <c r="Q33" s="110" t="n">
        <v>0</v>
      </c>
      <c r="R33" s="111" t="n">
        <v>0</v>
      </c>
      <c r="S33" s="104" t="n">
        <v>0</v>
      </c>
      <c r="T33" s="104" t="n">
        <v>0</v>
      </c>
      <c r="U33" s="105"/>
      <c r="V33" s="112" t="n">
        <f aca="false">IF(Q33=0,0,(S33-Q33)/Q33)</f>
        <v>0</v>
      </c>
      <c r="W33" s="113" t="n">
        <f aca="false">IF(S33=0,0,(T33-S33)/S33)</f>
        <v>0</v>
      </c>
      <c r="X33" s="110" t="n">
        <v>0</v>
      </c>
      <c r="Y33" s="111" t="n">
        <v>0</v>
      </c>
      <c r="Z33" s="104" t="n">
        <v>0</v>
      </c>
      <c r="AA33" s="104" t="n">
        <v>0</v>
      </c>
      <c r="AB33" s="105"/>
      <c r="AC33" s="112" t="n">
        <f aca="false">IF(X33=0,0,(Z33-X33)/X33)</f>
        <v>0</v>
      </c>
      <c r="AD33" s="113" t="n">
        <f aca="false">IF(Z33=0,0,(AA33-Z33)/Z33)</f>
        <v>0</v>
      </c>
      <c r="AE33" s="110" t="n">
        <v>0</v>
      </c>
      <c r="AF33" s="111" t="n">
        <v>0</v>
      </c>
      <c r="AG33" s="104" t="n">
        <v>0</v>
      </c>
      <c r="AH33" s="104" t="n">
        <v>0</v>
      </c>
      <c r="AI33" s="105"/>
      <c r="AJ33" s="112" t="n">
        <f aca="false">IF(AE33=0,0,(AG33-AE33)/AE33)</f>
        <v>0</v>
      </c>
      <c r="AK33" s="113" t="n">
        <f aca="false">IF(AG33=0,0,(AH33-AG33)/AG33)</f>
        <v>0</v>
      </c>
      <c r="AL33" s="110" t="n">
        <v>0</v>
      </c>
      <c r="AM33" s="111" t="n">
        <v>0</v>
      </c>
      <c r="AN33" s="104" t="n">
        <v>0</v>
      </c>
      <c r="AO33" s="104" t="n">
        <v>0</v>
      </c>
      <c r="AP33" s="105"/>
      <c r="AQ33" s="112" t="n">
        <f aca="false">IF(AL33=0,0,(AN33-AL33)/AL33)</f>
        <v>0</v>
      </c>
      <c r="AR33" s="113" t="n">
        <f aca="false">IF(AN33=0,0,(AO33-AN33)/AN33)</f>
        <v>0</v>
      </c>
      <c r="AS33" s="110" t="n">
        <v>0</v>
      </c>
      <c r="AT33" s="111" t="n">
        <v>0</v>
      </c>
      <c r="AU33" s="104" t="n">
        <v>0</v>
      </c>
      <c r="AV33" s="104" t="n">
        <v>0</v>
      </c>
      <c r="AW33" s="105"/>
      <c r="AX33" s="112" t="n">
        <f aca="false">IF(AS33=0,0,(AU33-AS33)/AS33)</f>
        <v>0</v>
      </c>
      <c r="AY33" s="113" t="n">
        <f aca="false">IF(AU33=0,0,(AV33-AU33)/AU33)</f>
        <v>0</v>
      </c>
      <c r="AZ33" s="110" t="n">
        <v>0</v>
      </c>
      <c r="BA33" s="111" t="n">
        <v>0</v>
      </c>
      <c r="BB33" s="104" t="n">
        <v>0</v>
      </c>
      <c r="BC33" s="104" t="n">
        <v>0</v>
      </c>
      <c r="BD33" s="105"/>
      <c r="BE33" s="112" t="n">
        <f aca="false">IF(AZ33=0,0,(BB33-AZ33)/AZ33)</f>
        <v>0</v>
      </c>
      <c r="BF33" s="113" t="n">
        <f aca="false">IF(BB33=0,0,(BC33-BB33)/BB33)</f>
        <v>0</v>
      </c>
      <c r="BG33" s="110" t="n">
        <v>0</v>
      </c>
      <c r="BH33" s="111" t="n">
        <v>0</v>
      </c>
      <c r="BI33" s="104" t="n">
        <v>0</v>
      </c>
      <c r="BJ33" s="104" t="n">
        <v>0</v>
      </c>
      <c r="BK33" s="105"/>
      <c r="BL33" s="112" t="n">
        <f aca="false">IF(BG33=0,0,(BI33-BG33)/BG33)</f>
        <v>0</v>
      </c>
      <c r="BM33" s="113" t="n">
        <f aca="false">IF(BI33=0,0,(BJ33-BI33)/BI33)</f>
        <v>0</v>
      </c>
      <c r="BN33" s="110" t="n">
        <v>0</v>
      </c>
      <c r="BO33" s="111" t="n">
        <v>0</v>
      </c>
      <c r="BP33" s="104" t="n">
        <v>0</v>
      </c>
      <c r="BQ33" s="104" t="n">
        <v>0</v>
      </c>
      <c r="BR33" s="105"/>
      <c r="BS33" s="112" t="n">
        <f aca="false">IF(BN33=0,0,(BP33-BN33)/BN33)</f>
        <v>0</v>
      </c>
      <c r="BT33" s="113" t="n">
        <f aca="false">IF(BP33=0,0,(BQ33-BP33)/BP33)</f>
        <v>0</v>
      </c>
      <c r="BU33" s="110" t="n">
        <v>0</v>
      </c>
      <c r="BV33" s="111" t="n">
        <v>0</v>
      </c>
      <c r="BW33" s="104" t="n">
        <v>0</v>
      </c>
      <c r="BX33" s="104" t="n">
        <v>0</v>
      </c>
      <c r="BY33" s="105"/>
      <c r="BZ33" s="112" t="n">
        <f aca="false">IF(BU33=0,0,(BW33-BU33)/BU33)</f>
        <v>0</v>
      </c>
      <c r="CA33" s="113" t="n">
        <f aca="false">IF(BW33=0,0,(BX33-BW33)/BW33)</f>
        <v>0</v>
      </c>
      <c r="CB33" s="110" t="n">
        <v>0</v>
      </c>
      <c r="CC33" s="111" t="n">
        <v>0</v>
      </c>
      <c r="CD33" s="104" t="n">
        <v>0</v>
      </c>
      <c r="CE33" s="104" t="n">
        <v>0</v>
      </c>
      <c r="CF33" s="105"/>
      <c r="CG33" s="112" t="n">
        <f aca="false">IF(CB33=0,0,(CD33-CB33)/CB33)</f>
        <v>0</v>
      </c>
      <c r="CH33" s="113" t="n">
        <f aca="false">IF(CD33=0,0,(CE33-CD33)/CD33)</f>
        <v>0</v>
      </c>
      <c r="CI33" s="110" t="n">
        <v>0</v>
      </c>
      <c r="CJ33" s="111" t="n">
        <v>0</v>
      </c>
      <c r="CK33" s="104" t="n">
        <v>0</v>
      </c>
      <c r="CL33" s="104" t="n">
        <v>0</v>
      </c>
      <c r="CM33" s="105"/>
      <c r="CN33" s="112" t="n">
        <f aca="false">IF(CI33=0,0,(CK33-CI33)/CI33)</f>
        <v>0</v>
      </c>
      <c r="CO33" s="113" t="n">
        <f aca="false">IF(CK33=0,0,(CL33-CK33)/CK33)</f>
        <v>0</v>
      </c>
      <c r="CP33" s="42" t="n">
        <f aca="false">+C33+J33+Q33+X33+AE33+AL33+AS33+AZ33+BG33+BN33+BU33+CB33+CI33</f>
        <v>12407</v>
      </c>
      <c r="CQ33" s="43" t="n">
        <f aca="false">+D33+K33+R33+Y33+AF33+AM33+AT33+BA33+BH33+BO33+BV33+CC33+CJ33</f>
        <v>32201</v>
      </c>
      <c r="CR33" s="43" t="n">
        <f aca="false">+E33+L33+S33+Z33+AG33+AN33+AU33+BB33+BI33+BP33+BW33+CD33+CK33</f>
        <v>32201</v>
      </c>
      <c r="CS33" s="43" t="n">
        <f aca="false">+F33+M33+T33+AA33+AH33+AO33+AV33+BC33+BJ33+BQ33+BX33+CE33+CL33</f>
        <v>32201</v>
      </c>
      <c r="CT33" s="105"/>
      <c r="CU33" s="112" t="n">
        <f aca="false">IF(CP33=0,0,(CR33-CP33)/CP33)</f>
        <v>1.59538969936326</v>
      </c>
      <c r="CV33" s="113" t="n">
        <f aca="false">IF(CR33=0,0,(CS33-CR33)/CR33)</f>
        <v>0</v>
      </c>
    </row>
    <row r="34" customFormat="false" ht="12.75" hidden="false" customHeight="false" outlineLevel="0" collapsed="false">
      <c r="B34" s="58" t="s">
        <v>74</v>
      </c>
      <c r="C34" s="69"/>
      <c r="D34" s="70"/>
      <c r="E34" s="70"/>
      <c r="F34" s="70"/>
      <c r="G34" s="70"/>
      <c r="H34" s="125"/>
      <c r="I34" s="126"/>
      <c r="J34" s="69"/>
      <c r="K34" s="70"/>
      <c r="L34" s="70"/>
      <c r="M34" s="70"/>
      <c r="N34" s="70"/>
      <c r="O34" s="125"/>
      <c r="P34" s="126"/>
      <c r="Q34" s="69"/>
      <c r="R34" s="70"/>
      <c r="S34" s="70"/>
      <c r="T34" s="70"/>
      <c r="U34" s="70"/>
      <c r="V34" s="125"/>
      <c r="W34" s="126"/>
      <c r="X34" s="69"/>
      <c r="Y34" s="70"/>
      <c r="Z34" s="70"/>
      <c r="AA34" s="70"/>
      <c r="AB34" s="70"/>
      <c r="AC34" s="125"/>
      <c r="AD34" s="126"/>
      <c r="AE34" s="69"/>
      <c r="AF34" s="70"/>
      <c r="AG34" s="70"/>
      <c r="AH34" s="70"/>
      <c r="AI34" s="70"/>
      <c r="AJ34" s="125"/>
      <c r="AK34" s="126"/>
      <c r="AL34" s="69"/>
      <c r="AM34" s="70"/>
      <c r="AN34" s="70"/>
      <c r="AO34" s="70"/>
      <c r="AP34" s="70"/>
      <c r="AQ34" s="125"/>
      <c r="AR34" s="126"/>
      <c r="AS34" s="69"/>
      <c r="AT34" s="70"/>
      <c r="AU34" s="70"/>
      <c r="AV34" s="70"/>
      <c r="AW34" s="70"/>
      <c r="AX34" s="125"/>
      <c r="AY34" s="126"/>
      <c r="AZ34" s="69"/>
      <c r="BA34" s="70"/>
      <c r="BB34" s="70"/>
      <c r="BC34" s="70"/>
      <c r="BD34" s="70"/>
      <c r="BE34" s="125"/>
      <c r="BF34" s="126"/>
      <c r="BG34" s="69"/>
      <c r="BH34" s="70"/>
      <c r="BI34" s="70"/>
      <c r="BJ34" s="70"/>
      <c r="BK34" s="70"/>
      <c r="BL34" s="125"/>
      <c r="BM34" s="126"/>
      <c r="BN34" s="69"/>
      <c r="BO34" s="70"/>
      <c r="BP34" s="70"/>
      <c r="BQ34" s="70"/>
      <c r="BR34" s="70"/>
      <c r="BS34" s="125"/>
      <c r="BT34" s="126"/>
      <c r="BU34" s="69"/>
      <c r="BV34" s="70"/>
      <c r="BW34" s="70"/>
      <c r="BX34" s="70"/>
      <c r="BY34" s="70"/>
      <c r="BZ34" s="125"/>
      <c r="CA34" s="126"/>
      <c r="CB34" s="69"/>
      <c r="CC34" s="70"/>
      <c r="CD34" s="70"/>
      <c r="CE34" s="70"/>
      <c r="CF34" s="70"/>
      <c r="CG34" s="125"/>
      <c r="CH34" s="126"/>
      <c r="CI34" s="69"/>
      <c r="CJ34" s="70"/>
      <c r="CK34" s="70"/>
      <c r="CL34" s="70"/>
      <c r="CM34" s="70"/>
      <c r="CN34" s="125"/>
      <c r="CO34" s="126"/>
      <c r="CP34" s="69"/>
      <c r="CQ34" s="70"/>
      <c r="CR34" s="70"/>
      <c r="CS34" s="70"/>
      <c r="CT34" s="70"/>
      <c r="CU34" s="125"/>
      <c r="CV34" s="126"/>
    </row>
    <row r="35" customFormat="false" ht="12.75" hidden="false" customHeight="false" outlineLevel="0" collapsed="false">
      <c r="B35" s="35" t="s">
        <v>75</v>
      </c>
      <c r="C35" s="110" t="n">
        <v>0</v>
      </c>
      <c r="D35" s="111" t="n">
        <v>0</v>
      </c>
      <c r="E35" s="104" t="n">
        <v>0</v>
      </c>
      <c r="F35" s="104" t="n">
        <v>0</v>
      </c>
      <c r="G35" s="105"/>
      <c r="H35" s="112" t="n">
        <f aca="false">IF(C35=0,0,(E35-C35)/C35)</f>
        <v>0</v>
      </c>
      <c r="I35" s="113" t="n">
        <f aca="false">IF(E35=0,0,(F35-E35)/E35)</f>
        <v>0</v>
      </c>
      <c r="J35" s="110" t="n">
        <v>0</v>
      </c>
      <c r="K35" s="111" t="n">
        <v>0</v>
      </c>
      <c r="L35" s="104" t="n">
        <v>0</v>
      </c>
      <c r="M35" s="104" t="n">
        <v>0</v>
      </c>
      <c r="N35" s="105"/>
      <c r="O35" s="112" t="n">
        <f aca="false">IF(J35=0,0,(L35-J35)/J35)</f>
        <v>0</v>
      </c>
      <c r="P35" s="113" t="n">
        <f aca="false">IF(L35=0,0,(M35-L35)/L35)</f>
        <v>0</v>
      </c>
      <c r="Q35" s="110" t="n">
        <v>0</v>
      </c>
      <c r="R35" s="111" t="n">
        <v>0</v>
      </c>
      <c r="S35" s="104" t="n">
        <v>0</v>
      </c>
      <c r="T35" s="104" t="n">
        <v>0</v>
      </c>
      <c r="U35" s="105"/>
      <c r="V35" s="112" t="n">
        <f aca="false">IF(Q35=0,0,(S35-Q35)/Q35)</f>
        <v>0</v>
      </c>
      <c r="W35" s="113" t="n">
        <f aca="false">IF(S35=0,0,(T35-S35)/S35)</f>
        <v>0</v>
      </c>
      <c r="X35" s="110" t="n">
        <v>0</v>
      </c>
      <c r="Y35" s="111" t="n">
        <v>0</v>
      </c>
      <c r="Z35" s="104" t="n">
        <v>0</v>
      </c>
      <c r="AA35" s="104" t="n">
        <v>0</v>
      </c>
      <c r="AB35" s="105"/>
      <c r="AC35" s="112" t="n">
        <f aca="false">IF(X35=0,0,(Z35-X35)/X35)</f>
        <v>0</v>
      </c>
      <c r="AD35" s="113" t="n">
        <f aca="false">IF(Z35=0,0,(AA35-Z35)/Z35)</f>
        <v>0</v>
      </c>
      <c r="AE35" s="110" t="n">
        <v>0</v>
      </c>
      <c r="AF35" s="111" t="n">
        <v>0</v>
      </c>
      <c r="AG35" s="104" t="n">
        <v>0</v>
      </c>
      <c r="AH35" s="104" t="n">
        <v>0</v>
      </c>
      <c r="AI35" s="105"/>
      <c r="AJ35" s="112" t="n">
        <f aca="false">IF(AE35=0,0,(AG35-AE35)/AE35)</f>
        <v>0</v>
      </c>
      <c r="AK35" s="113" t="n">
        <f aca="false">IF(AG35=0,0,(AH35-AG35)/AG35)</f>
        <v>0</v>
      </c>
      <c r="AL35" s="110" t="n">
        <v>0</v>
      </c>
      <c r="AM35" s="111" t="n">
        <v>0</v>
      </c>
      <c r="AN35" s="104" t="n">
        <v>0</v>
      </c>
      <c r="AO35" s="104" t="n">
        <v>0</v>
      </c>
      <c r="AP35" s="105"/>
      <c r="AQ35" s="112" t="n">
        <f aca="false">IF(AL35=0,0,(AN35-AL35)/AL35)</f>
        <v>0</v>
      </c>
      <c r="AR35" s="113" t="n">
        <f aca="false">IF(AN35=0,0,(AO35-AN35)/AN35)</f>
        <v>0</v>
      </c>
      <c r="AS35" s="110" t="n">
        <v>0</v>
      </c>
      <c r="AT35" s="111" t="n">
        <v>0</v>
      </c>
      <c r="AU35" s="104" t="n">
        <v>0</v>
      </c>
      <c r="AV35" s="104" t="n">
        <v>0</v>
      </c>
      <c r="AW35" s="105"/>
      <c r="AX35" s="112" t="n">
        <f aca="false">IF(AS35=0,0,(AU35-AS35)/AS35)</f>
        <v>0</v>
      </c>
      <c r="AY35" s="113" t="n">
        <f aca="false">IF(AU35=0,0,(AV35-AU35)/AU35)</f>
        <v>0</v>
      </c>
      <c r="AZ35" s="110" t="n">
        <v>0</v>
      </c>
      <c r="BA35" s="111" t="n">
        <v>0</v>
      </c>
      <c r="BB35" s="104" t="n">
        <v>0</v>
      </c>
      <c r="BC35" s="104" t="n">
        <v>0</v>
      </c>
      <c r="BD35" s="105"/>
      <c r="BE35" s="112" t="n">
        <f aca="false">IF(AZ35=0,0,(BB35-AZ35)/AZ35)</f>
        <v>0</v>
      </c>
      <c r="BF35" s="113" t="n">
        <f aca="false">IF(BB35=0,0,(BC35-BB35)/BB35)</f>
        <v>0</v>
      </c>
      <c r="BG35" s="110" t="n">
        <v>0</v>
      </c>
      <c r="BH35" s="111" t="n">
        <v>0</v>
      </c>
      <c r="BI35" s="104" t="n">
        <v>0</v>
      </c>
      <c r="BJ35" s="104" t="n">
        <v>0</v>
      </c>
      <c r="BK35" s="105"/>
      <c r="BL35" s="112" t="n">
        <f aca="false">IF(BG35=0,0,(BI35-BG35)/BG35)</f>
        <v>0</v>
      </c>
      <c r="BM35" s="113" t="n">
        <f aca="false">IF(BI35=0,0,(BJ35-BI35)/BI35)</f>
        <v>0</v>
      </c>
      <c r="BN35" s="110" t="n">
        <v>0</v>
      </c>
      <c r="BO35" s="111" t="n">
        <v>0</v>
      </c>
      <c r="BP35" s="104" t="n">
        <v>0</v>
      </c>
      <c r="BQ35" s="104" t="n">
        <v>0</v>
      </c>
      <c r="BR35" s="105"/>
      <c r="BS35" s="112" t="n">
        <f aca="false">IF(BN35=0,0,(BP35-BN35)/BN35)</f>
        <v>0</v>
      </c>
      <c r="BT35" s="113" t="n">
        <f aca="false">IF(BP35=0,0,(BQ35-BP35)/BP35)</f>
        <v>0</v>
      </c>
      <c r="BU35" s="110" t="n">
        <v>0</v>
      </c>
      <c r="BV35" s="111" t="n">
        <v>0</v>
      </c>
      <c r="BW35" s="104" t="n">
        <v>0</v>
      </c>
      <c r="BX35" s="104" t="n">
        <v>0</v>
      </c>
      <c r="BY35" s="105"/>
      <c r="BZ35" s="112" t="n">
        <f aca="false">IF(BU35=0,0,(BW35-BU35)/BU35)</f>
        <v>0</v>
      </c>
      <c r="CA35" s="113" t="n">
        <f aca="false">IF(BW35=0,0,(BX35-BW35)/BW35)</f>
        <v>0</v>
      </c>
      <c r="CB35" s="110" t="n">
        <v>0</v>
      </c>
      <c r="CC35" s="111" t="n">
        <v>0</v>
      </c>
      <c r="CD35" s="104" t="n">
        <v>0</v>
      </c>
      <c r="CE35" s="104" t="n">
        <v>0</v>
      </c>
      <c r="CF35" s="105"/>
      <c r="CG35" s="112" t="n">
        <f aca="false">IF(CB35=0,0,(CD35-CB35)/CB35)</f>
        <v>0</v>
      </c>
      <c r="CH35" s="113" t="n">
        <f aca="false">IF(CD35=0,0,(CE35-CD35)/CD35)</f>
        <v>0</v>
      </c>
      <c r="CI35" s="110" t="n">
        <v>0</v>
      </c>
      <c r="CJ35" s="111" t="n">
        <v>0</v>
      </c>
      <c r="CK35" s="104" t="n">
        <v>0</v>
      </c>
      <c r="CL35" s="104" t="n">
        <v>0</v>
      </c>
      <c r="CM35" s="105"/>
      <c r="CN35" s="112" t="n">
        <f aca="false">IF(CI35=0,0,(CK35-CI35)/CI35)</f>
        <v>0</v>
      </c>
      <c r="CO35" s="113" t="n">
        <f aca="false">IF(CK35=0,0,(CL35-CK35)/CK35)</f>
        <v>0</v>
      </c>
      <c r="CP35" s="42" t="n">
        <f aca="false">+C35+J35+Q35+X35+AE35+AL35+AS35+AZ35+BG35+BN35+BU35+CB35+CI35</f>
        <v>0</v>
      </c>
      <c r="CQ35" s="43" t="n">
        <f aca="false">+D35+K35+R35+Y35+AF35+AM35+AT35+BA35+BH35+BO35+BV35+CC35+CJ35</f>
        <v>0</v>
      </c>
      <c r="CR35" s="43" t="n">
        <f aca="false">+E35+L35+S35+Z35+AG35+AN35+AU35+BB35+BI35+BP35+BW35+CD35+CK35</f>
        <v>0</v>
      </c>
      <c r="CS35" s="43" t="n">
        <f aca="false">+F35+M35+T35+AA35+AH35+AO35+AV35+BC35+BJ35+BQ35+BX35+CE35+CL35</f>
        <v>0</v>
      </c>
      <c r="CT35" s="105"/>
      <c r="CU35" s="112" t="n">
        <f aca="false">IF(CP35=0,0,(CR35-CP35)/CP35)</f>
        <v>0</v>
      </c>
      <c r="CV35" s="113" t="n">
        <f aca="false">IF(CR35=0,0,(CS35-CR35)/CR35)</f>
        <v>0</v>
      </c>
    </row>
    <row r="36" customFormat="false" ht="12.75" hidden="false" customHeight="false" outlineLevel="0" collapsed="false">
      <c r="B36" s="35" t="s">
        <v>76</v>
      </c>
      <c r="C36" s="110" t="n">
        <v>168705</v>
      </c>
      <c r="D36" s="111" t="n">
        <v>178218</v>
      </c>
      <c r="E36" s="104" t="n">
        <v>180364</v>
      </c>
      <c r="F36" s="104" t="n">
        <v>180604</v>
      </c>
      <c r="G36" s="105"/>
      <c r="H36" s="112" t="n">
        <f aca="false">IF(C36=0,0,(E36-C36)/C36)</f>
        <v>0.0691087993835393</v>
      </c>
      <c r="I36" s="113" t="n">
        <f aca="false">IF(E36=0,0,(F36-E36)/E36)</f>
        <v>0.00133064247854339</v>
      </c>
      <c r="J36" s="110" t="n">
        <v>0</v>
      </c>
      <c r="K36" s="111" t="n">
        <v>0</v>
      </c>
      <c r="L36" s="104" t="n">
        <v>0</v>
      </c>
      <c r="M36" s="104" t="n">
        <v>0</v>
      </c>
      <c r="N36" s="105"/>
      <c r="O36" s="112" t="n">
        <f aca="false">IF(J36=0,0,(L36-J36)/J36)</f>
        <v>0</v>
      </c>
      <c r="P36" s="113" t="n">
        <f aca="false">IF(L36=0,0,(M36-L36)/L36)</f>
        <v>0</v>
      </c>
      <c r="Q36" s="110" t="n">
        <v>0</v>
      </c>
      <c r="R36" s="111" t="n">
        <v>0</v>
      </c>
      <c r="S36" s="104" t="n">
        <v>0</v>
      </c>
      <c r="T36" s="104" t="n">
        <v>0</v>
      </c>
      <c r="U36" s="105"/>
      <c r="V36" s="112" t="n">
        <f aca="false">IF(Q36=0,0,(S36-Q36)/Q36)</f>
        <v>0</v>
      </c>
      <c r="W36" s="113" t="n">
        <f aca="false">IF(S36=0,0,(T36-S36)/S36)</f>
        <v>0</v>
      </c>
      <c r="X36" s="110" t="n">
        <v>0</v>
      </c>
      <c r="Y36" s="111" t="n">
        <v>0</v>
      </c>
      <c r="Z36" s="104" t="n">
        <v>0</v>
      </c>
      <c r="AA36" s="104" t="n">
        <v>0</v>
      </c>
      <c r="AB36" s="105"/>
      <c r="AC36" s="112" t="n">
        <f aca="false">IF(X36=0,0,(Z36-X36)/X36)</f>
        <v>0</v>
      </c>
      <c r="AD36" s="113" t="n">
        <f aca="false">IF(Z36=0,0,(AA36-Z36)/Z36)</f>
        <v>0</v>
      </c>
      <c r="AE36" s="110" t="n">
        <v>0</v>
      </c>
      <c r="AF36" s="111" t="n">
        <v>0</v>
      </c>
      <c r="AG36" s="104" t="n">
        <v>0</v>
      </c>
      <c r="AH36" s="104" t="n">
        <v>0</v>
      </c>
      <c r="AI36" s="105"/>
      <c r="AJ36" s="112" t="n">
        <f aca="false">IF(AE36=0,0,(AG36-AE36)/AE36)</f>
        <v>0</v>
      </c>
      <c r="AK36" s="113" t="n">
        <f aca="false">IF(AG36=0,0,(AH36-AG36)/AG36)</f>
        <v>0</v>
      </c>
      <c r="AL36" s="110" t="n">
        <v>0</v>
      </c>
      <c r="AM36" s="111" t="n">
        <v>0</v>
      </c>
      <c r="AN36" s="104" t="n">
        <v>0</v>
      </c>
      <c r="AO36" s="104" t="n">
        <v>0</v>
      </c>
      <c r="AP36" s="105"/>
      <c r="AQ36" s="112" t="n">
        <f aca="false">IF(AL36=0,0,(AN36-AL36)/AL36)</f>
        <v>0</v>
      </c>
      <c r="AR36" s="113" t="n">
        <f aca="false">IF(AN36=0,0,(AO36-AN36)/AN36)</f>
        <v>0</v>
      </c>
      <c r="AS36" s="110" t="n">
        <v>0</v>
      </c>
      <c r="AT36" s="111" t="n">
        <v>0</v>
      </c>
      <c r="AU36" s="104" t="n">
        <v>0</v>
      </c>
      <c r="AV36" s="104" t="n">
        <v>0</v>
      </c>
      <c r="AW36" s="105"/>
      <c r="AX36" s="112" t="n">
        <f aca="false">IF(AS36=0,0,(AU36-AS36)/AS36)</f>
        <v>0</v>
      </c>
      <c r="AY36" s="113" t="n">
        <f aca="false">IF(AU36=0,0,(AV36-AU36)/AU36)</f>
        <v>0</v>
      </c>
      <c r="AZ36" s="110" t="n">
        <v>0</v>
      </c>
      <c r="BA36" s="111" t="n">
        <v>0</v>
      </c>
      <c r="BB36" s="104" t="n">
        <v>0</v>
      </c>
      <c r="BC36" s="104" t="n">
        <v>0</v>
      </c>
      <c r="BD36" s="105"/>
      <c r="BE36" s="112" t="n">
        <f aca="false">IF(AZ36=0,0,(BB36-AZ36)/AZ36)</f>
        <v>0</v>
      </c>
      <c r="BF36" s="113" t="n">
        <f aca="false">IF(BB36=0,0,(BC36-BB36)/BB36)</f>
        <v>0</v>
      </c>
      <c r="BG36" s="110" t="n">
        <v>0</v>
      </c>
      <c r="BH36" s="111" t="n">
        <v>0</v>
      </c>
      <c r="BI36" s="104" t="n">
        <v>0</v>
      </c>
      <c r="BJ36" s="104" t="n">
        <v>0</v>
      </c>
      <c r="BK36" s="105"/>
      <c r="BL36" s="112" t="n">
        <f aca="false">IF(BG36=0,0,(BI36-BG36)/BG36)</f>
        <v>0</v>
      </c>
      <c r="BM36" s="113" t="n">
        <f aca="false">IF(BI36=0,0,(BJ36-BI36)/BI36)</f>
        <v>0</v>
      </c>
      <c r="BN36" s="110" t="n">
        <v>0</v>
      </c>
      <c r="BO36" s="111" t="n">
        <v>0</v>
      </c>
      <c r="BP36" s="104" t="n">
        <v>0</v>
      </c>
      <c r="BQ36" s="104" t="n">
        <v>0</v>
      </c>
      <c r="BR36" s="105"/>
      <c r="BS36" s="112" t="n">
        <f aca="false">IF(BN36=0,0,(BP36-BN36)/BN36)</f>
        <v>0</v>
      </c>
      <c r="BT36" s="113" t="n">
        <f aca="false">IF(BP36=0,0,(BQ36-BP36)/BP36)</f>
        <v>0</v>
      </c>
      <c r="BU36" s="110" t="n">
        <v>0</v>
      </c>
      <c r="BV36" s="111" t="n">
        <v>0</v>
      </c>
      <c r="BW36" s="104" t="n">
        <v>0</v>
      </c>
      <c r="BX36" s="104" t="n">
        <v>0</v>
      </c>
      <c r="BY36" s="105"/>
      <c r="BZ36" s="112" t="n">
        <f aca="false">IF(BU36=0,0,(BW36-BU36)/BU36)</f>
        <v>0</v>
      </c>
      <c r="CA36" s="113" t="n">
        <f aca="false">IF(BW36=0,0,(BX36-BW36)/BW36)</f>
        <v>0</v>
      </c>
      <c r="CB36" s="110" t="n">
        <v>0</v>
      </c>
      <c r="CC36" s="111" t="n">
        <v>0</v>
      </c>
      <c r="CD36" s="104" t="n">
        <v>0</v>
      </c>
      <c r="CE36" s="104" t="n">
        <v>0</v>
      </c>
      <c r="CF36" s="105"/>
      <c r="CG36" s="112" t="n">
        <f aca="false">IF(CB36=0,0,(CD36-CB36)/CB36)</f>
        <v>0</v>
      </c>
      <c r="CH36" s="113" t="n">
        <f aca="false">IF(CD36=0,0,(CE36-CD36)/CD36)</f>
        <v>0</v>
      </c>
      <c r="CI36" s="110" t="n">
        <v>0</v>
      </c>
      <c r="CJ36" s="111" t="n">
        <v>0</v>
      </c>
      <c r="CK36" s="104" t="n">
        <v>0</v>
      </c>
      <c r="CL36" s="104" t="n">
        <v>0</v>
      </c>
      <c r="CM36" s="105"/>
      <c r="CN36" s="112" t="n">
        <f aca="false">IF(CI36=0,0,(CK36-CI36)/CI36)</f>
        <v>0</v>
      </c>
      <c r="CO36" s="113" t="n">
        <f aca="false">IF(CK36=0,0,(CL36-CK36)/CK36)</f>
        <v>0</v>
      </c>
      <c r="CP36" s="42" t="n">
        <f aca="false">+C36+J36+Q36+X36+AE36+AL36+AS36+AZ36+BG36+BN36+BU36+CB36+CI36</f>
        <v>168705</v>
      </c>
      <c r="CQ36" s="43" t="n">
        <f aca="false">+D36+K36+R36+Y36+AF36+AM36+AT36+BA36+BH36+BO36+BV36+CC36+CJ36</f>
        <v>178218</v>
      </c>
      <c r="CR36" s="43" t="n">
        <f aca="false">+E36+L36+S36+Z36+AG36+AN36+AU36+BB36+BI36+BP36+BW36+CD36+CK36</f>
        <v>180364</v>
      </c>
      <c r="CS36" s="43" t="n">
        <f aca="false">+F36+M36+T36+AA36+AH36+AO36+AV36+BC36+BJ36+BQ36+BX36+CE36+CL36</f>
        <v>180604</v>
      </c>
      <c r="CT36" s="105"/>
      <c r="CU36" s="112" t="n">
        <f aca="false">IF(CP36=0,0,(CR36-CP36)/CP36)</f>
        <v>0.0691087993835393</v>
      </c>
      <c r="CV36" s="113" t="n">
        <f aca="false">IF(CR36=0,0,(CS36-CR36)/CR36)</f>
        <v>0.00133064247854339</v>
      </c>
    </row>
    <row r="37" customFormat="false" ht="12.75" hidden="false" customHeight="false" outlineLevel="0" collapsed="false">
      <c r="B37" s="62" t="s">
        <v>77</v>
      </c>
      <c r="C37" s="110" t="n">
        <v>0</v>
      </c>
      <c r="D37" s="111" t="n">
        <v>0</v>
      </c>
      <c r="E37" s="104" t="n">
        <v>0</v>
      </c>
      <c r="F37" s="104" t="n">
        <v>0</v>
      </c>
      <c r="G37" s="107"/>
      <c r="H37" s="108" t="n">
        <f aca="false">IF(C37=0,0,(E37-C37)/C37)</f>
        <v>0</v>
      </c>
      <c r="I37" s="109" t="n">
        <f aca="false">IF(E37=0,0,(F37-E37)/E37)</f>
        <v>0</v>
      </c>
      <c r="J37" s="110" t="n">
        <v>0</v>
      </c>
      <c r="K37" s="111" t="n">
        <v>0</v>
      </c>
      <c r="L37" s="104" t="n">
        <v>0</v>
      </c>
      <c r="M37" s="104" t="n">
        <v>0</v>
      </c>
      <c r="N37" s="107"/>
      <c r="O37" s="108" t="n">
        <f aca="false">IF(J37=0,0,(L37-J37)/J37)</f>
        <v>0</v>
      </c>
      <c r="P37" s="109" t="n">
        <f aca="false">IF(L37=0,0,(M37-L37)/L37)</f>
        <v>0</v>
      </c>
      <c r="Q37" s="110" t="n">
        <v>0</v>
      </c>
      <c r="R37" s="111" t="n">
        <v>0</v>
      </c>
      <c r="S37" s="104" t="n">
        <v>0</v>
      </c>
      <c r="T37" s="104" t="n">
        <v>0</v>
      </c>
      <c r="U37" s="107"/>
      <c r="V37" s="108" t="n">
        <f aca="false">IF(Q37=0,0,(S37-Q37)/Q37)</f>
        <v>0</v>
      </c>
      <c r="W37" s="109" t="n">
        <f aca="false">IF(S37=0,0,(T37-S37)/S37)</f>
        <v>0</v>
      </c>
      <c r="X37" s="110" t="n">
        <v>0</v>
      </c>
      <c r="Y37" s="111" t="n">
        <v>0</v>
      </c>
      <c r="Z37" s="104" t="n">
        <v>0</v>
      </c>
      <c r="AA37" s="104" t="n">
        <v>0</v>
      </c>
      <c r="AB37" s="107"/>
      <c r="AC37" s="108" t="n">
        <f aca="false">IF(X37=0,0,(Z37-X37)/X37)</f>
        <v>0</v>
      </c>
      <c r="AD37" s="109" t="n">
        <f aca="false">IF(Z37=0,0,(AA37-Z37)/Z37)</f>
        <v>0</v>
      </c>
      <c r="AE37" s="110" t="n">
        <v>0</v>
      </c>
      <c r="AF37" s="111" t="n">
        <v>0</v>
      </c>
      <c r="AG37" s="104" t="n">
        <v>0</v>
      </c>
      <c r="AH37" s="104" t="n">
        <v>0</v>
      </c>
      <c r="AI37" s="107"/>
      <c r="AJ37" s="108" t="n">
        <f aca="false">IF(AE37=0,0,(AG37-AE37)/AE37)</f>
        <v>0</v>
      </c>
      <c r="AK37" s="109" t="n">
        <f aca="false">IF(AG37=0,0,(AH37-AG37)/AG37)</f>
        <v>0</v>
      </c>
      <c r="AL37" s="110" t="n">
        <v>0</v>
      </c>
      <c r="AM37" s="111" t="n">
        <v>0</v>
      </c>
      <c r="AN37" s="104" t="n">
        <v>0</v>
      </c>
      <c r="AO37" s="104" t="n">
        <v>0</v>
      </c>
      <c r="AP37" s="107"/>
      <c r="AQ37" s="108" t="n">
        <f aca="false">IF(AL37=0,0,(AN37-AL37)/AL37)</f>
        <v>0</v>
      </c>
      <c r="AR37" s="109" t="n">
        <f aca="false">IF(AN37=0,0,(AO37-AN37)/AN37)</f>
        <v>0</v>
      </c>
      <c r="AS37" s="110" t="n">
        <v>0</v>
      </c>
      <c r="AT37" s="111" t="n">
        <v>0</v>
      </c>
      <c r="AU37" s="104" t="n">
        <v>0</v>
      </c>
      <c r="AV37" s="104" t="n">
        <v>0</v>
      </c>
      <c r="AW37" s="107"/>
      <c r="AX37" s="108" t="n">
        <f aca="false">IF(AS37=0,0,(AU37-AS37)/AS37)</f>
        <v>0</v>
      </c>
      <c r="AY37" s="109" t="n">
        <f aca="false">IF(AU37=0,0,(AV37-AU37)/AU37)</f>
        <v>0</v>
      </c>
      <c r="AZ37" s="110" t="n">
        <v>0</v>
      </c>
      <c r="BA37" s="111" t="n">
        <v>0</v>
      </c>
      <c r="BB37" s="104" t="n">
        <v>0</v>
      </c>
      <c r="BC37" s="104" t="n">
        <v>0</v>
      </c>
      <c r="BD37" s="107"/>
      <c r="BE37" s="108" t="n">
        <f aca="false">IF(AZ37=0,0,(BB37-AZ37)/AZ37)</f>
        <v>0</v>
      </c>
      <c r="BF37" s="109" t="n">
        <f aca="false">IF(BB37=0,0,(BC37-BB37)/BB37)</f>
        <v>0</v>
      </c>
      <c r="BG37" s="110" t="n">
        <v>0</v>
      </c>
      <c r="BH37" s="111" t="n">
        <v>0</v>
      </c>
      <c r="BI37" s="104" t="n">
        <v>0</v>
      </c>
      <c r="BJ37" s="104" t="n">
        <v>0</v>
      </c>
      <c r="BK37" s="107"/>
      <c r="BL37" s="108" t="n">
        <f aca="false">IF(BG37=0,0,(BI37-BG37)/BG37)</f>
        <v>0</v>
      </c>
      <c r="BM37" s="109" t="n">
        <f aca="false">IF(BI37=0,0,(BJ37-BI37)/BI37)</f>
        <v>0</v>
      </c>
      <c r="BN37" s="110" t="n">
        <v>0</v>
      </c>
      <c r="BO37" s="111" t="n">
        <v>0</v>
      </c>
      <c r="BP37" s="104" t="n">
        <v>0</v>
      </c>
      <c r="BQ37" s="104" t="n">
        <v>0</v>
      </c>
      <c r="BR37" s="107"/>
      <c r="BS37" s="108" t="n">
        <f aca="false">IF(BN37=0,0,(BP37-BN37)/BN37)</f>
        <v>0</v>
      </c>
      <c r="BT37" s="109" t="n">
        <f aca="false">IF(BP37=0,0,(BQ37-BP37)/BP37)</f>
        <v>0</v>
      </c>
      <c r="BU37" s="110" t="n">
        <v>0</v>
      </c>
      <c r="BV37" s="111" t="n">
        <v>0</v>
      </c>
      <c r="BW37" s="104" t="n">
        <v>0</v>
      </c>
      <c r="BX37" s="104" t="n">
        <v>0</v>
      </c>
      <c r="BY37" s="107"/>
      <c r="BZ37" s="108" t="n">
        <f aca="false">IF(BU37=0,0,(BW37-BU37)/BU37)</f>
        <v>0</v>
      </c>
      <c r="CA37" s="109" t="n">
        <f aca="false">IF(BW37=0,0,(BX37-BW37)/BW37)</f>
        <v>0</v>
      </c>
      <c r="CB37" s="110" t="n">
        <v>0</v>
      </c>
      <c r="CC37" s="111" t="n">
        <v>0</v>
      </c>
      <c r="CD37" s="104" t="n">
        <v>0</v>
      </c>
      <c r="CE37" s="104" t="n">
        <v>0</v>
      </c>
      <c r="CF37" s="107"/>
      <c r="CG37" s="108" t="n">
        <f aca="false">IF(CB37=0,0,(CD37-CB37)/CB37)</f>
        <v>0</v>
      </c>
      <c r="CH37" s="109" t="n">
        <f aca="false">IF(CD37=0,0,(CE37-CD37)/CD37)</f>
        <v>0</v>
      </c>
      <c r="CI37" s="110" t="n">
        <v>0</v>
      </c>
      <c r="CJ37" s="111" t="n">
        <v>0</v>
      </c>
      <c r="CK37" s="104" t="n">
        <v>0</v>
      </c>
      <c r="CL37" s="104" t="n">
        <v>0</v>
      </c>
      <c r="CM37" s="107"/>
      <c r="CN37" s="108" t="n">
        <f aca="false">IF(CI37=0,0,(CK37-CI37)/CI37)</f>
        <v>0</v>
      </c>
      <c r="CO37" s="109" t="n">
        <f aca="false">IF(CK37=0,0,(CL37-CK37)/CK37)</f>
        <v>0</v>
      </c>
      <c r="CP37" s="42" t="n">
        <f aca="false">+C37+J37+Q37+X37+AE37+AL37+AS37+AZ37+BG37+BN37+BU37+CB37+CI37</f>
        <v>0</v>
      </c>
      <c r="CQ37" s="43" t="n">
        <f aca="false">+D37+K37+R37+Y37+AF37+AM37+AT37+BA37+BH37+BO37+BV37+CC37+CJ37</f>
        <v>0</v>
      </c>
      <c r="CR37" s="43" t="n">
        <f aca="false">+E37+L37+S37+Z37+AG37+AN37+AU37+BB37+BI37+BP37+BW37+CD37+CK37</f>
        <v>0</v>
      </c>
      <c r="CS37" s="43" t="n">
        <f aca="false">+F37+M37+T37+AA37+AH37+AO37+AV37+BC37+BJ37+BQ37+BX37+CE37+CL37</f>
        <v>0</v>
      </c>
      <c r="CT37" s="107"/>
      <c r="CU37" s="108" t="n">
        <f aca="false">IF(CP37=0,0,(CR37-CP37)/CP37)</f>
        <v>0</v>
      </c>
      <c r="CV37" s="109" t="n">
        <f aca="false">IF(CR37=0,0,(CS37-CR37)/CR37)</f>
        <v>0</v>
      </c>
    </row>
    <row r="38" customFormat="false" ht="25.5" hidden="false" customHeight="false" outlineLevel="0" collapsed="false">
      <c r="B38" s="35" t="s">
        <v>78</v>
      </c>
      <c r="C38" s="110" t="n">
        <v>34547</v>
      </c>
      <c r="D38" s="111" t="n">
        <v>44210</v>
      </c>
      <c r="E38" s="104" t="n">
        <v>20541</v>
      </c>
      <c r="F38" s="104" t="n">
        <v>20060</v>
      </c>
      <c r="G38" s="105" t="s">
        <v>133</v>
      </c>
      <c r="H38" s="112" t="n">
        <f aca="false">IF(C38=0,0,(E38-C38)/C38)</f>
        <v>-0.405418704952673</v>
      </c>
      <c r="I38" s="113" t="n">
        <f aca="false">IF(E38=0,0,(F38-E38)/E38)</f>
        <v>-0.0234165814712039</v>
      </c>
      <c r="J38" s="110" t="n">
        <v>0</v>
      </c>
      <c r="K38" s="111" t="n">
        <v>0</v>
      </c>
      <c r="L38" s="104" t="n">
        <v>0</v>
      </c>
      <c r="M38" s="104" t="n">
        <v>0</v>
      </c>
      <c r="N38" s="105"/>
      <c r="O38" s="112" t="n">
        <f aca="false">IF(J38=0,0,(L38-J38)/J38)</f>
        <v>0</v>
      </c>
      <c r="P38" s="113" t="n">
        <f aca="false">IF(L38=0,0,(M38-L38)/L38)</f>
        <v>0</v>
      </c>
      <c r="Q38" s="110" t="n">
        <v>0</v>
      </c>
      <c r="R38" s="111" t="n">
        <v>0</v>
      </c>
      <c r="S38" s="104" t="n">
        <v>0</v>
      </c>
      <c r="T38" s="104" t="n">
        <v>0</v>
      </c>
      <c r="U38" s="105"/>
      <c r="V38" s="112" t="n">
        <f aca="false">IF(Q38=0,0,(S38-Q38)/Q38)</f>
        <v>0</v>
      </c>
      <c r="W38" s="113" t="n">
        <f aca="false">IF(S38=0,0,(T38-S38)/S38)</f>
        <v>0</v>
      </c>
      <c r="X38" s="110" t="n">
        <v>0</v>
      </c>
      <c r="Y38" s="111" t="n">
        <v>0</v>
      </c>
      <c r="Z38" s="104" t="n">
        <v>0</v>
      </c>
      <c r="AA38" s="104" t="n">
        <v>0</v>
      </c>
      <c r="AB38" s="105"/>
      <c r="AC38" s="112" t="n">
        <f aca="false">IF(X38=0,0,(Z38-X38)/X38)</f>
        <v>0</v>
      </c>
      <c r="AD38" s="113" t="n">
        <f aca="false">IF(Z38=0,0,(AA38-Z38)/Z38)</f>
        <v>0</v>
      </c>
      <c r="AE38" s="110" t="n">
        <v>0</v>
      </c>
      <c r="AF38" s="111" t="n">
        <v>0</v>
      </c>
      <c r="AG38" s="104" t="n">
        <v>0</v>
      </c>
      <c r="AH38" s="104" t="n">
        <v>0</v>
      </c>
      <c r="AI38" s="105"/>
      <c r="AJ38" s="112" t="n">
        <f aca="false">IF(AE38=0,0,(AG38-AE38)/AE38)</f>
        <v>0</v>
      </c>
      <c r="AK38" s="113" t="n">
        <f aca="false">IF(AG38=0,0,(AH38-AG38)/AG38)</f>
        <v>0</v>
      </c>
      <c r="AL38" s="110" t="n">
        <v>0</v>
      </c>
      <c r="AM38" s="111" t="n">
        <v>0</v>
      </c>
      <c r="AN38" s="104" t="n">
        <v>0</v>
      </c>
      <c r="AO38" s="104" t="n">
        <v>0</v>
      </c>
      <c r="AP38" s="105"/>
      <c r="AQ38" s="112" t="n">
        <f aca="false">IF(AL38=0,0,(AN38-AL38)/AL38)</f>
        <v>0</v>
      </c>
      <c r="AR38" s="113" t="n">
        <f aca="false">IF(AN38=0,0,(AO38-AN38)/AN38)</f>
        <v>0</v>
      </c>
      <c r="AS38" s="110" t="n">
        <v>0</v>
      </c>
      <c r="AT38" s="111" t="n">
        <v>0</v>
      </c>
      <c r="AU38" s="104" t="n">
        <v>0</v>
      </c>
      <c r="AV38" s="104" t="n">
        <v>0</v>
      </c>
      <c r="AW38" s="105"/>
      <c r="AX38" s="112" t="n">
        <f aca="false">IF(AS38=0,0,(AU38-AS38)/AS38)</f>
        <v>0</v>
      </c>
      <c r="AY38" s="113" t="n">
        <f aca="false">IF(AU38=0,0,(AV38-AU38)/AU38)</f>
        <v>0</v>
      </c>
      <c r="AZ38" s="110" t="n">
        <v>0</v>
      </c>
      <c r="BA38" s="111" t="n">
        <v>0</v>
      </c>
      <c r="BB38" s="104" t="n">
        <v>0</v>
      </c>
      <c r="BC38" s="104" t="n">
        <v>0</v>
      </c>
      <c r="BD38" s="105"/>
      <c r="BE38" s="112" t="n">
        <f aca="false">IF(AZ38=0,0,(BB38-AZ38)/AZ38)</f>
        <v>0</v>
      </c>
      <c r="BF38" s="113" t="n">
        <f aca="false">IF(BB38=0,0,(BC38-BB38)/BB38)</f>
        <v>0</v>
      </c>
      <c r="BG38" s="110" t="n">
        <v>0</v>
      </c>
      <c r="BH38" s="111" t="n">
        <v>0</v>
      </c>
      <c r="BI38" s="104" t="n">
        <v>0</v>
      </c>
      <c r="BJ38" s="104" t="n">
        <v>0</v>
      </c>
      <c r="BK38" s="105"/>
      <c r="BL38" s="112" t="n">
        <f aca="false">IF(BG38=0,0,(BI38-BG38)/BG38)</f>
        <v>0</v>
      </c>
      <c r="BM38" s="113" t="n">
        <f aca="false">IF(BI38=0,0,(BJ38-BI38)/BI38)</f>
        <v>0</v>
      </c>
      <c r="BN38" s="110" t="n">
        <v>0</v>
      </c>
      <c r="BO38" s="111" t="n">
        <v>0</v>
      </c>
      <c r="BP38" s="104" t="n">
        <v>0</v>
      </c>
      <c r="BQ38" s="104" t="n">
        <v>0</v>
      </c>
      <c r="BR38" s="105"/>
      <c r="BS38" s="112" t="n">
        <f aca="false">IF(BN38=0,0,(BP38-BN38)/BN38)</f>
        <v>0</v>
      </c>
      <c r="BT38" s="113" t="n">
        <f aca="false">IF(BP38=0,0,(BQ38-BP38)/BP38)</f>
        <v>0</v>
      </c>
      <c r="BU38" s="110" t="n">
        <v>0</v>
      </c>
      <c r="BV38" s="111" t="n">
        <v>0</v>
      </c>
      <c r="BW38" s="104" t="n">
        <v>0</v>
      </c>
      <c r="BX38" s="104" t="n">
        <v>0</v>
      </c>
      <c r="BY38" s="105"/>
      <c r="BZ38" s="112" t="n">
        <f aca="false">IF(BU38=0,0,(BW38-BU38)/BU38)</f>
        <v>0</v>
      </c>
      <c r="CA38" s="113" t="n">
        <f aca="false">IF(BW38=0,0,(BX38-BW38)/BW38)</f>
        <v>0</v>
      </c>
      <c r="CB38" s="110" t="n">
        <v>0</v>
      </c>
      <c r="CC38" s="111" t="n">
        <v>0</v>
      </c>
      <c r="CD38" s="104" t="n">
        <v>0</v>
      </c>
      <c r="CE38" s="104" t="n">
        <v>0</v>
      </c>
      <c r="CF38" s="105"/>
      <c r="CG38" s="112" t="n">
        <f aca="false">IF(CB38=0,0,(CD38-CB38)/CB38)</f>
        <v>0</v>
      </c>
      <c r="CH38" s="113" t="n">
        <f aca="false">IF(CD38=0,0,(CE38-CD38)/CD38)</f>
        <v>0</v>
      </c>
      <c r="CI38" s="110" t="n">
        <v>0</v>
      </c>
      <c r="CJ38" s="111" t="n">
        <v>0</v>
      </c>
      <c r="CK38" s="104" t="n">
        <v>0</v>
      </c>
      <c r="CL38" s="104" t="n">
        <v>0</v>
      </c>
      <c r="CM38" s="105"/>
      <c r="CN38" s="112" t="n">
        <f aca="false">IF(CI38=0,0,(CK38-CI38)/CI38)</f>
        <v>0</v>
      </c>
      <c r="CO38" s="113" t="n">
        <f aca="false">IF(CK38=0,0,(CL38-CK38)/CK38)</f>
        <v>0</v>
      </c>
      <c r="CP38" s="42" t="n">
        <f aca="false">+C38+J38+Q38+X38+AE38+AL38+AS38+AZ38+BG38+BN38+BU38+CB38+CI38</f>
        <v>34547</v>
      </c>
      <c r="CQ38" s="43" t="n">
        <f aca="false">+D38+K38+R38+Y38+AF38+AM38+AT38+BA38+BH38+BO38+BV38+CC38+CJ38</f>
        <v>44210</v>
      </c>
      <c r="CR38" s="43" t="n">
        <f aca="false">+E38+L38+S38+Z38+AG38+AN38+AU38+BB38+BI38+BP38+BW38+CD38+CK38</f>
        <v>20541</v>
      </c>
      <c r="CS38" s="43" t="n">
        <f aca="false">+F38+M38+T38+AA38+AH38+AO38+AV38+BC38+BJ38+BQ38+BX38+CE38+CL38</f>
        <v>20060</v>
      </c>
      <c r="CT38" s="105"/>
      <c r="CU38" s="112" t="n">
        <f aca="false">IF(CP38=0,0,(CR38-CP38)/CP38)</f>
        <v>-0.405418704952673</v>
      </c>
      <c r="CV38" s="113" t="n">
        <f aca="false">IF(CR38=0,0,(CS38-CR38)/CR38)</f>
        <v>-0.0234165814712039</v>
      </c>
    </row>
    <row r="39" customFormat="false" ht="25.5" hidden="false" customHeight="false" outlineLevel="0" collapsed="false">
      <c r="B39" s="35" t="s">
        <v>79</v>
      </c>
      <c r="C39" s="110" t="n">
        <v>26387</v>
      </c>
      <c r="D39" s="111" t="n">
        <v>26532</v>
      </c>
      <c r="E39" s="104" t="n">
        <v>0</v>
      </c>
      <c r="F39" s="104" t="n">
        <v>0</v>
      </c>
      <c r="G39" s="105" t="s">
        <v>134</v>
      </c>
      <c r="H39" s="112" t="n">
        <f aca="false">IF(C39=0,0,(E39-C39)/C39)</f>
        <v>-1</v>
      </c>
      <c r="I39" s="113" t="n">
        <f aca="false">IF(E39=0,0,(F39-E39)/E39)</f>
        <v>0</v>
      </c>
      <c r="J39" s="110" t="n">
        <v>0</v>
      </c>
      <c r="K39" s="111" t="n">
        <v>0</v>
      </c>
      <c r="L39" s="104" t="n">
        <v>0</v>
      </c>
      <c r="M39" s="104" t="n">
        <v>0</v>
      </c>
      <c r="N39" s="105"/>
      <c r="O39" s="112" t="n">
        <f aca="false">IF(J39=0,0,(L39-J39)/J39)</f>
        <v>0</v>
      </c>
      <c r="P39" s="113" t="n">
        <f aca="false">IF(L39=0,0,(M39-L39)/L39)</f>
        <v>0</v>
      </c>
      <c r="Q39" s="110" t="n">
        <v>0</v>
      </c>
      <c r="R39" s="111" t="n">
        <v>0</v>
      </c>
      <c r="S39" s="104" t="n">
        <v>0</v>
      </c>
      <c r="T39" s="104" t="n">
        <v>0</v>
      </c>
      <c r="U39" s="105"/>
      <c r="V39" s="112" t="n">
        <f aca="false">IF(Q39=0,0,(S39-Q39)/Q39)</f>
        <v>0</v>
      </c>
      <c r="W39" s="113" t="n">
        <f aca="false">IF(S39=0,0,(T39-S39)/S39)</f>
        <v>0</v>
      </c>
      <c r="X39" s="110" t="n">
        <v>0</v>
      </c>
      <c r="Y39" s="111" t="n">
        <v>0</v>
      </c>
      <c r="Z39" s="104" t="n">
        <v>0</v>
      </c>
      <c r="AA39" s="104" t="n">
        <v>0</v>
      </c>
      <c r="AB39" s="105"/>
      <c r="AC39" s="112" t="n">
        <f aca="false">IF(X39=0,0,(Z39-X39)/X39)</f>
        <v>0</v>
      </c>
      <c r="AD39" s="113" t="n">
        <f aca="false">IF(Z39=0,0,(AA39-Z39)/Z39)</f>
        <v>0</v>
      </c>
      <c r="AE39" s="110" t="n">
        <v>0</v>
      </c>
      <c r="AF39" s="111" t="n">
        <v>0</v>
      </c>
      <c r="AG39" s="104" t="n">
        <v>0</v>
      </c>
      <c r="AH39" s="104" t="n">
        <v>0</v>
      </c>
      <c r="AI39" s="105"/>
      <c r="AJ39" s="112" t="n">
        <f aca="false">IF(AE39=0,0,(AG39-AE39)/AE39)</f>
        <v>0</v>
      </c>
      <c r="AK39" s="113" t="n">
        <f aca="false">IF(AG39=0,0,(AH39-AG39)/AG39)</f>
        <v>0</v>
      </c>
      <c r="AL39" s="110" t="n">
        <v>0</v>
      </c>
      <c r="AM39" s="111" t="n">
        <v>0</v>
      </c>
      <c r="AN39" s="104" t="n">
        <v>0</v>
      </c>
      <c r="AO39" s="104" t="n">
        <v>0</v>
      </c>
      <c r="AP39" s="105"/>
      <c r="AQ39" s="112" t="n">
        <f aca="false">IF(AL39=0,0,(AN39-AL39)/AL39)</f>
        <v>0</v>
      </c>
      <c r="AR39" s="113" t="n">
        <f aca="false">IF(AN39=0,0,(AO39-AN39)/AN39)</f>
        <v>0</v>
      </c>
      <c r="AS39" s="110" t="n">
        <v>0</v>
      </c>
      <c r="AT39" s="111" t="n">
        <v>0</v>
      </c>
      <c r="AU39" s="104" t="n">
        <v>0</v>
      </c>
      <c r="AV39" s="104" t="n">
        <v>0</v>
      </c>
      <c r="AW39" s="105"/>
      <c r="AX39" s="112" t="n">
        <f aca="false">IF(AS39=0,0,(AU39-AS39)/AS39)</f>
        <v>0</v>
      </c>
      <c r="AY39" s="113" t="n">
        <f aca="false">IF(AU39=0,0,(AV39-AU39)/AU39)</f>
        <v>0</v>
      </c>
      <c r="AZ39" s="110" t="n">
        <v>0</v>
      </c>
      <c r="BA39" s="111" t="n">
        <v>0</v>
      </c>
      <c r="BB39" s="104" t="n">
        <v>0</v>
      </c>
      <c r="BC39" s="104" t="n">
        <v>0</v>
      </c>
      <c r="BD39" s="105"/>
      <c r="BE39" s="112" t="n">
        <f aca="false">IF(AZ39=0,0,(BB39-AZ39)/AZ39)</f>
        <v>0</v>
      </c>
      <c r="BF39" s="113" t="n">
        <f aca="false">IF(BB39=0,0,(BC39-BB39)/BB39)</f>
        <v>0</v>
      </c>
      <c r="BG39" s="110" t="n">
        <v>0</v>
      </c>
      <c r="BH39" s="111" t="n">
        <v>0</v>
      </c>
      <c r="BI39" s="104" t="n">
        <v>0</v>
      </c>
      <c r="BJ39" s="104" t="n">
        <v>0</v>
      </c>
      <c r="BK39" s="105"/>
      <c r="BL39" s="112" t="n">
        <f aca="false">IF(BG39=0,0,(BI39-BG39)/BG39)</f>
        <v>0</v>
      </c>
      <c r="BM39" s="113" t="n">
        <f aca="false">IF(BI39=0,0,(BJ39-BI39)/BI39)</f>
        <v>0</v>
      </c>
      <c r="BN39" s="110" t="n">
        <v>0</v>
      </c>
      <c r="BO39" s="111" t="n">
        <v>0</v>
      </c>
      <c r="BP39" s="104" t="n">
        <v>0</v>
      </c>
      <c r="BQ39" s="104" t="n">
        <v>0</v>
      </c>
      <c r="BR39" s="105"/>
      <c r="BS39" s="112" t="n">
        <f aca="false">IF(BN39=0,0,(BP39-BN39)/BN39)</f>
        <v>0</v>
      </c>
      <c r="BT39" s="113" t="n">
        <f aca="false">IF(BP39=0,0,(BQ39-BP39)/BP39)</f>
        <v>0</v>
      </c>
      <c r="BU39" s="110" t="n">
        <v>0</v>
      </c>
      <c r="BV39" s="111" t="n">
        <v>0</v>
      </c>
      <c r="BW39" s="104" t="n">
        <v>0</v>
      </c>
      <c r="BX39" s="104" t="n">
        <v>0</v>
      </c>
      <c r="BY39" s="105"/>
      <c r="BZ39" s="112" t="n">
        <f aca="false">IF(BU39=0,0,(BW39-BU39)/BU39)</f>
        <v>0</v>
      </c>
      <c r="CA39" s="113" t="n">
        <f aca="false">IF(BW39=0,0,(BX39-BW39)/BW39)</f>
        <v>0</v>
      </c>
      <c r="CB39" s="110" t="n">
        <v>0</v>
      </c>
      <c r="CC39" s="111" t="n">
        <v>0</v>
      </c>
      <c r="CD39" s="104" t="n">
        <v>0</v>
      </c>
      <c r="CE39" s="104" t="n">
        <v>0</v>
      </c>
      <c r="CF39" s="105"/>
      <c r="CG39" s="112" t="n">
        <f aca="false">IF(CB39=0,0,(CD39-CB39)/CB39)</f>
        <v>0</v>
      </c>
      <c r="CH39" s="113" t="n">
        <f aca="false">IF(CD39=0,0,(CE39-CD39)/CD39)</f>
        <v>0</v>
      </c>
      <c r="CI39" s="110" t="n">
        <v>0</v>
      </c>
      <c r="CJ39" s="111" t="n">
        <v>0</v>
      </c>
      <c r="CK39" s="104" t="n">
        <v>0</v>
      </c>
      <c r="CL39" s="104" t="n">
        <v>0</v>
      </c>
      <c r="CM39" s="105"/>
      <c r="CN39" s="112" t="n">
        <f aca="false">IF(CI39=0,0,(CK39-CI39)/CI39)</f>
        <v>0</v>
      </c>
      <c r="CO39" s="113" t="n">
        <f aca="false">IF(CK39=0,0,(CL39-CK39)/CK39)</f>
        <v>0</v>
      </c>
      <c r="CP39" s="42" t="n">
        <f aca="false">+C39+J39+Q39+X39+AE39+AL39+AS39+AZ39+BG39+BN39+BU39+CB39+CI39</f>
        <v>26387</v>
      </c>
      <c r="CQ39" s="43" t="n">
        <f aca="false">+D39+K39+R39+Y39+AF39+AM39+AT39+BA39+BH39+BO39+BV39+CC39+CJ39</f>
        <v>26532</v>
      </c>
      <c r="CR39" s="43" t="n">
        <f aca="false">+E39+L39+S39+Z39+AG39+AN39+AU39+BB39+BI39+BP39+BW39+CD39+CK39</f>
        <v>0</v>
      </c>
      <c r="CS39" s="43" t="n">
        <f aca="false">+F39+M39+T39+AA39+AH39+AO39+AV39+BC39+BJ39+BQ39+BX39+CE39+CL39</f>
        <v>0</v>
      </c>
      <c r="CT39" s="105"/>
      <c r="CU39" s="112" t="n">
        <f aca="false">IF(CP39=0,0,(CR39-CP39)/CP39)</f>
        <v>-1</v>
      </c>
      <c r="CV39" s="113" t="n">
        <f aca="false">IF(CR39=0,0,(CS39-CR39)/CR39)</f>
        <v>0</v>
      </c>
    </row>
    <row r="40" customFormat="false" ht="12.75" hidden="false" customHeight="false" outlineLevel="0" collapsed="false">
      <c r="A40" s="4"/>
      <c r="B40" s="35" t="s">
        <v>80</v>
      </c>
      <c r="C40" s="110" t="n">
        <v>0</v>
      </c>
      <c r="D40" s="111" t="n">
        <v>0</v>
      </c>
      <c r="E40" s="104" t="n">
        <v>0</v>
      </c>
      <c r="F40" s="104" t="n">
        <v>0</v>
      </c>
      <c r="G40" s="105"/>
      <c r="H40" s="112" t="n">
        <f aca="false">IF(C40=0,0,(E40-C40)/C40)</f>
        <v>0</v>
      </c>
      <c r="I40" s="113" t="n">
        <f aca="false">IF(E40=0,0,(F40-E40)/E40)</f>
        <v>0</v>
      </c>
      <c r="J40" s="110" t="n">
        <v>0</v>
      </c>
      <c r="K40" s="111" t="n">
        <v>0</v>
      </c>
      <c r="L40" s="104" t="n">
        <v>0</v>
      </c>
      <c r="M40" s="104" t="n">
        <v>0</v>
      </c>
      <c r="N40" s="105"/>
      <c r="O40" s="112" t="n">
        <f aca="false">IF(J40=0,0,(L40-J40)/J40)</f>
        <v>0</v>
      </c>
      <c r="P40" s="113" t="n">
        <f aca="false">IF(L40=0,0,(M40-L40)/L40)</f>
        <v>0</v>
      </c>
      <c r="Q40" s="110" t="n">
        <v>0</v>
      </c>
      <c r="R40" s="111" t="n">
        <v>0</v>
      </c>
      <c r="S40" s="104" t="n">
        <v>0</v>
      </c>
      <c r="T40" s="104" t="n">
        <v>0</v>
      </c>
      <c r="U40" s="105"/>
      <c r="V40" s="112" t="n">
        <f aca="false">IF(Q40=0,0,(S40-Q40)/Q40)</f>
        <v>0</v>
      </c>
      <c r="W40" s="113" t="n">
        <f aca="false">IF(S40=0,0,(T40-S40)/S40)</f>
        <v>0</v>
      </c>
      <c r="X40" s="110" t="n">
        <v>0</v>
      </c>
      <c r="Y40" s="111" t="n">
        <v>0</v>
      </c>
      <c r="Z40" s="104" t="n">
        <v>0</v>
      </c>
      <c r="AA40" s="104" t="n">
        <v>0</v>
      </c>
      <c r="AB40" s="105"/>
      <c r="AC40" s="112" t="n">
        <f aca="false">IF(X40=0,0,(Z40-X40)/X40)</f>
        <v>0</v>
      </c>
      <c r="AD40" s="113" t="n">
        <f aca="false">IF(Z40=0,0,(AA40-Z40)/Z40)</f>
        <v>0</v>
      </c>
      <c r="AE40" s="110" t="n">
        <v>0</v>
      </c>
      <c r="AF40" s="111" t="n">
        <v>0</v>
      </c>
      <c r="AG40" s="104" t="n">
        <v>0</v>
      </c>
      <c r="AH40" s="104" t="n">
        <v>0</v>
      </c>
      <c r="AI40" s="105"/>
      <c r="AJ40" s="112" t="n">
        <f aca="false">IF(AE40=0,0,(AG40-AE40)/AE40)</f>
        <v>0</v>
      </c>
      <c r="AK40" s="113" t="n">
        <f aca="false">IF(AG40=0,0,(AH40-AG40)/AG40)</f>
        <v>0</v>
      </c>
      <c r="AL40" s="110" t="n">
        <v>0</v>
      </c>
      <c r="AM40" s="111" t="n">
        <v>0</v>
      </c>
      <c r="AN40" s="104" t="n">
        <v>0</v>
      </c>
      <c r="AO40" s="104" t="n">
        <v>0</v>
      </c>
      <c r="AP40" s="105"/>
      <c r="AQ40" s="112" t="n">
        <f aca="false">IF(AL40=0,0,(AN40-AL40)/AL40)</f>
        <v>0</v>
      </c>
      <c r="AR40" s="113" t="n">
        <f aca="false">IF(AN40=0,0,(AO40-AN40)/AN40)</f>
        <v>0</v>
      </c>
      <c r="AS40" s="110" t="n">
        <v>0</v>
      </c>
      <c r="AT40" s="111" t="n">
        <v>0</v>
      </c>
      <c r="AU40" s="104" t="n">
        <v>0</v>
      </c>
      <c r="AV40" s="104" t="n">
        <v>0</v>
      </c>
      <c r="AW40" s="105"/>
      <c r="AX40" s="112" t="n">
        <f aca="false">IF(AS40=0,0,(AU40-AS40)/AS40)</f>
        <v>0</v>
      </c>
      <c r="AY40" s="113" t="n">
        <f aca="false">IF(AU40=0,0,(AV40-AU40)/AU40)</f>
        <v>0</v>
      </c>
      <c r="AZ40" s="110" t="n">
        <v>0</v>
      </c>
      <c r="BA40" s="111" t="n">
        <v>0</v>
      </c>
      <c r="BB40" s="104" t="n">
        <v>0</v>
      </c>
      <c r="BC40" s="104" t="n">
        <v>0</v>
      </c>
      <c r="BD40" s="105"/>
      <c r="BE40" s="112" t="n">
        <f aca="false">IF(AZ40=0,0,(BB40-AZ40)/AZ40)</f>
        <v>0</v>
      </c>
      <c r="BF40" s="113" t="n">
        <f aca="false">IF(BB40=0,0,(BC40-BB40)/BB40)</f>
        <v>0</v>
      </c>
      <c r="BG40" s="110" t="n">
        <v>0</v>
      </c>
      <c r="BH40" s="111" t="n">
        <v>0</v>
      </c>
      <c r="BI40" s="104" t="n">
        <v>0</v>
      </c>
      <c r="BJ40" s="104" t="n">
        <v>0</v>
      </c>
      <c r="BK40" s="105"/>
      <c r="BL40" s="112" t="n">
        <f aca="false">IF(BG40=0,0,(BI40-BG40)/BG40)</f>
        <v>0</v>
      </c>
      <c r="BM40" s="113" t="n">
        <f aca="false">IF(BI40=0,0,(BJ40-BI40)/BI40)</f>
        <v>0</v>
      </c>
      <c r="BN40" s="110" t="n">
        <v>0</v>
      </c>
      <c r="BO40" s="111" t="n">
        <v>0</v>
      </c>
      <c r="BP40" s="104" t="n">
        <v>0</v>
      </c>
      <c r="BQ40" s="104" t="n">
        <v>0</v>
      </c>
      <c r="BR40" s="105"/>
      <c r="BS40" s="112" t="n">
        <f aca="false">IF(BN40=0,0,(BP40-BN40)/BN40)</f>
        <v>0</v>
      </c>
      <c r="BT40" s="113" t="n">
        <f aca="false">IF(BP40=0,0,(BQ40-BP40)/BP40)</f>
        <v>0</v>
      </c>
      <c r="BU40" s="110" t="n">
        <v>0</v>
      </c>
      <c r="BV40" s="111" t="n">
        <v>0</v>
      </c>
      <c r="BW40" s="104" t="n">
        <v>0</v>
      </c>
      <c r="BX40" s="104" t="n">
        <v>0</v>
      </c>
      <c r="BY40" s="105"/>
      <c r="BZ40" s="112" t="n">
        <f aca="false">IF(BU40=0,0,(BW40-BU40)/BU40)</f>
        <v>0</v>
      </c>
      <c r="CA40" s="113" t="n">
        <f aca="false">IF(BW40=0,0,(BX40-BW40)/BW40)</f>
        <v>0</v>
      </c>
      <c r="CB40" s="110" t="n">
        <v>0</v>
      </c>
      <c r="CC40" s="111" t="n">
        <v>0</v>
      </c>
      <c r="CD40" s="104" t="n">
        <v>0</v>
      </c>
      <c r="CE40" s="104" t="n">
        <v>0</v>
      </c>
      <c r="CF40" s="105"/>
      <c r="CG40" s="112" t="n">
        <f aca="false">IF(CB40=0,0,(CD40-CB40)/CB40)</f>
        <v>0</v>
      </c>
      <c r="CH40" s="113" t="n">
        <f aca="false">IF(CD40=0,0,(CE40-CD40)/CD40)</f>
        <v>0</v>
      </c>
      <c r="CI40" s="110" t="n">
        <v>0</v>
      </c>
      <c r="CJ40" s="111" t="n">
        <v>0</v>
      </c>
      <c r="CK40" s="104" t="n">
        <v>0</v>
      </c>
      <c r="CL40" s="104" t="n">
        <v>0</v>
      </c>
      <c r="CM40" s="105"/>
      <c r="CN40" s="112" t="n">
        <f aca="false">IF(CI40=0,0,(CK40-CI40)/CI40)</f>
        <v>0</v>
      </c>
      <c r="CO40" s="113" t="n">
        <f aca="false">IF(CK40=0,0,(CL40-CK40)/CK40)</f>
        <v>0</v>
      </c>
      <c r="CP40" s="42" t="n">
        <f aca="false">+C40+J40+Q40+X40+AE40+AL40+AS40+AZ40+BG40+BN40+BU40+CB40+CI40</f>
        <v>0</v>
      </c>
      <c r="CQ40" s="43" t="n">
        <f aca="false">+D40+K40+R40+Y40+AF40+AM40+AT40+BA40+BH40+BO40+BV40+CC40+CJ40</f>
        <v>0</v>
      </c>
      <c r="CR40" s="43" t="n">
        <f aca="false">+E40+L40+S40+Z40+AG40+AN40+AU40+BB40+BI40+BP40+BW40+CD40+CK40</f>
        <v>0</v>
      </c>
      <c r="CS40" s="43" t="n">
        <f aca="false">+F40+M40+T40+AA40+AH40+AO40+AV40+BC40+BJ40+BQ40+BX40+CE40+CL40</f>
        <v>0</v>
      </c>
      <c r="CT40" s="105"/>
      <c r="CU40" s="112" t="n">
        <f aca="false">IF(CP40=0,0,(CR40-CP40)/CP40)</f>
        <v>0</v>
      </c>
      <c r="CV40" s="113" t="n">
        <f aca="false">IF(CR40=0,0,(CS40-CR40)/CR40)</f>
        <v>0</v>
      </c>
    </row>
    <row r="41" customFormat="false" ht="12.75" hidden="false" customHeight="false" outlineLevel="0" collapsed="false">
      <c r="B41" s="35" t="s">
        <v>81</v>
      </c>
      <c r="C41" s="110" t="n">
        <v>189522</v>
      </c>
      <c r="D41" s="111" t="n">
        <v>177171</v>
      </c>
      <c r="E41" s="104" t="n">
        <v>191739</v>
      </c>
      <c r="F41" s="104" t="n">
        <v>191739</v>
      </c>
      <c r="G41" s="105"/>
      <c r="H41" s="112" t="n">
        <f aca="false">IF(C41=0,0,(E41-C41)/C41)</f>
        <v>0.0116978503814861</v>
      </c>
      <c r="I41" s="113" t="n">
        <f aca="false">IF(E41=0,0,(F41-E41)/E41)</f>
        <v>0</v>
      </c>
      <c r="J41" s="110" t="n">
        <v>0</v>
      </c>
      <c r="K41" s="111" t="n">
        <v>0</v>
      </c>
      <c r="L41" s="104" t="n">
        <v>0</v>
      </c>
      <c r="M41" s="104" t="n">
        <v>0</v>
      </c>
      <c r="N41" s="105"/>
      <c r="O41" s="112" t="n">
        <f aca="false">IF(J41=0,0,(L41-J41)/J41)</f>
        <v>0</v>
      </c>
      <c r="P41" s="113" t="n">
        <f aca="false">IF(L41=0,0,(M41-L41)/L41)</f>
        <v>0</v>
      </c>
      <c r="Q41" s="110" t="n">
        <v>0</v>
      </c>
      <c r="R41" s="111" t="n">
        <v>0</v>
      </c>
      <c r="S41" s="104" t="n">
        <v>0</v>
      </c>
      <c r="T41" s="104" t="n">
        <v>0</v>
      </c>
      <c r="U41" s="105"/>
      <c r="V41" s="112" t="n">
        <f aca="false">IF(Q41=0,0,(S41-Q41)/Q41)</f>
        <v>0</v>
      </c>
      <c r="W41" s="113" t="n">
        <f aca="false">IF(S41=0,0,(T41-S41)/S41)</f>
        <v>0</v>
      </c>
      <c r="X41" s="110" t="n">
        <v>0</v>
      </c>
      <c r="Y41" s="111" t="n">
        <v>0</v>
      </c>
      <c r="Z41" s="104" t="n">
        <v>0</v>
      </c>
      <c r="AA41" s="104" t="n">
        <v>0</v>
      </c>
      <c r="AB41" s="105"/>
      <c r="AC41" s="112" t="n">
        <f aca="false">IF(X41=0,0,(Z41-X41)/X41)</f>
        <v>0</v>
      </c>
      <c r="AD41" s="113" t="n">
        <f aca="false">IF(Z41=0,0,(AA41-Z41)/Z41)</f>
        <v>0</v>
      </c>
      <c r="AE41" s="110" t="n">
        <v>0</v>
      </c>
      <c r="AF41" s="111" t="n">
        <v>0</v>
      </c>
      <c r="AG41" s="104" t="n">
        <v>0</v>
      </c>
      <c r="AH41" s="104" t="n">
        <v>0</v>
      </c>
      <c r="AI41" s="105"/>
      <c r="AJ41" s="112" t="n">
        <f aca="false">IF(AE41=0,0,(AG41-AE41)/AE41)</f>
        <v>0</v>
      </c>
      <c r="AK41" s="113" t="n">
        <f aca="false">IF(AG41=0,0,(AH41-AG41)/AG41)</f>
        <v>0</v>
      </c>
      <c r="AL41" s="110" t="n">
        <v>0</v>
      </c>
      <c r="AM41" s="111" t="n">
        <v>0</v>
      </c>
      <c r="AN41" s="104" t="n">
        <v>0</v>
      </c>
      <c r="AO41" s="104" t="n">
        <v>0</v>
      </c>
      <c r="AP41" s="105"/>
      <c r="AQ41" s="112" t="n">
        <f aca="false">IF(AL41=0,0,(AN41-AL41)/AL41)</f>
        <v>0</v>
      </c>
      <c r="AR41" s="113" t="n">
        <f aca="false">IF(AN41=0,0,(AO41-AN41)/AN41)</f>
        <v>0</v>
      </c>
      <c r="AS41" s="110" t="n">
        <v>0</v>
      </c>
      <c r="AT41" s="111" t="n">
        <v>0</v>
      </c>
      <c r="AU41" s="104" t="n">
        <v>0</v>
      </c>
      <c r="AV41" s="104" t="n">
        <v>0</v>
      </c>
      <c r="AW41" s="105"/>
      <c r="AX41" s="112" t="n">
        <f aca="false">IF(AS41=0,0,(AU41-AS41)/AS41)</f>
        <v>0</v>
      </c>
      <c r="AY41" s="113" t="n">
        <f aca="false">IF(AU41=0,0,(AV41-AU41)/AU41)</f>
        <v>0</v>
      </c>
      <c r="AZ41" s="110" t="n">
        <v>0</v>
      </c>
      <c r="BA41" s="111" t="n">
        <v>0</v>
      </c>
      <c r="BB41" s="104" t="n">
        <v>0</v>
      </c>
      <c r="BC41" s="104" t="n">
        <v>0</v>
      </c>
      <c r="BD41" s="105"/>
      <c r="BE41" s="112" t="n">
        <f aca="false">IF(AZ41=0,0,(BB41-AZ41)/AZ41)</f>
        <v>0</v>
      </c>
      <c r="BF41" s="113" t="n">
        <f aca="false">IF(BB41=0,0,(BC41-BB41)/BB41)</f>
        <v>0</v>
      </c>
      <c r="BG41" s="110" t="n">
        <v>0</v>
      </c>
      <c r="BH41" s="111" t="n">
        <v>0</v>
      </c>
      <c r="BI41" s="104" t="n">
        <v>0</v>
      </c>
      <c r="BJ41" s="104" t="n">
        <v>0</v>
      </c>
      <c r="BK41" s="105"/>
      <c r="BL41" s="112" t="n">
        <f aca="false">IF(BG41=0,0,(BI41-BG41)/BG41)</f>
        <v>0</v>
      </c>
      <c r="BM41" s="113" t="n">
        <f aca="false">IF(BI41=0,0,(BJ41-BI41)/BI41)</f>
        <v>0</v>
      </c>
      <c r="BN41" s="110" t="n">
        <v>0</v>
      </c>
      <c r="BO41" s="111" t="n">
        <v>0</v>
      </c>
      <c r="BP41" s="104" t="n">
        <v>0</v>
      </c>
      <c r="BQ41" s="104" t="n">
        <v>0</v>
      </c>
      <c r="BR41" s="105"/>
      <c r="BS41" s="112" t="n">
        <f aca="false">IF(BN41=0,0,(BP41-BN41)/BN41)</f>
        <v>0</v>
      </c>
      <c r="BT41" s="113" t="n">
        <f aca="false">IF(BP41=0,0,(BQ41-BP41)/BP41)</f>
        <v>0</v>
      </c>
      <c r="BU41" s="110" t="n">
        <v>0</v>
      </c>
      <c r="BV41" s="111" t="n">
        <v>0</v>
      </c>
      <c r="BW41" s="104" t="n">
        <v>0</v>
      </c>
      <c r="BX41" s="104" t="n">
        <v>0</v>
      </c>
      <c r="BY41" s="105"/>
      <c r="BZ41" s="112" t="n">
        <f aca="false">IF(BU41=0,0,(BW41-BU41)/BU41)</f>
        <v>0</v>
      </c>
      <c r="CA41" s="113" t="n">
        <f aca="false">IF(BW41=0,0,(BX41-BW41)/BW41)</f>
        <v>0</v>
      </c>
      <c r="CB41" s="110" t="n">
        <v>0</v>
      </c>
      <c r="CC41" s="111" t="n">
        <v>0</v>
      </c>
      <c r="CD41" s="104" t="n">
        <v>0</v>
      </c>
      <c r="CE41" s="104" t="n">
        <v>0</v>
      </c>
      <c r="CF41" s="105"/>
      <c r="CG41" s="112" t="n">
        <f aca="false">IF(CB41=0,0,(CD41-CB41)/CB41)</f>
        <v>0</v>
      </c>
      <c r="CH41" s="113" t="n">
        <f aca="false">IF(CD41=0,0,(CE41-CD41)/CD41)</f>
        <v>0</v>
      </c>
      <c r="CI41" s="110" t="n">
        <v>0</v>
      </c>
      <c r="CJ41" s="111" t="n">
        <v>0</v>
      </c>
      <c r="CK41" s="104" t="n">
        <v>0</v>
      </c>
      <c r="CL41" s="104" t="n">
        <v>0</v>
      </c>
      <c r="CM41" s="105"/>
      <c r="CN41" s="112" t="n">
        <f aca="false">IF(CI41=0,0,(CK41-CI41)/CI41)</f>
        <v>0</v>
      </c>
      <c r="CO41" s="113" t="n">
        <f aca="false">IF(CK41=0,0,(CL41-CK41)/CK41)</f>
        <v>0</v>
      </c>
      <c r="CP41" s="42" t="n">
        <f aca="false">+C41+J41+Q41+X41+AE41+AL41+AS41+AZ41+BG41+BN41+BU41+CB41+CI41</f>
        <v>189522</v>
      </c>
      <c r="CQ41" s="43" t="n">
        <f aca="false">+D41+K41+R41+Y41+AF41+AM41+AT41+BA41+BH41+BO41+BV41+CC41+CJ41</f>
        <v>177171</v>
      </c>
      <c r="CR41" s="43" t="n">
        <f aca="false">+E41+L41+S41+Z41+AG41+AN41+AU41+BB41+BI41+BP41+BW41+CD41+CK41</f>
        <v>191739</v>
      </c>
      <c r="CS41" s="43" t="n">
        <f aca="false">+F41+M41+T41+AA41+AH41+AO41+AV41+BC41+BJ41+BQ41+BX41+CE41+CL41</f>
        <v>191739</v>
      </c>
      <c r="CT41" s="105"/>
      <c r="CU41" s="112" t="n">
        <f aca="false">IF(CP41=0,0,(CR41-CP41)/CP41)</f>
        <v>0.0116978503814861</v>
      </c>
      <c r="CV41" s="113" t="n">
        <f aca="false">IF(CR41=0,0,(CS41-CR41)/CR41)</f>
        <v>0</v>
      </c>
    </row>
    <row r="42" customFormat="false" ht="12.75" hidden="false" customHeight="false" outlineLevel="0" collapsed="false">
      <c r="B42" s="35" t="s">
        <v>82</v>
      </c>
      <c r="C42" s="110" t="n">
        <v>0</v>
      </c>
      <c r="D42" s="111" t="n">
        <v>0</v>
      </c>
      <c r="E42" s="104" t="n">
        <v>0</v>
      </c>
      <c r="F42" s="104" t="n">
        <v>0</v>
      </c>
      <c r="G42" s="105"/>
      <c r="H42" s="112" t="n">
        <f aca="false">IF(C42=0,0,(E42-C42)/C42)</f>
        <v>0</v>
      </c>
      <c r="I42" s="113" t="n">
        <f aca="false">IF(E42=0,0,(F42-E42)/E42)</f>
        <v>0</v>
      </c>
      <c r="J42" s="110" t="n">
        <v>0</v>
      </c>
      <c r="K42" s="111" t="n">
        <v>0</v>
      </c>
      <c r="L42" s="104" t="n">
        <v>0</v>
      </c>
      <c r="M42" s="104" t="n">
        <v>0</v>
      </c>
      <c r="N42" s="105"/>
      <c r="O42" s="112" t="n">
        <f aca="false">IF(J42=0,0,(L42-J42)/J42)</f>
        <v>0</v>
      </c>
      <c r="P42" s="113" t="n">
        <f aca="false">IF(L42=0,0,(M42-L42)/L42)</f>
        <v>0</v>
      </c>
      <c r="Q42" s="110" t="n">
        <v>0</v>
      </c>
      <c r="R42" s="111" t="n">
        <v>0</v>
      </c>
      <c r="S42" s="104" t="n">
        <v>0</v>
      </c>
      <c r="T42" s="104" t="n">
        <v>0</v>
      </c>
      <c r="U42" s="105"/>
      <c r="V42" s="112" t="n">
        <f aca="false">IF(Q42=0,0,(S42-Q42)/Q42)</f>
        <v>0</v>
      </c>
      <c r="W42" s="113" t="n">
        <f aca="false">IF(S42=0,0,(T42-S42)/S42)</f>
        <v>0</v>
      </c>
      <c r="X42" s="110" t="n">
        <v>0</v>
      </c>
      <c r="Y42" s="111" t="n">
        <v>0</v>
      </c>
      <c r="Z42" s="104" t="n">
        <v>0</v>
      </c>
      <c r="AA42" s="104" t="n">
        <v>0</v>
      </c>
      <c r="AB42" s="105"/>
      <c r="AC42" s="112" t="n">
        <f aca="false">IF(X42=0,0,(Z42-X42)/X42)</f>
        <v>0</v>
      </c>
      <c r="AD42" s="113" t="n">
        <f aca="false">IF(Z42=0,0,(AA42-Z42)/Z42)</f>
        <v>0</v>
      </c>
      <c r="AE42" s="110" t="n">
        <v>0</v>
      </c>
      <c r="AF42" s="111" t="n">
        <v>0</v>
      </c>
      <c r="AG42" s="104" t="n">
        <v>0</v>
      </c>
      <c r="AH42" s="104" t="n">
        <v>0</v>
      </c>
      <c r="AI42" s="105"/>
      <c r="AJ42" s="112" t="n">
        <f aca="false">IF(AE42=0,0,(AG42-AE42)/AE42)</f>
        <v>0</v>
      </c>
      <c r="AK42" s="113" t="n">
        <f aca="false">IF(AG42=0,0,(AH42-AG42)/AG42)</f>
        <v>0</v>
      </c>
      <c r="AL42" s="110" t="n">
        <v>0</v>
      </c>
      <c r="AM42" s="111" t="n">
        <v>0</v>
      </c>
      <c r="AN42" s="104" t="n">
        <v>0</v>
      </c>
      <c r="AO42" s="104" t="n">
        <v>0</v>
      </c>
      <c r="AP42" s="105"/>
      <c r="AQ42" s="112" t="n">
        <f aca="false">IF(AL42=0,0,(AN42-AL42)/AL42)</f>
        <v>0</v>
      </c>
      <c r="AR42" s="113" t="n">
        <f aca="false">IF(AN42=0,0,(AO42-AN42)/AN42)</f>
        <v>0</v>
      </c>
      <c r="AS42" s="110" t="n">
        <v>0</v>
      </c>
      <c r="AT42" s="111" t="n">
        <v>0</v>
      </c>
      <c r="AU42" s="104" t="n">
        <v>0</v>
      </c>
      <c r="AV42" s="104" t="n">
        <v>0</v>
      </c>
      <c r="AW42" s="105"/>
      <c r="AX42" s="112" t="n">
        <f aca="false">IF(AS42=0,0,(AU42-AS42)/AS42)</f>
        <v>0</v>
      </c>
      <c r="AY42" s="113" t="n">
        <f aca="false">IF(AU42=0,0,(AV42-AU42)/AU42)</f>
        <v>0</v>
      </c>
      <c r="AZ42" s="110" t="n">
        <v>0</v>
      </c>
      <c r="BA42" s="111" t="n">
        <v>0</v>
      </c>
      <c r="BB42" s="104" t="n">
        <v>0</v>
      </c>
      <c r="BC42" s="104" t="n">
        <v>0</v>
      </c>
      <c r="BD42" s="105"/>
      <c r="BE42" s="112" t="n">
        <f aca="false">IF(AZ42=0,0,(BB42-AZ42)/AZ42)</f>
        <v>0</v>
      </c>
      <c r="BF42" s="113" t="n">
        <f aca="false">IF(BB42=0,0,(BC42-BB42)/BB42)</f>
        <v>0</v>
      </c>
      <c r="BG42" s="110" t="n">
        <v>0</v>
      </c>
      <c r="BH42" s="111" t="n">
        <v>0</v>
      </c>
      <c r="BI42" s="104" t="n">
        <v>0</v>
      </c>
      <c r="BJ42" s="104" t="n">
        <v>0</v>
      </c>
      <c r="BK42" s="105"/>
      <c r="BL42" s="112" t="n">
        <f aca="false">IF(BG42=0,0,(BI42-BG42)/BG42)</f>
        <v>0</v>
      </c>
      <c r="BM42" s="113" t="n">
        <f aca="false">IF(BI42=0,0,(BJ42-BI42)/BI42)</f>
        <v>0</v>
      </c>
      <c r="BN42" s="110" t="n">
        <v>0</v>
      </c>
      <c r="BO42" s="111" t="n">
        <v>0</v>
      </c>
      <c r="BP42" s="104" t="n">
        <v>0</v>
      </c>
      <c r="BQ42" s="104" t="n">
        <v>0</v>
      </c>
      <c r="BR42" s="105"/>
      <c r="BS42" s="112" t="n">
        <f aca="false">IF(BN42=0,0,(BP42-BN42)/BN42)</f>
        <v>0</v>
      </c>
      <c r="BT42" s="113" t="n">
        <f aca="false">IF(BP42=0,0,(BQ42-BP42)/BP42)</f>
        <v>0</v>
      </c>
      <c r="BU42" s="110" t="n">
        <v>0</v>
      </c>
      <c r="BV42" s="111" t="n">
        <v>0</v>
      </c>
      <c r="BW42" s="104" t="n">
        <v>0</v>
      </c>
      <c r="BX42" s="104" t="n">
        <v>0</v>
      </c>
      <c r="BY42" s="105"/>
      <c r="BZ42" s="112" t="n">
        <f aca="false">IF(BU42=0,0,(BW42-BU42)/BU42)</f>
        <v>0</v>
      </c>
      <c r="CA42" s="113" t="n">
        <f aca="false">IF(BW42=0,0,(BX42-BW42)/BW42)</f>
        <v>0</v>
      </c>
      <c r="CB42" s="110" t="n">
        <v>0</v>
      </c>
      <c r="CC42" s="111" t="n">
        <v>0</v>
      </c>
      <c r="CD42" s="104" t="n">
        <v>0</v>
      </c>
      <c r="CE42" s="104" t="n">
        <v>0</v>
      </c>
      <c r="CF42" s="105"/>
      <c r="CG42" s="112" t="n">
        <f aca="false">IF(CB42=0,0,(CD42-CB42)/CB42)</f>
        <v>0</v>
      </c>
      <c r="CH42" s="113" t="n">
        <f aca="false">IF(CD42=0,0,(CE42-CD42)/CD42)</f>
        <v>0</v>
      </c>
      <c r="CI42" s="110" t="n">
        <v>0</v>
      </c>
      <c r="CJ42" s="111" t="n">
        <v>0</v>
      </c>
      <c r="CK42" s="104" t="n">
        <v>0</v>
      </c>
      <c r="CL42" s="104" t="n">
        <v>0</v>
      </c>
      <c r="CM42" s="105"/>
      <c r="CN42" s="112" t="n">
        <f aca="false">IF(CI42=0,0,(CK42-CI42)/CI42)</f>
        <v>0</v>
      </c>
      <c r="CO42" s="113" t="n">
        <f aca="false">IF(CK42=0,0,(CL42-CK42)/CK42)</f>
        <v>0</v>
      </c>
      <c r="CP42" s="42" t="n">
        <f aca="false">+C42+J42+Q42+X42+AE42+AL42+AS42+AZ42+BG42+BN42+BU42+CB42+CI42</f>
        <v>0</v>
      </c>
      <c r="CQ42" s="43" t="n">
        <f aca="false">+D42+K42+R42+Y42+AF42+AM42+AT42+BA42+BH42+BO42+BV42+CC42+CJ42</f>
        <v>0</v>
      </c>
      <c r="CR42" s="43" t="n">
        <f aca="false">+E42+L42+S42+Z42+AG42+AN42+AU42+BB42+BI42+BP42+BW42+CD42+CK42</f>
        <v>0</v>
      </c>
      <c r="CS42" s="43" t="n">
        <f aca="false">+F42+M42+T42+AA42+AH42+AO42+AV42+BC42+BJ42+BQ42+BX42+CE42+CL42</f>
        <v>0</v>
      </c>
      <c r="CT42" s="105"/>
      <c r="CU42" s="112" t="n">
        <f aca="false">IF(CP42=0,0,(CR42-CP42)/CP42)</f>
        <v>0</v>
      </c>
      <c r="CV42" s="113" t="n">
        <f aca="false">IF(CR42=0,0,(CS42-CR42)/CR42)</f>
        <v>0</v>
      </c>
    </row>
    <row r="43" customFormat="false" ht="12.75" hidden="false" customHeight="false" outlineLevel="0" collapsed="false">
      <c r="B43" s="53" t="s">
        <v>83</v>
      </c>
      <c r="C43" s="63" t="n">
        <f aca="false">SUM(C28:C33)+SUM(C35:C42)</f>
        <v>2437514</v>
      </c>
      <c r="D43" s="64" t="n">
        <f aca="false">SUM(D28:D33)+SUM(D35:D42)</f>
        <v>2471918</v>
      </c>
      <c r="E43" s="64" t="n">
        <f aca="false">SUM(E28:E33)+SUM(E35:E42)</f>
        <v>2468751</v>
      </c>
      <c r="F43" s="64" t="n">
        <f aca="false">SUM(F28:F33)+SUM(F35:F42)</f>
        <v>2490282</v>
      </c>
      <c r="G43" s="114"/>
      <c r="H43" s="115" t="n">
        <f aca="false">IF(C43=0,0,(E43-C43)/C43)</f>
        <v>0.0128151058824688</v>
      </c>
      <c r="I43" s="52" t="n">
        <f aca="false">IF(E43=0,0,(F43-E43)/E43)</f>
        <v>0.00872141418879425</v>
      </c>
      <c r="J43" s="63" t="n">
        <f aca="false">SUM(J28:J33)+SUM(J35:J42)</f>
        <v>0</v>
      </c>
      <c r="K43" s="64" t="n">
        <f aca="false">SUM(K28:K33)+SUM(K35:K42)</f>
        <v>0</v>
      </c>
      <c r="L43" s="64" t="n">
        <f aca="false">SUM(L28:L33)+SUM(L35:L42)</f>
        <v>0</v>
      </c>
      <c r="M43" s="64" t="n">
        <f aca="false">SUM(M28:M33)+SUM(M35:M42)</f>
        <v>0</v>
      </c>
      <c r="N43" s="114"/>
      <c r="O43" s="115" t="n">
        <f aca="false">IF(J43=0,0,(L43-J43)/J43)</f>
        <v>0</v>
      </c>
      <c r="P43" s="52" t="n">
        <f aca="false">IF(L43=0,0,(M43-L43)/L43)</f>
        <v>0</v>
      </c>
      <c r="Q43" s="63" t="n">
        <f aca="false">SUM(Q28:Q33)+SUM(Q35:Q42)</f>
        <v>0</v>
      </c>
      <c r="R43" s="64" t="n">
        <f aca="false">SUM(R28:R33)+SUM(R35:R42)</f>
        <v>0</v>
      </c>
      <c r="S43" s="64" t="n">
        <f aca="false">SUM(S28:S33)+SUM(S35:S42)</f>
        <v>0</v>
      </c>
      <c r="T43" s="64" t="n">
        <f aca="false">SUM(T28:T33)+SUM(T35:T42)</f>
        <v>0</v>
      </c>
      <c r="U43" s="114"/>
      <c r="V43" s="115" t="n">
        <f aca="false">IF(Q43=0,0,(S43-Q43)/Q43)</f>
        <v>0</v>
      </c>
      <c r="W43" s="52" t="n">
        <f aca="false">IF(S43=0,0,(T43-S43)/S43)</f>
        <v>0</v>
      </c>
      <c r="X43" s="63" t="n">
        <f aca="false">SUM(X28:X33)+SUM(X35:X42)</f>
        <v>0</v>
      </c>
      <c r="Y43" s="64" t="n">
        <f aca="false">SUM(Y28:Y33)+SUM(Y35:Y42)</f>
        <v>0</v>
      </c>
      <c r="Z43" s="64" t="n">
        <f aca="false">SUM(Z28:Z33)+SUM(Z35:Z42)</f>
        <v>0</v>
      </c>
      <c r="AA43" s="64" t="n">
        <f aca="false">SUM(AA28:AA33)+SUM(AA35:AA42)</f>
        <v>0</v>
      </c>
      <c r="AB43" s="114"/>
      <c r="AC43" s="115" t="n">
        <f aca="false">IF(X43=0,0,(Z43-X43)/X43)</f>
        <v>0</v>
      </c>
      <c r="AD43" s="52" t="n">
        <f aca="false">IF(Z43=0,0,(AA43-Z43)/Z43)</f>
        <v>0</v>
      </c>
      <c r="AE43" s="63" t="n">
        <f aca="false">SUM(AE28:AE33)+SUM(AE35:AE42)</f>
        <v>0</v>
      </c>
      <c r="AF43" s="64" t="n">
        <f aca="false">SUM(AF28:AF33)+SUM(AF35:AF42)</f>
        <v>0</v>
      </c>
      <c r="AG43" s="64" t="n">
        <f aca="false">SUM(AG28:AG33)+SUM(AG35:AG42)</f>
        <v>0</v>
      </c>
      <c r="AH43" s="64" t="n">
        <f aca="false">SUM(AH28:AH33)+SUM(AH35:AH42)</f>
        <v>0</v>
      </c>
      <c r="AI43" s="114"/>
      <c r="AJ43" s="115" t="n">
        <f aca="false">IF(AE43=0,0,(AG43-AE43)/AE43)</f>
        <v>0</v>
      </c>
      <c r="AK43" s="52" t="n">
        <f aca="false">IF(AG43=0,0,(AH43-AG43)/AG43)</f>
        <v>0</v>
      </c>
      <c r="AL43" s="63" t="n">
        <f aca="false">SUM(AL28:AL33)+SUM(AL35:AL42)</f>
        <v>0</v>
      </c>
      <c r="AM43" s="64" t="n">
        <f aca="false">SUM(AM28:AM33)+SUM(AM35:AM42)</f>
        <v>0</v>
      </c>
      <c r="AN43" s="64" t="n">
        <f aca="false">SUM(AN28:AN33)+SUM(AN35:AN42)</f>
        <v>0</v>
      </c>
      <c r="AO43" s="64" t="n">
        <f aca="false">SUM(AO28:AO33)+SUM(AO35:AO42)</f>
        <v>0</v>
      </c>
      <c r="AP43" s="114"/>
      <c r="AQ43" s="115" t="n">
        <f aca="false">IF(AL43=0,0,(AN43-AL43)/AL43)</f>
        <v>0</v>
      </c>
      <c r="AR43" s="52" t="n">
        <f aca="false">IF(AN43=0,0,(AO43-AN43)/AN43)</f>
        <v>0</v>
      </c>
      <c r="AS43" s="63" t="n">
        <f aca="false">SUM(AS28:AS33)+SUM(AS35:AS42)</f>
        <v>0</v>
      </c>
      <c r="AT43" s="64" t="n">
        <f aca="false">SUM(AT28:AT33)+SUM(AT35:AT42)</f>
        <v>0</v>
      </c>
      <c r="AU43" s="64" t="n">
        <f aca="false">SUM(AU28:AU33)+SUM(AU35:AU42)</f>
        <v>0</v>
      </c>
      <c r="AV43" s="64" t="n">
        <f aca="false">SUM(AV28:AV33)+SUM(AV35:AV42)</f>
        <v>0</v>
      </c>
      <c r="AW43" s="114"/>
      <c r="AX43" s="115" t="n">
        <f aca="false">IF(AS43=0,0,(AU43-AS43)/AS43)</f>
        <v>0</v>
      </c>
      <c r="AY43" s="52" t="n">
        <f aca="false">IF(AU43=0,0,(AV43-AU43)/AU43)</f>
        <v>0</v>
      </c>
      <c r="AZ43" s="63" t="n">
        <f aca="false">SUM(AZ28:AZ33)+SUM(AZ35:AZ42)</f>
        <v>0</v>
      </c>
      <c r="BA43" s="64" t="n">
        <f aca="false">SUM(BA28:BA33)+SUM(BA35:BA42)</f>
        <v>0</v>
      </c>
      <c r="BB43" s="64" t="n">
        <f aca="false">SUM(BB28:BB33)+SUM(BB35:BB42)</f>
        <v>0</v>
      </c>
      <c r="BC43" s="64" t="n">
        <f aca="false">SUM(BC28:BC33)+SUM(BC35:BC42)</f>
        <v>0</v>
      </c>
      <c r="BD43" s="114"/>
      <c r="BE43" s="115" t="n">
        <f aca="false">IF(AZ43=0,0,(BB43-AZ43)/AZ43)</f>
        <v>0</v>
      </c>
      <c r="BF43" s="52" t="n">
        <f aca="false">IF(BB43=0,0,(BC43-BB43)/BB43)</f>
        <v>0</v>
      </c>
      <c r="BG43" s="63" t="n">
        <f aca="false">SUM(BG28:BG33)+SUM(BG35:BG42)</f>
        <v>0</v>
      </c>
      <c r="BH43" s="64" t="n">
        <f aca="false">SUM(BH28:BH33)+SUM(BH35:BH42)</f>
        <v>0</v>
      </c>
      <c r="BI43" s="64" t="n">
        <f aca="false">SUM(BI28:BI33)+SUM(BI35:BI42)</f>
        <v>0</v>
      </c>
      <c r="BJ43" s="64" t="n">
        <f aca="false">SUM(BJ28:BJ33)+SUM(BJ35:BJ42)</f>
        <v>0</v>
      </c>
      <c r="BK43" s="114"/>
      <c r="BL43" s="115" t="n">
        <f aca="false">IF(BG43=0,0,(BI43-BG43)/BG43)</f>
        <v>0</v>
      </c>
      <c r="BM43" s="52" t="n">
        <f aca="false">IF(BI43=0,0,(BJ43-BI43)/BI43)</f>
        <v>0</v>
      </c>
      <c r="BN43" s="63" t="n">
        <f aca="false">SUM(BN28:BN33)+SUM(BN35:BN42)</f>
        <v>0</v>
      </c>
      <c r="BO43" s="64" t="n">
        <f aca="false">SUM(BO28:BO33)+SUM(BO35:BO42)</f>
        <v>0</v>
      </c>
      <c r="BP43" s="64" t="n">
        <f aca="false">SUM(BP28:BP33)+SUM(BP35:BP42)</f>
        <v>0</v>
      </c>
      <c r="BQ43" s="64" t="n">
        <f aca="false">SUM(BQ28:BQ33)+SUM(BQ35:BQ42)</f>
        <v>0</v>
      </c>
      <c r="BR43" s="114"/>
      <c r="BS43" s="115" t="n">
        <f aca="false">IF(BN43=0,0,(BP43-BN43)/BN43)</f>
        <v>0</v>
      </c>
      <c r="BT43" s="52" t="n">
        <f aca="false">IF(BP43=0,0,(BQ43-BP43)/BP43)</f>
        <v>0</v>
      </c>
      <c r="BU43" s="63" t="n">
        <f aca="false">SUM(BU28:BU33)+SUM(BU35:BU42)</f>
        <v>0</v>
      </c>
      <c r="BV43" s="64" t="n">
        <f aca="false">SUM(BV28:BV33)+SUM(BV35:BV42)</f>
        <v>0</v>
      </c>
      <c r="BW43" s="64" t="n">
        <f aca="false">SUM(BW28:BW33)+SUM(BW35:BW42)</f>
        <v>0</v>
      </c>
      <c r="BX43" s="64" t="n">
        <f aca="false">SUM(BX28:BX33)+SUM(BX35:BX42)</f>
        <v>0</v>
      </c>
      <c r="BY43" s="114"/>
      <c r="BZ43" s="115" t="n">
        <f aca="false">IF(BU43=0,0,(BW43-BU43)/BU43)</f>
        <v>0</v>
      </c>
      <c r="CA43" s="52" t="n">
        <f aca="false">IF(BW43=0,0,(BX43-BW43)/BW43)</f>
        <v>0</v>
      </c>
      <c r="CB43" s="63" t="n">
        <f aca="false">SUM(CB28:CB33)+SUM(CB35:CB42)</f>
        <v>0</v>
      </c>
      <c r="CC43" s="64" t="n">
        <f aca="false">SUM(CC28:CC33)+SUM(CC35:CC42)</f>
        <v>0</v>
      </c>
      <c r="CD43" s="64" t="n">
        <f aca="false">SUM(CD28:CD33)+SUM(CD35:CD42)</f>
        <v>0</v>
      </c>
      <c r="CE43" s="64" t="n">
        <f aca="false">SUM(CE28:CE33)+SUM(CE35:CE42)</f>
        <v>0</v>
      </c>
      <c r="CF43" s="114"/>
      <c r="CG43" s="115" t="n">
        <f aca="false">IF(CB43=0,0,(CD43-CB43)/CB43)</f>
        <v>0</v>
      </c>
      <c r="CH43" s="52" t="n">
        <f aca="false">IF(CD43=0,0,(CE43-CD43)/CD43)</f>
        <v>0</v>
      </c>
      <c r="CI43" s="63" t="n">
        <f aca="false">SUM(CI28:CI33)+SUM(CI35:CI42)</f>
        <v>0</v>
      </c>
      <c r="CJ43" s="64" t="n">
        <f aca="false">SUM(CJ28:CJ33)+SUM(CJ35:CJ42)</f>
        <v>0</v>
      </c>
      <c r="CK43" s="64" t="n">
        <f aca="false">SUM(CK28:CK33)+SUM(CK35:CK42)</f>
        <v>0</v>
      </c>
      <c r="CL43" s="64" t="n">
        <f aca="false">SUM(CL28:CL33)+SUM(CL35:CL42)</f>
        <v>0</v>
      </c>
      <c r="CM43" s="114"/>
      <c r="CN43" s="115" t="n">
        <f aca="false">IF(CI43=0,0,(CK43-CI43)/CI43)</f>
        <v>0</v>
      </c>
      <c r="CO43" s="52" t="n">
        <f aca="false">IF(CK43=0,0,(CL43-CK43)/CK43)</f>
        <v>0</v>
      </c>
      <c r="CP43" s="63" t="n">
        <f aca="false">SUM(CP28:CP33)+SUM(CP35:CP42)</f>
        <v>2437514</v>
      </c>
      <c r="CQ43" s="64" t="n">
        <f aca="false">SUM(CQ28:CQ33)+SUM(CQ35:CQ42)</f>
        <v>2471918</v>
      </c>
      <c r="CR43" s="64" t="n">
        <f aca="false">SUM(CR28:CR33)+SUM(CR35:CR42)</f>
        <v>2468751</v>
      </c>
      <c r="CS43" s="64" t="n">
        <f aca="false">SUM(CS28:CS33)+SUM(CS35:CS42)</f>
        <v>2490282</v>
      </c>
      <c r="CT43" s="114"/>
      <c r="CU43" s="115" t="n">
        <f aca="false">IF(CP43=0,0,(CR43-CP43)/CP43)</f>
        <v>0.0128151058824688</v>
      </c>
      <c r="CV43" s="52" t="n">
        <f aca="false">IF(CR43=0,0,(CS43-CR43)/CR43)</f>
        <v>0.00872141418879425</v>
      </c>
    </row>
    <row r="44" customFormat="false" ht="12.75" hidden="false" customHeight="false" outlineLevel="0" collapsed="false">
      <c r="A44" s="4"/>
      <c r="B44" s="53" t="s">
        <v>84</v>
      </c>
      <c r="C44" s="63" t="n">
        <f aca="false">+C25-C43</f>
        <v>-45629</v>
      </c>
      <c r="D44" s="64" t="n">
        <f aca="false">+D25-D43</f>
        <v>-20070</v>
      </c>
      <c r="E44" s="64" t="n">
        <f aca="false">+E25-E43</f>
        <v>0</v>
      </c>
      <c r="F44" s="64" t="n">
        <f aca="false">+F25-F43</f>
        <v>0</v>
      </c>
      <c r="G44" s="114"/>
      <c r="H44" s="115" t="n">
        <f aca="false">IF(C44=0,0,(E44-C44)/C44)</f>
        <v>-1</v>
      </c>
      <c r="I44" s="52" t="n">
        <f aca="false">IF(E44=0,0,(F44-E44)/E44)</f>
        <v>0</v>
      </c>
      <c r="J44" s="63" t="n">
        <f aca="false">+J25-J43</f>
        <v>0</v>
      </c>
      <c r="K44" s="64" t="n">
        <f aca="false">+K25-K43</f>
        <v>0</v>
      </c>
      <c r="L44" s="64" t="n">
        <f aca="false">+L25-L43</f>
        <v>0</v>
      </c>
      <c r="M44" s="64" t="n">
        <f aca="false">+M25-M43</f>
        <v>0</v>
      </c>
      <c r="N44" s="114"/>
      <c r="O44" s="115" t="n">
        <f aca="false">IF(J44=0,0,(L44-J44)/J44)</f>
        <v>0</v>
      </c>
      <c r="P44" s="52" t="n">
        <f aca="false">IF(L44=0,0,(M44-L44)/L44)</f>
        <v>0</v>
      </c>
      <c r="Q44" s="63" t="n">
        <f aca="false">+Q25-Q43</f>
        <v>0</v>
      </c>
      <c r="R44" s="64" t="n">
        <f aca="false">+R25-R43</f>
        <v>0</v>
      </c>
      <c r="S44" s="64" t="n">
        <f aca="false">+S25-S43</f>
        <v>0</v>
      </c>
      <c r="T44" s="64" t="n">
        <f aca="false">+T25-T43</f>
        <v>0</v>
      </c>
      <c r="U44" s="114"/>
      <c r="V44" s="115" t="n">
        <f aca="false">IF(Q44=0,0,(S44-Q44)/Q44)</f>
        <v>0</v>
      </c>
      <c r="W44" s="52" t="n">
        <f aca="false">IF(S44=0,0,(T44-S44)/S44)</f>
        <v>0</v>
      </c>
      <c r="X44" s="63" t="n">
        <f aca="false">+X25-X43</f>
        <v>0</v>
      </c>
      <c r="Y44" s="64" t="n">
        <f aca="false">+Y25-Y43</f>
        <v>0</v>
      </c>
      <c r="Z44" s="64" t="n">
        <f aca="false">+Z25-Z43</f>
        <v>0</v>
      </c>
      <c r="AA44" s="64" t="n">
        <f aca="false">+AA25-AA43</f>
        <v>0</v>
      </c>
      <c r="AB44" s="114"/>
      <c r="AC44" s="115" t="n">
        <f aca="false">IF(X44=0,0,(Z44-X44)/X44)</f>
        <v>0</v>
      </c>
      <c r="AD44" s="52" t="n">
        <f aca="false">IF(Z44=0,0,(AA44-Z44)/Z44)</f>
        <v>0</v>
      </c>
      <c r="AE44" s="63" t="n">
        <f aca="false">+AE25-AE43</f>
        <v>0</v>
      </c>
      <c r="AF44" s="64" t="n">
        <f aca="false">+AF25-AF43</f>
        <v>0</v>
      </c>
      <c r="AG44" s="64" t="n">
        <f aca="false">+AG25-AG43</f>
        <v>0</v>
      </c>
      <c r="AH44" s="64" t="n">
        <f aca="false">+AH25-AH43</f>
        <v>0</v>
      </c>
      <c r="AI44" s="114"/>
      <c r="AJ44" s="115" t="n">
        <f aca="false">IF(AE44=0,0,(AG44-AE44)/AE44)</f>
        <v>0</v>
      </c>
      <c r="AK44" s="52" t="n">
        <f aca="false">IF(AG44=0,0,(AH44-AG44)/AG44)</f>
        <v>0</v>
      </c>
      <c r="AL44" s="63" t="n">
        <f aca="false">+AL25-AL43</f>
        <v>0</v>
      </c>
      <c r="AM44" s="64" t="n">
        <f aca="false">+AM25-AM43</f>
        <v>0</v>
      </c>
      <c r="AN44" s="64" t="n">
        <f aca="false">+AN25-AN43</f>
        <v>0</v>
      </c>
      <c r="AO44" s="64" t="n">
        <f aca="false">+AO25-AO43</f>
        <v>0</v>
      </c>
      <c r="AP44" s="114"/>
      <c r="AQ44" s="115" t="n">
        <f aca="false">IF(AL44=0,0,(AN44-AL44)/AL44)</f>
        <v>0</v>
      </c>
      <c r="AR44" s="52" t="n">
        <f aca="false">IF(AN44=0,0,(AO44-AN44)/AN44)</f>
        <v>0</v>
      </c>
      <c r="AS44" s="63" t="n">
        <f aca="false">+AS25-AS43</f>
        <v>0</v>
      </c>
      <c r="AT44" s="64" t="n">
        <f aca="false">+AT25-AT43</f>
        <v>0</v>
      </c>
      <c r="AU44" s="64" t="n">
        <f aca="false">+AU25-AU43</f>
        <v>0</v>
      </c>
      <c r="AV44" s="64" t="n">
        <f aca="false">+AV25-AV43</f>
        <v>0</v>
      </c>
      <c r="AW44" s="114"/>
      <c r="AX44" s="115" t="n">
        <f aca="false">IF(AS44=0,0,(AU44-AS44)/AS44)</f>
        <v>0</v>
      </c>
      <c r="AY44" s="52" t="n">
        <f aca="false">IF(AU44=0,0,(AV44-AU44)/AU44)</f>
        <v>0</v>
      </c>
      <c r="AZ44" s="63" t="n">
        <f aca="false">+AZ25-AZ43</f>
        <v>0</v>
      </c>
      <c r="BA44" s="64" t="n">
        <f aca="false">+BA25-BA43</f>
        <v>0</v>
      </c>
      <c r="BB44" s="64" t="n">
        <f aca="false">+BB25-BB43</f>
        <v>0</v>
      </c>
      <c r="BC44" s="64" t="n">
        <f aca="false">+BC25-BC43</f>
        <v>0</v>
      </c>
      <c r="BD44" s="114"/>
      <c r="BE44" s="115" t="n">
        <f aca="false">IF(AZ44=0,0,(BB44-AZ44)/AZ44)</f>
        <v>0</v>
      </c>
      <c r="BF44" s="52" t="n">
        <f aca="false">IF(BB44=0,0,(BC44-BB44)/BB44)</f>
        <v>0</v>
      </c>
      <c r="BG44" s="63" t="n">
        <f aca="false">+BG25-BG43</f>
        <v>0</v>
      </c>
      <c r="BH44" s="64" t="n">
        <f aca="false">+BH25-BH43</f>
        <v>0</v>
      </c>
      <c r="BI44" s="64" t="n">
        <f aca="false">+BI25-BI43</f>
        <v>0</v>
      </c>
      <c r="BJ44" s="64" t="n">
        <f aca="false">+BJ25-BJ43</f>
        <v>0</v>
      </c>
      <c r="BK44" s="114"/>
      <c r="BL44" s="115" t="n">
        <f aca="false">IF(BG44=0,0,(BI44-BG44)/BG44)</f>
        <v>0</v>
      </c>
      <c r="BM44" s="52" t="n">
        <f aca="false">IF(BI44=0,0,(BJ44-BI44)/BI44)</f>
        <v>0</v>
      </c>
      <c r="BN44" s="63" t="n">
        <f aca="false">+BN25-BN43</f>
        <v>0</v>
      </c>
      <c r="BO44" s="64" t="n">
        <f aca="false">+BO25-BO43</f>
        <v>0</v>
      </c>
      <c r="BP44" s="64" t="n">
        <f aca="false">+BP25-BP43</f>
        <v>0</v>
      </c>
      <c r="BQ44" s="64" t="n">
        <f aca="false">+BQ25-BQ43</f>
        <v>0</v>
      </c>
      <c r="BR44" s="114"/>
      <c r="BS44" s="115" t="n">
        <f aca="false">IF(BN44=0,0,(BP44-BN44)/BN44)</f>
        <v>0</v>
      </c>
      <c r="BT44" s="52" t="n">
        <f aca="false">IF(BP44=0,0,(BQ44-BP44)/BP44)</f>
        <v>0</v>
      </c>
      <c r="BU44" s="63" t="n">
        <f aca="false">+BU25-BU43</f>
        <v>0</v>
      </c>
      <c r="BV44" s="64" t="n">
        <f aca="false">+BV25-BV43</f>
        <v>0</v>
      </c>
      <c r="BW44" s="64" t="n">
        <f aca="false">+BW25-BW43</f>
        <v>0</v>
      </c>
      <c r="BX44" s="64" t="n">
        <f aca="false">+BX25-BX43</f>
        <v>0</v>
      </c>
      <c r="BY44" s="114"/>
      <c r="BZ44" s="115" t="n">
        <f aca="false">IF(BU44=0,0,(BW44-BU44)/BU44)</f>
        <v>0</v>
      </c>
      <c r="CA44" s="52" t="n">
        <f aca="false">IF(BW44=0,0,(BX44-BW44)/BW44)</f>
        <v>0</v>
      </c>
      <c r="CB44" s="63" t="n">
        <f aca="false">+CB25-CB43</f>
        <v>0</v>
      </c>
      <c r="CC44" s="64" t="n">
        <f aca="false">+CC25-CC43</f>
        <v>0</v>
      </c>
      <c r="CD44" s="64" t="n">
        <f aca="false">+CD25-CD43</f>
        <v>0</v>
      </c>
      <c r="CE44" s="64" t="n">
        <f aca="false">+CE25-CE43</f>
        <v>0</v>
      </c>
      <c r="CF44" s="114"/>
      <c r="CG44" s="115" t="n">
        <f aca="false">IF(CB44=0,0,(CD44-CB44)/CB44)</f>
        <v>0</v>
      </c>
      <c r="CH44" s="52" t="n">
        <f aca="false">IF(CD44=0,0,(CE44-CD44)/CD44)</f>
        <v>0</v>
      </c>
      <c r="CI44" s="63" t="n">
        <f aca="false">+CI25-CI43</f>
        <v>0</v>
      </c>
      <c r="CJ44" s="64" t="n">
        <f aca="false">+CJ25-CJ43</f>
        <v>0</v>
      </c>
      <c r="CK44" s="64" t="n">
        <f aca="false">+CK25-CK43</f>
        <v>0</v>
      </c>
      <c r="CL44" s="64" t="n">
        <f aca="false">+CL25-CL43</f>
        <v>0</v>
      </c>
      <c r="CM44" s="114"/>
      <c r="CN44" s="115" t="n">
        <f aca="false">IF(CI44=0,0,(CK44-CI44)/CI44)</f>
        <v>0</v>
      </c>
      <c r="CO44" s="52" t="n">
        <f aca="false">IF(CK44=0,0,(CL44-CK44)/CK44)</f>
        <v>0</v>
      </c>
      <c r="CP44" s="63" t="n">
        <f aca="false">+CP25-CP43</f>
        <v>-45629</v>
      </c>
      <c r="CQ44" s="64" t="n">
        <f aca="false">+CQ25-CQ43</f>
        <v>-20070</v>
      </c>
      <c r="CR44" s="64" t="n">
        <f aca="false">+CR25-CR43</f>
        <v>0</v>
      </c>
      <c r="CS44" s="64" t="n">
        <f aca="false">+CS25-CS43</f>
        <v>0</v>
      </c>
      <c r="CT44" s="114"/>
      <c r="CU44" s="115" t="n">
        <f aca="false">IF(CP44=0,0,(CR44-CP44)/CP44)</f>
        <v>-1</v>
      </c>
      <c r="CV44" s="52" t="n">
        <f aca="false">IF(CR44=0,0,(CS44-CR44)/CR44)</f>
        <v>0</v>
      </c>
    </row>
    <row r="45" customFormat="false" ht="12.75" hidden="false" customHeight="false" outlineLevel="0" collapsed="false">
      <c r="B45" s="127" t="s">
        <v>85</v>
      </c>
      <c r="C45" s="110" t="n">
        <v>11015</v>
      </c>
      <c r="D45" s="111" t="n">
        <v>11015</v>
      </c>
      <c r="E45" s="104" t="n">
        <v>0</v>
      </c>
      <c r="F45" s="104" t="n">
        <v>0</v>
      </c>
      <c r="G45" s="105"/>
      <c r="H45" s="112" t="n">
        <f aca="false">IF(C45=0,0,(E45-C45)/C45)</f>
        <v>-1</v>
      </c>
      <c r="I45" s="113" t="n">
        <f aca="false">IF(E45=0,0,(F45-E45)/E45)</f>
        <v>0</v>
      </c>
      <c r="J45" s="110" t="n">
        <v>0</v>
      </c>
      <c r="K45" s="111" t="n">
        <v>0</v>
      </c>
      <c r="L45" s="104" t="n">
        <v>0</v>
      </c>
      <c r="M45" s="104" t="n">
        <v>0</v>
      </c>
      <c r="N45" s="105"/>
      <c r="O45" s="112" t="n">
        <f aca="false">IF(J45=0,0,(L45-J45)/J45)</f>
        <v>0</v>
      </c>
      <c r="P45" s="113" t="n">
        <f aca="false">IF(L45=0,0,(M45-L45)/L45)</f>
        <v>0</v>
      </c>
      <c r="Q45" s="110" t="n">
        <v>0</v>
      </c>
      <c r="R45" s="111" t="n">
        <v>0</v>
      </c>
      <c r="S45" s="104" t="n">
        <v>0</v>
      </c>
      <c r="T45" s="104" t="n">
        <v>0</v>
      </c>
      <c r="U45" s="105"/>
      <c r="V45" s="112" t="n">
        <f aca="false">IF(Q45=0,0,(S45-Q45)/Q45)</f>
        <v>0</v>
      </c>
      <c r="W45" s="113" t="n">
        <f aca="false">IF(S45=0,0,(T45-S45)/S45)</f>
        <v>0</v>
      </c>
      <c r="X45" s="110" t="n">
        <v>0</v>
      </c>
      <c r="Y45" s="111" t="n">
        <v>0</v>
      </c>
      <c r="Z45" s="104" t="n">
        <v>0</v>
      </c>
      <c r="AA45" s="104" t="n">
        <v>0</v>
      </c>
      <c r="AB45" s="105"/>
      <c r="AC45" s="112" t="n">
        <f aca="false">IF(X45=0,0,(Z45-X45)/X45)</f>
        <v>0</v>
      </c>
      <c r="AD45" s="113" t="n">
        <f aca="false">IF(Z45=0,0,(AA45-Z45)/Z45)</f>
        <v>0</v>
      </c>
      <c r="AE45" s="110" t="n">
        <v>0</v>
      </c>
      <c r="AF45" s="111" t="n">
        <v>0</v>
      </c>
      <c r="AG45" s="104" t="n">
        <v>0</v>
      </c>
      <c r="AH45" s="104" t="n">
        <v>0</v>
      </c>
      <c r="AI45" s="105"/>
      <c r="AJ45" s="112" t="n">
        <f aca="false">IF(AE45=0,0,(AG45-AE45)/AE45)</f>
        <v>0</v>
      </c>
      <c r="AK45" s="113" t="n">
        <f aca="false">IF(AG45=0,0,(AH45-AG45)/AG45)</f>
        <v>0</v>
      </c>
      <c r="AL45" s="110" t="n">
        <v>0</v>
      </c>
      <c r="AM45" s="111" t="n">
        <v>0</v>
      </c>
      <c r="AN45" s="104" t="n">
        <v>0</v>
      </c>
      <c r="AO45" s="104" t="n">
        <v>0</v>
      </c>
      <c r="AP45" s="105"/>
      <c r="AQ45" s="112" t="n">
        <f aca="false">IF(AL45=0,0,(AN45-AL45)/AL45)</f>
        <v>0</v>
      </c>
      <c r="AR45" s="113" t="n">
        <f aca="false">IF(AN45=0,0,(AO45-AN45)/AN45)</f>
        <v>0</v>
      </c>
      <c r="AS45" s="110" t="n">
        <v>0</v>
      </c>
      <c r="AT45" s="111" t="n">
        <v>0</v>
      </c>
      <c r="AU45" s="104" t="n">
        <v>0</v>
      </c>
      <c r="AV45" s="104" t="n">
        <v>0</v>
      </c>
      <c r="AW45" s="105"/>
      <c r="AX45" s="112" t="n">
        <f aca="false">IF(AS45=0,0,(AU45-AS45)/AS45)</f>
        <v>0</v>
      </c>
      <c r="AY45" s="113" t="n">
        <f aca="false">IF(AU45=0,0,(AV45-AU45)/AU45)</f>
        <v>0</v>
      </c>
      <c r="AZ45" s="110" t="n">
        <v>0</v>
      </c>
      <c r="BA45" s="111" t="n">
        <v>0</v>
      </c>
      <c r="BB45" s="104" t="n">
        <v>0</v>
      </c>
      <c r="BC45" s="104" t="n">
        <v>0</v>
      </c>
      <c r="BD45" s="105"/>
      <c r="BE45" s="112" t="n">
        <f aca="false">IF(AZ45=0,0,(BB45-AZ45)/AZ45)</f>
        <v>0</v>
      </c>
      <c r="BF45" s="113" t="n">
        <f aca="false">IF(BB45=0,0,(BC45-BB45)/BB45)</f>
        <v>0</v>
      </c>
      <c r="BG45" s="110" t="n">
        <v>0</v>
      </c>
      <c r="BH45" s="111" t="n">
        <v>0</v>
      </c>
      <c r="BI45" s="104" t="n">
        <v>0</v>
      </c>
      <c r="BJ45" s="104" t="n">
        <v>0</v>
      </c>
      <c r="BK45" s="105"/>
      <c r="BL45" s="112" t="n">
        <f aca="false">IF(BG45=0,0,(BI45-BG45)/BG45)</f>
        <v>0</v>
      </c>
      <c r="BM45" s="113" t="n">
        <f aca="false">IF(BI45=0,0,(BJ45-BI45)/BI45)</f>
        <v>0</v>
      </c>
      <c r="BN45" s="110" t="n">
        <v>0</v>
      </c>
      <c r="BO45" s="111" t="n">
        <v>0</v>
      </c>
      <c r="BP45" s="104" t="n">
        <v>0</v>
      </c>
      <c r="BQ45" s="104" t="n">
        <v>0</v>
      </c>
      <c r="BR45" s="105"/>
      <c r="BS45" s="112" t="n">
        <f aca="false">IF(BN45=0,0,(BP45-BN45)/BN45)</f>
        <v>0</v>
      </c>
      <c r="BT45" s="113" t="n">
        <f aca="false">IF(BP45=0,0,(BQ45-BP45)/BP45)</f>
        <v>0</v>
      </c>
      <c r="BU45" s="110" t="n">
        <v>0</v>
      </c>
      <c r="BV45" s="111" t="n">
        <v>0</v>
      </c>
      <c r="BW45" s="104" t="n">
        <v>0</v>
      </c>
      <c r="BX45" s="104" t="n">
        <v>0</v>
      </c>
      <c r="BY45" s="105"/>
      <c r="BZ45" s="112" t="n">
        <f aca="false">IF(BU45=0,0,(BW45-BU45)/BU45)</f>
        <v>0</v>
      </c>
      <c r="CA45" s="113" t="n">
        <f aca="false">IF(BW45=0,0,(BX45-BW45)/BW45)</f>
        <v>0</v>
      </c>
      <c r="CB45" s="110" t="n">
        <v>0</v>
      </c>
      <c r="CC45" s="111" t="n">
        <v>0</v>
      </c>
      <c r="CD45" s="104" t="n">
        <v>0</v>
      </c>
      <c r="CE45" s="104" t="n">
        <v>0</v>
      </c>
      <c r="CF45" s="105"/>
      <c r="CG45" s="112" t="n">
        <f aca="false">IF(CB45=0,0,(CD45-CB45)/CB45)</f>
        <v>0</v>
      </c>
      <c r="CH45" s="113" t="n">
        <f aca="false">IF(CD45=0,0,(CE45-CD45)/CD45)</f>
        <v>0</v>
      </c>
      <c r="CI45" s="110" t="n">
        <v>0</v>
      </c>
      <c r="CJ45" s="111" t="n">
        <v>0</v>
      </c>
      <c r="CK45" s="104" t="n">
        <v>0</v>
      </c>
      <c r="CL45" s="104" t="n">
        <v>0</v>
      </c>
      <c r="CM45" s="105"/>
      <c r="CN45" s="112" t="n">
        <f aca="false">IF(CI45=0,0,(CK45-CI45)/CI45)</f>
        <v>0</v>
      </c>
      <c r="CO45" s="113" t="n">
        <f aca="false">IF(CK45=0,0,(CL45-CK45)/CK45)</f>
        <v>0</v>
      </c>
      <c r="CP45" s="42" t="n">
        <f aca="false">+C45+J45+Q45+X45+AE45+AL45+AS45+AZ45+BG45+BN45+BU45+CB45+CI45</f>
        <v>11015</v>
      </c>
      <c r="CQ45" s="43" t="n">
        <f aca="false">+D45+K45+R45+Y45+AF45+AM45+AT45+BA45+BH45+BO45+BV45+CC45+CJ45</f>
        <v>11015</v>
      </c>
      <c r="CR45" s="43" t="n">
        <f aca="false">+E45+L45+S45+Z45+AG45+AN45+AU45+BB45+BI45+BP45+BW45+CD45+CK45</f>
        <v>0</v>
      </c>
      <c r="CS45" s="43" t="n">
        <f aca="false">+F45+M45+T45+AA45+AH45+AO45+AV45+BC45+BJ45+BQ45+BX45+CE45+CL45</f>
        <v>0</v>
      </c>
      <c r="CT45" s="105"/>
      <c r="CU45" s="112" t="n">
        <f aca="false">IF(CP45=0,0,(CR45-CP45)/CP45)</f>
        <v>-1</v>
      </c>
      <c r="CV45" s="113" t="n">
        <f aca="false">IF(CR45=0,0,(CS45-CR45)/CR45)</f>
        <v>0</v>
      </c>
    </row>
    <row r="46" customFormat="false" ht="12.75" hidden="false" customHeight="false" outlineLevel="0" collapsed="false">
      <c r="B46" s="53" t="s">
        <v>86</v>
      </c>
      <c r="C46" s="63" t="n">
        <f aca="false">SUM(C44:C45)</f>
        <v>-34614</v>
      </c>
      <c r="D46" s="64" t="n">
        <f aca="false">SUM(D44:D45)</f>
        <v>-9055</v>
      </c>
      <c r="E46" s="64" t="n">
        <f aca="false">SUM(E44:E45)</f>
        <v>0</v>
      </c>
      <c r="F46" s="64" t="n">
        <f aca="false">SUM(F44:F45)</f>
        <v>0</v>
      </c>
      <c r="G46" s="114"/>
      <c r="H46" s="115" t="n">
        <f aca="false">IF(C46=0,0,(E46-C46)/C46)</f>
        <v>-1</v>
      </c>
      <c r="I46" s="52" t="n">
        <f aca="false">IF(E46=0,0,(F46-E46)/E46)</f>
        <v>0</v>
      </c>
      <c r="J46" s="63" t="n">
        <f aca="false">SUM(J44:J45)</f>
        <v>0</v>
      </c>
      <c r="K46" s="64" t="n">
        <f aca="false">SUM(K44:K45)</f>
        <v>0</v>
      </c>
      <c r="L46" s="64" t="n">
        <f aca="false">SUM(L44:L45)</f>
        <v>0</v>
      </c>
      <c r="M46" s="64" t="n">
        <f aca="false">SUM(M44:M45)</f>
        <v>0</v>
      </c>
      <c r="N46" s="114"/>
      <c r="O46" s="115" t="n">
        <f aca="false">IF(J46=0,0,(L46-J46)/J46)</f>
        <v>0</v>
      </c>
      <c r="P46" s="52" t="n">
        <f aca="false">IF(L46=0,0,(M46-L46)/L46)</f>
        <v>0</v>
      </c>
      <c r="Q46" s="63" t="n">
        <f aca="false">SUM(Q44:Q45)</f>
        <v>0</v>
      </c>
      <c r="R46" s="64" t="n">
        <f aca="false">SUM(R44:R45)</f>
        <v>0</v>
      </c>
      <c r="S46" s="64" t="n">
        <f aca="false">SUM(S44:S45)</f>
        <v>0</v>
      </c>
      <c r="T46" s="64" t="n">
        <f aca="false">SUM(T44:T45)</f>
        <v>0</v>
      </c>
      <c r="U46" s="114"/>
      <c r="V46" s="115" t="n">
        <f aca="false">IF(Q46=0,0,(S46-Q46)/Q46)</f>
        <v>0</v>
      </c>
      <c r="W46" s="52" t="n">
        <f aca="false">IF(S46=0,0,(T46-S46)/S46)</f>
        <v>0</v>
      </c>
      <c r="X46" s="63" t="n">
        <f aca="false">SUM(X44:X45)</f>
        <v>0</v>
      </c>
      <c r="Y46" s="64" t="n">
        <f aca="false">SUM(Y44:Y45)</f>
        <v>0</v>
      </c>
      <c r="Z46" s="64" t="n">
        <f aca="false">SUM(Z44:Z45)</f>
        <v>0</v>
      </c>
      <c r="AA46" s="64" t="n">
        <f aca="false">SUM(AA44:AA45)</f>
        <v>0</v>
      </c>
      <c r="AB46" s="114"/>
      <c r="AC46" s="115" t="n">
        <f aca="false">IF(X46=0,0,(Z46-X46)/X46)</f>
        <v>0</v>
      </c>
      <c r="AD46" s="52" t="n">
        <f aca="false">IF(Z46=0,0,(AA46-Z46)/Z46)</f>
        <v>0</v>
      </c>
      <c r="AE46" s="63" t="n">
        <f aca="false">SUM(AE44:AE45)</f>
        <v>0</v>
      </c>
      <c r="AF46" s="64" t="n">
        <f aca="false">SUM(AF44:AF45)</f>
        <v>0</v>
      </c>
      <c r="AG46" s="64" t="n">
        <f aca="false">SUM(AG44:AG45)</f>
        <v>0</v>
      </c>
      <c r="AH46" s="64" t="n">
        <f aca="false">SUM(AH44:AH45)</f>
        <v>0</v>
      </c>
      <c r="AI46" s="114"/>
      <c r="AJ46" s="115" t="n">
        <f aca="false">IF(AE46=0,0,(AG46-AE46)/AE46)</f>
        <v>0</v>
      </c>
      <c r="AK46" s="52" t="n">
        <f aca="false">IF(AG46=0,0,(AH46-AG46)/AG46)</f>
        <v>0</v>
      </c>
      <c r="AL46" s="63" t="n">
        <f aca="false">SUM(AL44:AL45)</f>
        <v>0</v>
      </c>
      <c r="AM46" s="64" t="n">
        <f aca="false">SUM(AM44:AM45)</f>
        <v>0</v>
      </c>
      <c r="AN46" s="64" t="n">
        <f aca="false">SUM(AN44:AN45)</f>
        <v>0</v>
      </c>
      <c r="AO46" s="64" t="n">
        <f aca="false">SUM(AO44:AO45)</f>
        <v>0</v>
      </c>
      <c r="AP46" s="114"/>
      <c r="AQ46" s="115" t="n">
        <f aca="false">IF(AL46=0,0,(AN46-AL46)/AL46)</f>
        <v>0</v>
      </c>
      <c r="AR46" s="52" t="n">
        <f aca="false">IF(AN46=0,0,(AO46-AN46)/AN46)</f>
        <v>0</v>
      </c>
      <c r="AS46" s="63" t="n">
        <f aca="false">SUM(AS44:AS45)</f>
        <v>0</v>
      </c>
      <c r="AT46" s="64" t="n">
        <f aca="false">SUM(AT44:AT45)</f>
        <v>0</v>
      </c>
      <c r="AU46" s="64" t="n">
        <f aca="false">SUM(AU44:AU45)</f>
        <v>0</v>
      </c>
      <c r="AV46" s="64" t="n">
        <f aca="false">SUM(AV44:AV45)</f>
        <v>0</v>
      </c>
      <c r="AW46" s="114"/>
      <c r="AX46" s="115" t="n">
        <f aca="false">IF(AS46=0,0,(AU46-AS46)/AS46)</f>
        <v>0</v>
      </c>
      <c r="AY46" s="52" t="n">
        <f aca="false">IF(AU46=0,0,(AV46-AU46)/AU46)</f>
        <v>0</v>
      </c>
      <c r="AZ46" s="63" t="n">
        <f aca="false">SUM(AZ44:AZ45)</f>
        <v>0</v>
      </c>
      <c r="BA46" s="64" t="n">
        <f aca="false">SUM(BA44:BA45)</f>
        <v>0</v>
      </c>
      <c r="BB46" s="64" t="n">
        <f aca="false">SUM(BB44:BB45)</f>
        <v>0</v>
      </c>
      <c r="BC46" s="64" t="n">
        <f aca="false">SUM(BC44:BC45)</f>
        <v>0</v>
      </c>
      <c r="BD46" s="114"/>
      <c r="BE46" s="115" t="n">
        <f aca="false">IF(AZ46=0,0,(BB46-AZ46)/AZ46)</f>
        <v>0</v>
      </c>
      <c r="BF46" s="52" t="n">
        <f aca="false">IF(BB46=0,0,(BC46-BB46)/BB46)</f>
        <v>0</v>
      </c>
      <c r="BG46" s="63" t="n">
        <f aca="false">SUM(BG44:BG45)</f>
        <v>0</v>
      </c>
      <c r="BH46" s="64" t="n">
        <f aca="false">SUM(BH44:BH45)</f>
        <v>0</v>
      </c>
      <c r="BI46" s="64" t="n">
        <f aca="false">SUM(BI44:BI45)</f>
        <v>0</v>
      </c>
      <c r="BJ46" s="64" t="n">
        <f aca="false">SUM(BJ44:BJ45)</f>
        <v>0</v>
      </c>
      <c r="BK46" s="114"/>
      <c r="BL46" s="115" t="n">
        <f aca="false">IF(BG46=0,0,(BI46-BG46)/BG46)</f>
        <v>0</v>
      </c>
      <c r="BM46" s="52" t="n">
        <f aca="false">IF(BI46=0,0,(BJ46-BI46)/BI46)</f>
        <v>0</v>
      </c>
      <c r="BN46" s="63" t="n">
        <f aca="false">SUM(BN44:BN45)</f>
        <v>0</v>
      </c>
      <c r="BO46" s="64" t="n">
        <f aca="false">SUM(BO44:BO45)</f>
        <v>0</v>
      </c>
      <c r="BP46" s="64" t="n">
        <f aca="false">SUM(BP44:BP45)</f>
        <v>0</v>
      </c>
      <c r="BQ46" s="64" t="n">
        <f aca="false">SUM(BQ44:BQ45)</f>
        <v>0</v>
      </c>
      <c r="BR46" s="114"/>
      <c r="BS46" s="115" t="n">
        <f aca="false">IF(BN46=0,0,(BP46-BN46)/BN46)</f>
        <v>0</v>
      </c>
      <c r="BT46" s="52" t="n">
        <f aca="false">IF(BP46=0,0,(BQ46-BP46)/BP46)</f>
        <v>0</v>
      </c>
      <c r="BU46" s="63" t="n">
        <f aca="false">SUM(BU44:BU45)</f>
        <v>0</v>
      </c>
      <c r="BV46" s="64" t="n">
        <f aca="false">SUM(BV44:BV45)</f>
        <v>0</v>
      </c>
      <c r="BW46" s="64" t="n">
        <f aca="false">SUM(BW44:BW45)</f>
        <v>0</v>
      </c>
      <c r="BX46" s="64" t="n">
        <f aca="false">SUM(BX44:BX45)</f>
        <v>0</v>
      </c>
      <c r="BY46" s="114"/>
      <c r="BZ46" s="115" t="n">
        <f aca="false">IF(BU46=0,0,(BW46-BU46)/BU46)</f>
        <v>0</v>
      </c>
      <c r="CA46" s="52" t="n">
        <f aca="false">IF(BW46=0,0,(BX46-BW46)/BW46)</f>
        <v>0</v>
      </c>
      <c r="CB46" s="63" t="n">
        <f aca="false">SUM(CB44:CB45)</f>
        <v>0</v>
      </c>
      <c r="CC46" s="64" t="n">
        <f aca="false">SUM(CC44:CC45)</f>
        <v>0</v>
      </c>
      <c r="CD46" s="64" t="n">
        <f aca="false">SUM(CD44:CD45)</f>
        <v>0</v>
      </c>
      <c r="CE46" s="64" t="n">
        <f aca="false">SUM(CE44:CE45)</f>
        <v>0</v>
      </c>
      <c r="CF46" s="114"/>
      <c r="CG46" s="115" t="n">
        <f aca="false">IF(CB46=0,0,(CD46-CB46)/CB46)</f>
        <v>0</v>
      </c>
      <c r="CH46" s="52" t="n">
        <f aca="false">IF(CD46=0,0,(CE46-CD46)/CD46)</f>
        <v>0</v>
      </c>
      <c r="CI46" s="63" t="n">
        <f aca="false">SUM(CI44:CI45)</f>
        <v>0</v>
      </c>
      <c r="CJ46" s="64" t="n">
        <f aca="false">SUM(CJ44:CJ45)</f>
        <v>0</v>
      </c>
      <c r="CK46" s="64" t="n">
        <f aca="false">SUM(CK44:CK45)</f>
        <v>0</v>
      </c>
      <c r="CL46" s="64" t="n">
        <f aca="false">SUM(CL44:CL45)</f>
        <v>0</v>
      </c>
      <c r="CM46" s="114"/>
      <c r="CN46" s="115" t="n">
        <f aca="false">IF(CI46=0,0,(CK46-CI46)/CI46)</f>
        <v>0</v>
      </c>
      <c r="CO46" s="52" t="n">
        <f aca="false">IF(CK46=0,0,(CL46-CK46)/CK46)</f>
        <v>0</v>
      </c>
      <c r="CP46" s="63" t="n">
        <f aca="false">SUM(CP44:CP45)</f>
        <v>-34614</v>
      </c>
      <c r="CQ46" s="64" t="n">
        <f aca="false">SUM(CQ44:CQ45)</f>
        <v>-9055</v>
      </c>
      <c r="CR46" s="64" t="n">
        <f aca="false">SUM(CR44:CR45)</f>
        <v>0</v>
      </c>
      <c r="CS46" s="64" t="n">
        <f aca="false">SUM(CS44:CS45)</f>
        <v>0</v>
      </c>
      <c r="CT46" s="114"/>
      <c r="CU46" s="115" t="n">
        <f aca="false">IF(CP46=0,0,(CR46-CP46)/CP46)</f>
        <v>-1</v>
      </c>
      <c r="CV46" s="52" t="n">
        <f aca="false">IF(CR46=0,0,(CS46-CR46)/CR46)</f>
        <v>0</v>
      </c>
    </row>
    <row r="47" customFormat="false" ht="12.75" hidden="false" customHeight="false" outlineLevel="0" collapsed="false">
      <c r="B47" s="68" t="s">
        <v>87</v>
      </c>
      <c r="C47" s="69"/>
      <c r="D47" s="70"/>
      <c r="E47" s="70"/>
      <c r="F47" s="70"/>
      <c r="G47" s="70"/>
      <c r="H47" s="125"/>
      <c r="I47" s="126"/>
      <c r="J47" s="69"/>
      <c r="K47" s="70"/>
      <c r="L47" s="70"/>
      <c r="M47" s="70"/>
      <c r="N47" s="70"/>
      <c r="O47" s="125"/>
      <c r="P47" s="126"/>
      <c r="Q47" s="69"/>
      <c r="R47" s="70"/>
      <c r="S47" s="70"/>
      <c r="T47" s="70"/>
      <c r="U47" s="70"/>
      <c r="V47" s="125"/>
      <c r="W47" s="126"/>
      <c r="X47" s="69"/>
      <c r="Y47" s="70"/>
      <c r="Z47" s="70"/>
      <c r="AA47" s="70"/>
      <c r="AB47" s="70"/>
      <c r="AC47" s="125"/>
      <c r="AD47" s="126"/>
      <c r="AE47" s="69"/>
      <c r="AF47" s="70"/>
      <c r="AG47" s="70"/>
      <c r="AH47" s="70"/>
      <c r="AI47" s="70"/>
      <c r="AJ47" s="125"/>
      <c r="AK47" s="126"/>
      <c r="AL47" s="69"/>
      <c r="AM47" s="70"/>
      <c r="AN47" s="70"/>
      <c r="AO47" s="70"/>
      <c r="AP47" s="70"/>
      <c r="AQ47" s="125"/>
      <c r="AR47" s="126"/>
      <c r="AS47" s="69"/>
      <c r="AT47" s="70"/>
      <c r="AU47" s="70"/>
      <c r="AV47" s="70"/>
      <c r="AW47" s="70"/>
      <c r="AX47" s="125"/>
      <c r="AY47" s="126"/>
      <c r="AZ47" s="69"/>
      <c r="BA47" s="70"/>
      <c r="BB47" s="70"/>
      <c r="BC47" s="70"/>
      <c r="BD47" s="70"/>
      <c r="BE47" s="125"/>
      <c r="BF47" s="126"/>
      <c r="BG47" s="69"/>
      <c r="BH47" s="70"/>
      <c r="BI47" s="70"/>
      <c r="BJ47" s="70"/>
      <c r="BK47" s="70"/>
      <c r="BL47" s="125"/>
      <c r="BM47" s="126"/>
      <c r="BN47" s="69"/>
      <c r="BO47" s="70"/>
      <c r="BP47" s="70"/>
      <c r="BQ47" s="70"/>
      <c r="BR47" s="70"/>
      <c r="BS47" s="125"/>
      <c r="BT47" s="126"/>
      <c r="BU47" s="69"/>
      <c r="BV47" s="70"/>
      <c r="BW47" s="70"/>
      <c r="BX47" s="70"/>
      <c r="BY47" s="70"/>
      <c r="BZ47" s="125"/>
      <c r="CA47" s="126"/>
      <c r="CB47" s="69"/>
      <c r="CC47" s="70"/>
      <c r="CD47" s="70"/>
      <c r="CE47" s="70"/>
      <c r="CF47" s="70"/>
      <c r="CG47" s="125"/>
      <c r="CH47" s="126"/>
      <c r="CI47" s="69"/>
      <c r="CJ47" s="70"/>
      <c r="CK47" s="70"/>
      <c r="CL47" s="70"/>
      <c r="CM47" s="70"/>
      <c r="CN47" s="125"/>
      <c r="CO47" s="126"/>
      <c r="CP47" s="69"/>
      <c r="CQ47" s="70"/>
      <c r="CR47" s="70"/>
      <c r="CS47" s="70"/>
      <c r="CT47" s="70"/>
      <c r="CU47" s="125"/>
      <c r="CV47" s="126"/>
    </row>
    <row r="48" customFormat="false" ht="12.75" hidden="false" customHeight="false" outlineLevel="0" collapsed="false">
      <c r="B48" s="127" t="s">
        <v>88</v>
      </c>
      <c r="C48" s="110" t="n">
        <v>544181</v>
      </c>
      <c r="D48" s="111" t="n">
        <v>577819</v>
      </c>
      <c r="E48" s="104" t="n">
        <f aca="false">897293-8513</f>
        <v>888780</v>
      </c>
      <c r="F48" s="104" t="n">
        <f aca="false">823806-30044</f>
        <v>793762</v>
      </c>
      <c r="G48" s="105" t="s">
        <v>135</v>
      </c>
      <c r="H48" s="112" t="n">
        <f aca="false">IF(C48=0,0,(E48-C48)/C48)</f>
        <v>0.633243351017401</v>
      </c>
      <c r="I48" s="113" t="n">
        <f aca="false">IF(E48=0,0,(F48-E48)/E48)</f>
        <v>-0.106908346272418</v>
      </c>
      <c r="J48" s="110" t="n">
        <v>0</v>
      </c>
      <c r="K48" s="111" t="n">
        <v>0</v>
      </c>
      <c r="L48" s="104" t="n">
        <v>0</v>
      </c>
      <c r="M48" s="104" t="n">
        <v>0</v>
      </c>
      <c r="N48" s="105"/>
      <c r="O48" s="112" t="n">
        <f aca="false">IF(J48=0,0,(L48-J48)/J48)</f>
        <v>0</v>
      </c>
      <c r="P48" s="113" t="n">
        <f aca="false">IF(L48=0,0,(M48-L48)/L48)</f>
        <v>0</v>
      </c>
      <c r="Q48" s="110" t="n">
        <v>0</v>
      </c>
      <c r="R48" s="111" t="n">
        <v>0</v>
      </c>
      <c r="S48" s="104" t="n">
        <v>0</v>
      </c>
      <c r="T48" s="104" t="n">
        <v>0</v>
      </c>
      <c r="U48" s="105"/>
      <c r="V48" s="112" t="n">
        <f aca="false">IF(Q48=0,0,(S48-Q48)/Q48)</f>
        <v>0</v>
      </c>
      <c r="W48" s="113" t="n">
        <f aca="false">IF(S48=0,0,(T48-S48)/S48)</f>
        <v>0</v>
      </c>
      <c r="X48" s="110" t="n">
        <v>0</v>
      </c>
      <c r="Y48" s="111" t="n">
        <v>0</v>
      </c>
      <c r="Z48" s="104" t="n">
        <v>0</v>
      </c>
      <c r="AA48" s="104" t="n">
        <v>0</v>
      </c>
      <c r="AB48" s="105"/>
      <c r="AC48" s="112" t="n">
        <f aca="false">IF(X48=0,0,(Z48-X48)/X48)</f>
        <v>0</v>
      </c>
      <c r="AD48" s="113" t="n">
        <f aca="false">IF(Z48=0,0,(AA48-Z48)/Z48)</f>
        <v>0</v>
      </c>
      <c r="AE48" s="110" t="n">
        <v>0</v>
      </c>
      <c r="AF48" s="111" t="n">
        <v>0</v>
      </c>
      <c r="AG48" s="104" t="n">
        <v>0</v>
      </c>
      <c r="AH48" s="104" t="n">
        <v>0</v>
      </c>
      <c r="AI48" s="105"/>
      <c r="AJ48" s="112" t="n">
        <f aca="false">IF(AE48=0,0,(AG48-AE48)/AE48)</f>
        <v>0</v>
      </c>
      <c r="AK48" s="113" t="n">
        <f aca="false">IF(AG48=0,0,(AH48-AG48)/AG48)</f>
        <v>0</v>
      </c>
      <c r="AL48" s="110" t="n">
        <v>0</v>
      </c>
      <c r="AM48" s="111" t="n">
        <v>0</v>
      </c>
      <c r="AN48" s="104" t="n">
        <v>0</v>
      </c>
      <c r="AO48" s="104" t="n">
        <v>0</v>
      </c>
      <c r="AP48" s="105"/>
      <c r="AQ48" s="112" t="n">
        <f aca="false">IF(AL48=0,0,(AN48-AL48)/AL48)</f>
        <v>0</v>
      </c>
      <c r="AR48" s="113" t="n">
        <f aca="false">IF(AN48=0,0,(AO48-AN48)/AN48)</f>
        <v>0</v>
      </c>
      <c r="AS48" s="110" t="n">
        <v>0</v>
      </c>
      <c r="AT48" s="111" t="n">
        <v>0</v>
      </c>
      <c r="AU48" s="104" t="n">
        <v>0</v>
      </c>
      <c r="AV48" s="104" t="n">
        <v>0</v>
      </c>
      <c r="AW48" s="105"/>
      <c r="AX48" s="112" t="n">
        <f aca="false">IF(AS48=0,0,(AU48-AS48)/AS48)</f>
        <v>0</v>
      </c>
      <c r="AY48" s="113" t="n">
        <f aca="false">IF(AU48=0,0,(AV48-AU48)/AU48)</f>
        <v>0</v>
      </c>
      <c r="AZ48" s="110" t="n">
        <v>0</v>
      </c>
      <c r="BA48" s="111" t="n">
        <v>0</v>
      </c>
      <c r="BB48" s="104" t="n">
        <v>0</v>
      </c>
      <c r="BC48" s="104" t="n">
        <v>0</v>
      </c>
      <c r="BD48" s="105"/>
      <c r="BE48" s="112" t="n">
        <f aca="false">IF(AZ48=0,0,(BB48-AZ48)/AZ48)</f>
        <v>0</v>
      </c>
      <c r="BF48" s="113" t="n">
        <f aca="false">IF(BB48=0,0,(BC48-BB48)/BB48)</f>
        <v>0</v>
      </c>
      <c r="BG48" s="110" t="n">
        <v>0</v>
      </c>
      <c r="BH48" s="111" t="n">
        <v>0</v>
      </c>
      <c r="BI48" s="104" t="n">
        <v>0</v>
      </c>
      <c r="BJ48" s="104" t="n">
        <v>0</v>
      </c>
      <c r="BK48" s="105"/>
      <c r="BL48" s="112" t="n">
        <f aca="false">IF(BG48=0,0,(BI48-BG48)/BG48)</f>
        <v>0</v>
      </c>
      <c r="BM48" s="113" t="n">
        <f aca="false">IF(BI48=0,0,(BJ48-BI48)/BI48)</f>
        <v>0</v>
      </c>
      <c r="BN48" s="110" t="n">
        <v>0</v>
      </c>
      <c r="BO48" s="111" t="n">
        <v>0</v>
      </c>
      <c r="BP48" s="104" t="n">
        <v>0</v>
      </c>
      <c r="BQ48" s="104" t="n">
        <v>0</v>
      </c>
      <c r="BR48" s="105"/>
      <c r="BS48" s="112" t="n">
        <f aca="false">IF(BN48=0,0,(BP48-BN48)/BN48)</f>
        <v>0</v>
      </c>
      <c r="BT48" s="113" t="n">
        <f aca="false">IF(BP48=0,0,(BQ48-BP48)/BP48)</f>
        <v>0</v>
      </c>
      <c r="BU48" s="110" t="n">
        <v>0</v>
      </c>
      <c r="BV48" s="111" t="n">
        <v>0</v>
      </c>
      <c r="BW48" s="104" t="n">
        <v>0</v>
      </c>
      <c r="BX48" s="104" t="n">
        <v>0</v>
      </c>
      <c r="BY48" s="105"/>
      <c r="BZ48" s="112" t="n">
        <f aca="false">IF(BU48=0,0,(BW48-BU48)/BU48)</f>
        <v>0</v>
      </c>
      <c r="CA48" s="113" t="n">
        <f aca="false">IF(BW48=0,0,(BX48-BW48)/BW48)</f>
        <v>0</v>
      </c>
      <c r="CB48" s="110" t="n">
        <v>0</v>
      </c>
      <c r="CC48" s="111" t="n">
        <v>0</v>
      </c>
      <c r="CD48" s="104" t="n">
        <v>0</v>
      </c>
      <c r="CE48" s="104" t="n">
        <v>0</v>
      </c>
      <c r="CF48" s="105"/>
      <c r="CG48" s="112" t="n">
        <f aca="false">IF(CB48=0,0,(CD48-CB48)/CB48)</f>
        <v>0</v>
      </c>
      <c r="CH48" s="113" t="n">
        <f aca="false">IF(CD48=0,0,(CE48-CD48)/CD48)</f>
        <v>0</v>
      </c>
      <c r="CI48" s="110" t="n">
        <v>0</v>
      </c>
      <c r="CJ48" s="111" t="n">
        <v>0</v>
      </c>
      <c r="CK48" s="104" t="n">
        <v>0</v>
      </c>
      <c r="CL48" s="104" t="n">
        <v>0</v>
      </c>
      <c r="CM48" s="105"/>
      <c r="CN48" s="112" t="n">
        <f aca="false">IF(CI48=0,0,(CK48-CI48)/CI48)</f>
        <v>0</v>
      </c>
      <c r="CO48" s="113" t="n">
        <f aca="false">IF(CK48=0,0,(CL48-CK48)/CK48)</f>
        <v>0</v>
      </c>
      <c r="CP48" s="42" t="n">
        <f aca="false">+C48+J48+Q48+X48+AE48+AL48+AS48+AZ48+BG48+BN48+BU48+CB48+CI48</f>
        <v>544181</v>
      </c>
      <c r="CQ48" s="43" t="n">
        <f aca="false">+D48+K48+R48+Y48+AF48+AM48+AT48+BA48+BH48+BO48+BV48+CC48+CJ48</f>
        <v>577819</v>
      </c>
      <c r="CR48" s="43" t="n">
        <f aca="false">+E48+L48+S48+Z48+AG48+AN48+AU48+BB48+BI48+BP48+BW48+CD48+CK48</f>
        <v>888780</v>
      </c>
      <c r="CS48" s="43" t="n">
        <f aca="false">+F48+M48+T48+AA48+AH48+AO48+AV48+BC48+BJ48+BQ48+BX48+CE48+CL48</f>
        <v>793762</v>
      </c>
      <c r="CT48" s="105"/>
      <c r="CU48" s="112" t="n">
        <f aca="false">IF(CP48=0,0,(CR48-CP48)/CP48)</f>
        <v>0.633243351017401</v>
      </c>
      <c r="CV48" s="113" t="n">
        <f aca="false">IF(CR48=0,0,(CS48-CR48)/CR48)</f>
        <v>-0.106908346272418</v>
      </c>
    </row>
    <row r="49" customFormat="false" ht="12.75" hidden="false" customHeight="false" outlineLevel="0" collapsed="false">
      <c r="B49" s="127" t="s">
        <v>89</v>
      </c>
      <c r="C49" s="110" t="n">
        <v>509567</v>
      </c>
      <c r="D49" s="111" t="n">
        <v>515078</v>
      </c>
      <c r="E49" s="104" t="n">
        <v>827449</v>
      </c>
      <c r="F49" s="104" t="n">
        <v>754193</v>
      </c>
      <c r="G49" s="105" t="s">
        <v>135</v>
      </c>
      <c r="H49" s="112" t="n">
        <f aca="false">IF(C49=0,0,(E49-C49)/C49)</f>
        <v>0.623827681148897</v>
      </c>
      <c r="I49" s="113" t="n">
        <f aca="false">IF(E49=0,0,(F49-E49)/E49)</f>
        <v>-0.0885323445916304</v>
      </c>
      <c r="J49" s="110" t="n">
        <v>0</v>
      </c>
      <c r="K49" s="111" t="n">
        <v>0</v>
      </c>
      <c r="L49" s="104" t="n">
        <v>0</v>
      </c>
      <c r="M49" s="104" t="n">
        <v>0</v>
      </c>
      <c r="N49" s="105"/>
      <c r="O49" s="112" t="n">
        <f aca="false">IF(J49=0,0,(L49-J49)/J49)</f>
        <v>0</v>
      </c>
      <c r="P49" s="113" t="n">
        <f aca="false">IF(L49=0,0,(M49-L49)/L49)</f>
        <v>0</v>
      </c>
      <c r="Q49" s="110" t="n">
        <v>0</v>
      </c>
      <c r="R49" s="111" t="n">
        <v>0</v>
      </c>
      <c r="S49" s="104" t="n">
        <v>0</v>
      </c>
      <c r="T49" s="104" t="n">
        <v>0</v>
      </c>
      <c r="U49" s="105"/>
      <c r="V49" s="112" t="n">
        <f aca="false">IF(Q49=0,0,(S49-Q49)/Q49)</f>
        <v>0</v>
      </c>
      <c r="W49" s="113" t="n">
        <f aca="false">IF(S49=0,0,(T49-S49)/S49)</f>
        <v>0</v>
      </c>
      <c r="X49" s="110" t="n">
        <v>0</v>
      </c>
      <c r="Y49" s="111" t="n">
        <v>0</v>
      </c>
      <c r="Z49" s="104" t="n">
        <v>0</v>
      </c>
      <c r="AA49" s="104" t="n">
        <v>0</v>
      </c>
      <c r="AB49" s="105"/>
      <c r="AC49" s="112" t="n">
        <f aca="false">IF(X49=0,0,(Z49-X49)/X49)</f>
        <v>0</v>
      </c>
      <c r="AD49" s="113" t="n">
        <f aca="false">IF(Z49=0,0,(AA49-Z49)/Z49)</f>
        <v>0</v>
      </c>
      <c r="AE49" s="110" t="n">
        <v>0</v>
      </c>
      <c r="AF49" s="111" t="n">
        <v>0</v>
      </c>
      <c r="AG49" s="104" t="n">
        <v>0</v>
      </c>
      <c r="AH49" s="104" t="n">
        <v>0</v>
      </c>
      <c r="AI49" s="105"/>
      <c r="AJ49" s="112" t="n">
        <f aca="false">IF(AE49=0,0,(AG49-AE49)/AE49)</f>
        <v>0</v>
      </c>
      <c r="AK49" s="113" t="n">
        <f aca="false">IF(AG49=0,0,(AH49-AG49)/AG49)</f>
        <v>0</v>
      </c>
      <c r="AL49" s="110" t="n">
        <v>0</v>
      </c>
      <c r="AM49" s="111" t="n">
        <v>0</v>
      </c>
      <c r="AN49" s="104" t="n">
        <v>0</v>
      </c>
      <c r="AO49" s="104" t="n">
        <v>0</v>
      </c>
      <c r="AP49" s="105"/>
      <c r="AQ49" s="112" t="n">
        <f aca="false">IF(AL49=0,0,(AN49-AL49)/AL49)</f>
        <v>0</v>
      </c>
      <c r="AR49" s="113" t="n">
        <f aca="false">IF(AN49=0,0,(AO49-AN49)/AN49)</f>
        <v>0</v>
      </c>
      <c r="AS49" s="110" t="n">
        <v>0</v>
      </c>
      <c r="AT49" s="111" t="n">
        <v>0</v>
      </c>
      <c r="AU49" s="104" t="n">
        <v>0</v>
      </c>
      <c r="AV49" s="104" t="n">
        <v>0</v>
      </c>
      <c r="AW49" s="105"/>
      <c r="AX49" s="112" t="n">
        <f aca="false">IF(AS49=0,0,(AU49-AS49)/AS49)</f>
        <v>0</v>
      </c>
      <c r="AY49" s="113" t="n">
        <f aca="false">IF(AU49=0,0,(AV49-AU49)/AU49)</f>
        <v>0</v>
      </c>
      <c r="AZ49" s="110" t="n">
        <v>0</v>
      </c>
      <c r="BA49" s="111" t="n">
        <v>0</v>
      </c>
      <c r="BB49" s="104" t="n">
        <v>0</v>
      </c>
      <c r="BC49" s="104" t="n">
        <v>0</v>
      </c>
      <c r="BD49" s="105"/>
      <c r="BE49" s="112" t="n">
        <f aca="false">IF(AZ49=0,0,(BB49-AZ49)/AZ49)</f>
        <v>0</v>
      </c>
      <c r="BF49" s="113" t="n">
        <f aca="false">IF(BB49=0,0,(BC49-BB49)/BB49)</f>
        <v>0</v>
      </c>
      <c r="BG49" s="110" t="n">
        <v>0</v>
      </c>
      <c r="BH49" s="111" t="n">
        <v>0</v>
      </c>
      <c r="BI49" s="104" t="n">
        <v>0</v>
      </c>
      <c r="BJ49" s="104" t="n">
        <v>0</v>
      </c>
      <c r="BK49" s="105"/>
      <c r="BL49" s="112" t="n">
        <f aca="false">IF(BG49=0,0,(BI49-BG49)/BG49)</f>
        <v>0</v>
      </c>
      <c r="BM49" s="113" t="n">
        <f aca="false">IF(BI49=0,0,(BJ49-BI49)/BI49)</f>
        <v>0</v>
      </c>
      <c r="BN49" s="110" t="n">
        <v>0</v>
      </c>
      <c r="BO49" s="111" t="n">
        <v>0</v>
      </c>
      <c r="BP49" s="104" t="n">
        <v>0</v>
      </c>
      <c r="BQ49" s="104" t="n">
        <v>0</v>
      </c>
      <c r="BR49" s="105"/>
      <c r="BS49" s="112" t="n">
        <f aca="false">IF(BN49=0,0,(BP49-BN49)/BN49)</f>
        <v>0</v>
      </c>
      <c r="BT49" s="113" t="n">
        <f aca="false">IF(BP49=0,0,(BQ49-BP49)/BP49)</f>
        <v>0</v>
      </c>
      <c r="BU49" s="110" t="n">
        <v>0</v>
      </c>
      <c r="BV49" s="111" t="n">
        <v>0</v>
      </c>
      <c r="BW49" s="104" t="n">
        <v>0</v>
      </c>
      <c r="BX49" s="104" t="n">
        <v>0</v>
      </c>
      <c r="BY49" s="105"/>
      <c r="BZ49" s="112" t="n">
        <f aca="false">IF(BU49=0,0,(BW49-BU49)/BU49)</f>
        <v>0</v>
      </c>
      <c r="CA49" s="113" t="n">
        <f aca="false">IF(BW49=0,0,(BX49-BW49)/BW49)</f>
        <v>0</v>
      </c>
      <c r="CB49" s="110" t="n">
        <v>0</v>
      </c>
      <c r="CC49" s="111" t="n">
        <v>0</v>
      </c>
      <c r="CD49" s="104" t="n">
        <v>0</v>
      </c>
      <c r="CE49" s="104" t="n">
        <v>0</v>
      </c>
      <c r="CF49" s="105"/>
      <c r="CG49" s="112" t="n">
        <f aca="false">IF(CB49=0,0,(CD49-CB49)/CB49)</f>
        <v>0</v>
      </c>
      <c r="CH49" s="113" t="n">
        <f aca="false">IF(CD49=0,0,(CE49-CD49)/CD49)</f>
        <v>0</v>
      </c>
      <c r="CI49" s="110" t="n">
        <v>0</v>
      </c>
      <c r="CJ49" s="111" t="n">
        <v>0</v>
      </c>
      <c r="CK49" s="104" t="n">
        <v>0</v>
      </c>
      <c r="CL49" s="104" t="n">
        <v>0</v>
      </c>
      <c r="CM49" s="105"/>
      <c r="CN49" s="112" t="n">
        <f aca="false">IF(CI49=0,0,(CK49-CI49)/CI49)</f>
        <v>0</v>
      </c>
      <c r="CO49" s="113" t="n">
        <f aca="false">IF(CK49=0,0,(CL49-CK49)/CK49)</f>
        <v>0</v>
      </c>
      <c r="CP49" s="42" t="n">
        <f aca="false">+C49+J49+Q49+X49+AE49+AL49+AS49+AZ49+BG49+BN49+BU49+CB49+CI49</f>
        <v>509567</v>
      </c>
      <c r="CQ49" s="43" t="n">
        <f aca="false">+D49+K49+R49+Y49+AF49+AM49+AT49+BA49+BH49+BO49+BV49+CC49+CJ49</f>
        <v>515078</v>
      </c>
      <c r="CR49" s="43" t="n">
        <f aca="false">+E49+L49+S49+Z49+AG49+AN49+AU49+BB49+BI49+BP49+BW49+CD49+CK49</f>
        <v>827449</v>
      </c>
      <c r="CS49" s="43" t="n">
        <f aca="false">+F49+M49+T49+AA49+AH49+AO49+AV49+BC49+BJ49+BQ49+BX49+CE49+CL49</f>
        <v>754193</v>
      </c>
      <c r="CT49" s="105"/>
      <c r="CU49" s="112" t="n">
        <f aca="false">IF(CP49=0,0,(CR49-CP49)/CP49)</f>
        <v>0.623827681148897</v>
      </c>
      <c r="CV49" s="113" t="n">
        <f aca="false">IF(CR49=0,0,(CS49-CR49)/CR49)</f>
        <v>-0.0885323445916304</v>
      </c>
    </row>
    <row r="50" customFormat="false" ht="12.75" hidden="false" customHeight="false" outlineLevel="0" collapsed="false">
      <c r="B50" s="47" t="s">
        <v>90</v>
      </c>
      <c r="C50" s="63" t="n">
        <f aca="false">+C48-C49</f>
        <v>34614</v>
      </c>
      <c r="D50" s="64" t="n">
        <f aca="false">+D48-D49</f>
        <v>62741</v>
      </c>
      <c r="E50" s="64" t="n">
        <f aca="false">+E48-E49</f>
        <v>61331</v>
      </c>
      <c r="F50" s="64" t="n">
        <f aca="false">+F48-F49</f>
        <v>39569</v>
      </c>
      <c r="G50" s="114"/>
      <c r="H50" s="115" t="n">
        <f aca="false">IF(C50=0,0,(E50-C50)/C50)</f>
        <v>0.771855318657191</v>
      </c>
      <c r="I50" s="52" t="n">
        <f aca="false">IF(E50=0,0,(F50-E50)/E50)</f>
        <v>-0.35482871630986</v>
      </c>
      <c r="J50" s="63" t="n">
        <f aca="false">+J48-J49</f>
        <v>0</v>
      </c>
      <c r="K50" s="64" t="n">
        <f aca="false">+K48-K49</f>
        <v>0</v>
      </c>
      <c r="L50" s="64" t="n">
        <f aca="false">+L48-L49</f>
        <v>0</v>
      </c>
      <c r="M50" s="64" t="n">
        <f aca="false">+M48-M49</f>
        <v>0</v>
      </c>
      <c r="N50" s="114"/>
      <c r="O50" s="115" t="n">
        <f aca="false">IF(J50=0,0,(L50-J50)/J50)</f>
        <v>0</v>
      </c>
      <c r="P50" s="52" t="n">
        <f aca="false">IF(L50=0,0,(M50-L50)/L50)</f>
        <v>0</v>
      </c>
      <c r="Q50" s="63" t="n">
        <f aca="false">+Q48-Q49</f>
        <v>0</v>
      </c>
      <c r="R50" s="64" t="n">
        <f aca="false">+R48-R49</f>
        <v>0</v>
      </c>
      <c r="S50" s="64" t="n">
        <f aca="false">+S48-S49</f>
        <v>0</v>
      </c>
      <c r="T50" s="64" t="n">
        <f aca="false">+T48-T49</f>
        <v>0</v>
      </c>
      <c r="U50" s="114"/>
      <c r="V50" s="115" t="n">
        <f aca="false">IF(Q50=0,0,(S50-Q50)/Q50)</f>
        <v>0</v>
      </c>
      <c r="W50" s="52" t="n">
        <f aca="false">IF(S50=0,0,(T50-S50)/S50)</f>
        <v>0</v>
      </c>
      <c r="X50" s="63" t="n">
        <f aca="false">+X48-X49</f>
        <v>0</v>
      </c>
      <c r="Y50" s="64" t="n">
        <f aca="false">+Y48-Y49</f>
        <v>0</v>
      </c>
      <c r="Z50" s="64" t="n">
        <f aca="false">+Z48-Z49</f>
        <v>0</v>
      </c>
      <c r="AA50" s="64" t="n">
        <f aca="false">+AA48-AA49</f>
        <v>0</v>
      </c>
      <c r="AB50" s="114"/>
      <c r="AC50" s="115" t="n">
        <f aca="false">IF(X50=0,0,(Z50-X50)/X50)</f>
        <v>0</v>
      </c>
      <c r="AD50" s="52" t="n">
        <f aca="false">IF(Z50=0,0,(AA50-Z50)/Z50)</f>
        <v>0</v>
      </c>
      <c r="AE50" s="63" t="n">
        <f aca="false">+AE48-AE49</f>
        <v>0</v>
      </c>
      <c r="AF50" s="64" t="n">
        <f aca="false">+AF48-AF49</f>
        <v>0</v>
      </c>
      <c r="AG50" s="64" t="n">
        <f aca="false">+AG48-AG49</f>
        <v>0</v>
      </c>
      <c r="AH50" s="64" t="n">
        <f aca="false">+AH48-AH49</f>
        <v>0</v>
      </c>
      <c r="AI50" s="114"/>
      <c r="AJ50" s="115" t="n">
        <f aca="false">IF(AE50=0,0,(AG50-AE50)/AE50)</f>
        <v>0</v>
      </c>
      <c r="AK50" s="52" t="n">
        <f aca="false">IF(AG50=0,0,(AH50-AG50)/AG50)</f>
        <v>0</v>
      </c>
      <c r="AL50" s="63" t="n">
        <f aca="false">+AL48-AL49</f>
        <v>0</v>
      </c>
      <c r="AM50" s="64" t="n">
        <f aca="false">+AM48-AM49</f>
        <v>0</v>
      </c>
      <c r="AN50" s="64" t="n">
        <f aca="false">+AN48-AN49</f>
        <v>0</v>
      </c>
      <c r="AO50" s="64" t="n">
        <f aca="false">+AO48-AO49</f>
        <v>0</v>
      </c>
      <c r="AP50" s="114"/>
      <c r="AQ50" s="115" t="n">
        <f aca="false">IF(AL50=0,0,(AN50-AL50)/AL50)</f>
        <v>0</v>
      </c>
      <c r="AR50" s="52" t="n">
        <f aca="false">IF(AN50=0,0,(AO50-AN50)/AN50)</f>
        <v>0</v>
      </c>
      <c r="AS50" s="63" t="n">
        <f aca="false">+AS48-AS49</f>
        <v>0</v>
      </c>
      <c r="AT50" s="64" t="n">
        <f aca="false">+AT48-AT49</f>
        <v>0</v>
      </c>
      <c r="AU50" s="64" t="n">
        <f aca="false">+AU48-AU49</f>
        <v>0</v>
      </c>
      <c r="AV50" s="64" t="n">
        <f aca="false">+AV48-AV49</f>
        <v>0</v>
      </c>
      <c r="AW50" s="114"/>
      <c r="AX50" s="115" t="n">
        <f aca="false">IF(AS50=0,0,(AU50-AS50)/AS50)</f>
        <v>0</v>
      </c>
      <c r="AY50" s="52" t="n">
        <f aca="false">IF(AU50=0,0,(AV50-AU50)/AU50)</f>
        <v>0</v>
      </c>
      <c r="AZ50" s="63" t="n">
        <f aca="false">+AZ48-AZ49</f>
        <v>0</v>
      </c>
      <c r="BA50" s="64" t="n">
        <f aca="false">+BA48-BA49</f>
        <v>0</v>
      </c>
      <c r="BB50" s="64" t="n">
        <f aca="false">+BB48-BB49</f>
        <v>0</v>
      </c>
      <c r="BC50" s="64" t="n">
        <f aca="false">+BC48-BC49</f>
        <v>0</v>
      </c>
      <c r="BD50" s="114"/>
      <c r="BE50" s="115" t="n">
        <f aca="false">IF(AZ50=0,0,(BB50-AZ50)/AZ50)</f>
        <v>0</v>
      </c>
      <c r="BF50" s="52" t="n">
        <f aca="false">IF(BB50=0,0,(BC50-BB50)/BB50)</f>
        <v>0</v>
      </c>
      <c r="BG50" s="63" t="n">
        <f aca="false">+BG48-BG49</f>
        <v>0</v>
      </c>
      <c r="BH50" s="64" t="n">
        <f aca="false">+BH48-BH49</f>
        <v>0</v>
      </c>
      <c r="BI50" s="64" t="n">
        <f aca="false">+BI48-BI49</f>
        <v>0</v>
      </c>
      <c r="BJ50" s="64" t="n">
        <f aca="false">+BJ48-BJ49</f>
        <v>0</v>
      </c>
      <c r="BK50" s="114"/>
      <c r="BL50" s="115" t="n">
        <f aca="false">IF(BG50=0,0,(BI50-BG50)/BG50)</f>
        <v>0</v>
      </c>
      <c r="BM50" s="52" t="n">
        <f aca="false">IF(BI50=0,0,(BJ50-BI50)/BI50)</f>
        <v>0</v>
      </c>
      <c r="BN50" s="63" t="n">
        <f aca="false">+BN48-BN49</f>
        <v>0</v>
      </c>
      <c r="BO50" s="64" t="n">
        <f aca="false">+BO48-BO49</f>
        <v>0</v>
      </c>
      <c r="BP50" s="64" t="n">
        <f aca="false">+BP48-BP49</f>
        <v>0</v>
      </c>
      <c r="BQ50" s="64" t="n">
        <f aca="false">+BQ48-BQ49</f>
        <v>0</v>
      </c>
      <c r="BR50" s="114"/>
      <c r="BS50" s="115" t="n">
        <f aca="false">IF(BN50=0,0,(BP50-BN50)/BN50)</f>
        <v>0</v>
      </c>
      <c r="BT50" s="52" t="n">
        <f aca="false">IF(BP50=0,0,(BQ50-BP50)/BP50)</f>
        <v>0</v>
      </c>
      <c r="BU50" s="63" t="n">
        <f aca="false">+BU48-BU49</f>
        <v>0</v>
      </c>
      <c r="BV50" s="64" t="n">
        <f aca="false">+BV48-BV49</f>
        <v>0</v>
      </c>
      <c r="BW50" s="64" t="n">
        <f aca="false">+BW48-BW49</f>
        <v>0</v>
      </c>
      <c r="BX50" s="64" t="n">
        <f aca="false">+BX48-BX49</f>
        <v>0</v>
      </c>
      <c r="BY50" s="114"/>
      <c r="BZ50" s="115" t="n">
        <f aca="false">IF(BU50=0,0,(BW50-BU50)/BU50)</f>
        <v>0</v>
      </c>
      <c r="CA50" s="52" t="n">
        <f aca="false">IF(BW50=0,0,(BX50-BW50)/BW50)</f>
        <v>0</v>
      </c>
      <c r="CB50" s="63" t="n">
        <f aca="false">+CB48-CB49</f>
        <v>0</v>
      </c>
      <c r="CC50" s="64" t="n">
        <f aca="false">+CC48-CC49</f>
        <v>0</v>
      </c>
      <c r="CD50" s="64" t="n">
        <f aca="false">+CD48-CD49</f>
        <v>0</v>
      </c>
      <c r="CE50" s="64" t="n">
        <f aca="false">+CE48-CE49</f>
        <v>0</v>
      </c>
      <c r="CF50" s="114"/>
      <c r="CG50" s="115" t="n">
        <f aca="false">IF(CB50=0,0,(CD50-CB50)/CB50)</f>
        <v>0</v>
      </c>
      <c r="CH50" s="52" t="n">
        <f aca="false">IF(CD50=0,0,(CE50-CD50)/CD50)</f>
        <v>0</v>
      </c>
      <c r="CI50" s="63" t="n">
        <f aca="false">+CI48-CI49</f>
        <v>0</v>
      </c>
      <c r="CJ50" s="64" t="n">
        <f aca="false">+CJ48-CJ49</f>
        <v>0</v>
      </c>
      <c r="CK50" s="64" t="n">
        <f aca="false">+CK48-CK49</f>
        <v>0</v>
      </c>
      <c r="CL50" s="64" t="n">
        <f aca="false">+CL48-CL49</f>
        <v>0</v>
      </c>
      <c r="CM50" s="114"/>
      <c r="CN50" s="115" t="n">
        <f aca="false">IF(CI50=0,0,(CK50-CI50)/CI50)</f>
        <v>0</v>
      </c>
      <c r="CO50" s="52" t="n">
        <f aca="false">IF(CK50=0,0,(CL50-CK50)/CK50)</f>
        <v>0</v>
      </c>
      <c r="CP50" s="63" t="n">
        <f aca="false">+CP48-CP49</f>
        <v>34614</v>
      </c>
      <c r="CQ50" s="64" t="n">
        <f aca="false">+CQ48-CQ49</f>
        <v>62741</v>
      </c>
      <c r="CR50" s="64" t="n">
        <f aca="false">+CR48-CR49</f>
        <v>61331</v>
      </c>
      <c r="CS50" s="64" t="n">
        <f aca="false">+CS48-CS49</f>
        <v>39569</v>
      </c>
      <c r="CT50" s="114"/>
      <c r="CU50" s="115" t="n">
        <f aca="false">IF(CP50=0,0,(CR50-CP50)/CP50)</f>
        <v>0.771855318657191</v>
      </c>
      <c r="CV50" s="52" t="n">
        <f aca="false">IF(CR50=0,0,(CS50-CR50)/CR50)</f>
        <v>-0.35482871630986</v>
      </c>
    </row>
    <row r="51" customFormat="false" ht="12.75" hidden="false" customHeight="false" outlineLevel="0" collapsed="false">
      <c r="B51" s="68" t="s">
        <v>91</v>
      </c>
      <c r="C51" s="69"/>
      <c r="D51" s="70"/>
      <c r="E51" s="70"/>
      <c r="F51" s="70"/>
      <c r="G51" s="70"/>
      <c r="H51" s="125"/>
      <c r="I51" s="126"/>
      <c r="J51" s="69"/>
      <c r="K51" s="70"/>
      <c r="L51" s="70"/>
      <c r="M51" s="70"/>
      <c r="N51" s="70"/>
      <c r="O51" s="125"/>
      <c r="P51" s="126"/>
      <c r="Q51" s="69"/>
      <c r="R51" s="70"/>
      <c r="S51" s="70"/>
      <c r="T51" s="70"/>
      <c r="U51" s="70"/>
      <c r="V51" s="125"/>
      <c r="W51" s="126"/>
      <c r="X51" s="69"/>
      <c r="Y51" s="70"/>
      <c r="Z51" s="70"/>
      <c r="AA51" s="70"/>
      <c r="AB51" s="70"/>
      <c r="AC51" s="125"/>
      <c r="AD51" s="126"/>
      <c r="AE51" s="69"/>
      <c r="AF51" s="70"/>
      <c r="AG51" s="70"/>
      <c r="AH51" s="70"/>
      <c r="AI51" s="70"/>
      <c r="AJ51" s="125"/>
      <c r="AK51" s="126"/>
      <c r="AL51" s="69"/>
      <c r="AM51" s="70"/>
      <c r="AN51" s="70"/>
      <c r="AO51" s="70"/>
      <c r="AP51" s="70"/>
      <c r="AQ51" s="125"/>
      <c r="AR51" s="126"/>
      <c r="AS51" s="69"/>
      <c r="AT51" s="70"/>
      <c r="AU51" s="70"/>
      <c r="AV51" s="70"/>
      <c r="AW51" s="70"/>
      <c r="AX51" s="125"/>
      <c r="AY51" s="126"/>
      <c r="AZ51" s="69"/>
      <c r="BA51" s="70"/>
      <c r="BB51" s="70"/>
      <c r="BC51" s="70"/>
      <c r="BD51" s="70"/>
      <c r="BE51" s="125"/>
      <c r="BF51" s="126"/>
      <c r="BG51" s="69"/>
      <c r="BH51" s="70"/>
      <c r="BI51" s="70"/>
      <c r="BJ51" s="70"/>
      <c r="BK51" s="70"/>
      <c r="BL51" s="125"/>
      <c r="BM51" s="126"/>
      <c r="BN51" s="69"/>
      <c r="BO51" s="70"/>
      <c r="BP51" s="70"/>
      <c r="BQ51" s="70"/>
      <c r="BR51" s="70"/>
      <c r="BS51" s="125"/>
      <c r="BT51" s="126"/>
      <c r="BU51" s="69"/>
      <c r="BV51" s="70"/>
      <c r="BW51" s="70"/>
      <c r="BX51" s="70"/>
      <c r="BY51" s="70"/>
      <c r="BZ51" s="125"/>
      <c r="CA51" s="126"/>
      <c r="CB51" s="69"/>
      <c r="CC51" s="70"/>
      <c r="CD51" s="70"/>
      <c r="CE51" s="70"/>
      <c r="CF51" s="70"/>
      <c r="CG51" s="125"/>
      <c r="CH51" s="126"/>
      <c r="CI51" s="69"/>
      <c r="CJ51" s="70"/>
      <c r="CK51" s="70"/>
      <c r="CL51" s="70"/>
      <c r="CM51" s="70"/>
      <c r="CN51" s="125"/>
      <c r="CO51" s="126"/>
      <c r="CP51" s="69"/>
      <c r="CQ51" s="70"/>
      <c r="CR51" s="70"/>
      <c r="CS51" s="70"/>
      <c r="CT51" s="70"/>
      <c r="CU51" s="125"/>
      <c r="CV51" s="126"/>
    </row>
    <row r="52" customFormat="false" ht="12.75" hidden="false" customHeight="false" outlineLevel="0" collapsed="false">
      <c r="B52" s="127" t="s">
        <v>92</v>
      </c>
      <c r="C52" s="110" t="n">
        <v>0</v>
      </c>
      <c r="D52" s="111" t="n">
        <v>0</v>
      </c>
      <c r="E52" s="104" t="n">
        <v>0</v>
      </c>
      <c r="F52" s="104" t="n">
        <v>0</v>
      </c>
      <c r="G52" s="105"/>
      <c r="H52" s="112" t="n">
        <f aca="false">IF(C52=0,0,(E52-C52)/C52)</f>
        <v>0</v>
      </c>
      <c r="I52" s="113" t="n">
        <f aca="false">IF(E52=0,0,(F52-E52)/E52)</f>
        <v>0</v>
      </c>
      <c r="J52" s="110" t="n">
        <v>0</v>
      </c>
      <c r="K52" s="111" t="n">
        <v>0</v>
      </c>
      <c r="L52" s="104" t="n">
        <v>0</v>
      </c>
      <c r="M52" s="104" t="n">
        <v>0</v>
      </c>
      <c r="N52" s="105"/>
      <c r="O52" s="112" t="n">
        <f aca="false">IF(J52=0,0,(L52-J52)/J52)</f>
        <v>0</v>
      </c>
      <c r="P52" s="113" t="n">
        <f aca="false">IF(L52=0,0,(M52-L52)/L52)</f>
        <v>0</v>
      </c>
      <c r="Q52" s="110" t="n">
        <v>0</v>
      </c>
      <c r="R52" s="111" t="n">
        <v>0</v>
      </c>
      <c r="S52" s="104" t="n">
        <v>0</v>
      </c>
      <c r="T52" s="104" t="n">
        <v>0</v>
      </c>
      <c r="U52" s="105"/>
      <c r="V52" s="112" t="n">
        <f aca="false">IF(Q52=0,0,(S52-Q52)/Q52)</f>
        <v>0</v>
      </c>
      <c r="W52" s="113" t="n">
        <f aca="false">IF(S52=0,0,(T52-S52)/S52)</f>
        <v>0</v>
      </c>
      <c r="X52" s="110" t="n">
        <v>0</v>
      </c>
      <c r="Y52" s="111" t="n">
        <v>0</v>
      </c>
      <c r="Z52" s="104" t="n">
        <v>0</v>
      </c>
      <c r="AA52" s="104" t="n">
        <v>0</v>
      </c>
      <c r="AB52" s="105"/>
      <c r="AC52" s="112" t="n">
        <f aca="false">IF(X52=0,0,(Z52-X52)/X52)</f>
        <v>0</v>
      </c>
      <c r="AD52" s="113" t="n">
        <f aca="false">IF(Z52=0,0,(AA52-Z52)/Z52)</f>
        <v>0</v>
      </c>
      <c r="AE52" s="110" t="n">
        <v>0</v>
      </c>
      <c r="AF52" s="111" t="n">
        <v>0</v>
      </c>
      <c r="AG52" s="104" t="n">
        <v>0</v>
      </c>
      <c r="AH52" s="104" t="n">
        <v>0</v>
      </c>
      <c r="AI52" s="105"/>
      <c r="AJ52" s="112" t="n">
        <f aca="false">IF(AE52=0,0,(AG52-AE52)/AE52)</f>
        <v>0</v>
      </c>
      <c r="AK52" s="113" t="n">
        <f aca="false">IF(AG52=0,0,(AH52-AG52)/AG52)</f>
        <v>0</v>
      </c>
      <c r="AL52" s="110" t="n">
        <v>0</v>
      </c>
      <c r="AM52" s="111" t="n">
        <v>0</v>
      </c>
      <c r="AN52" s="104" t="n">
        <v>0</v>
      </c>
      <c r="AO52" s="104" t="n">
        <v>0</v>
      </c>
      <c r="AP52" s="105"/>
      <c r="AQ52" s="112" t="n">
        <f aca="false">IF(AL52=0,0,(AN52-AL52)/AL52)</f>
        <v>0</v>
      </c>
      <c r="AR52" s="113" t="n">
        <f aca="false">IF(AN52=0,0,(AO52-AN52)/AN52)</f>
        <v>0</v>
      </c>
      <c r="AS52" s="110" t="n">
        <v>0</v>
      </c>
      <c r="AT52" s="111" t="n">
        <v>0</v>
      </c>
      <c r="AU52" s="104" t="n">
        <v>0</v>
      </c>
      <c r="AV52" s="104" t="n">
        <v>0</v>
      </c>
      <c r="AW52" s="105"/>
      <c r="AX52" s="112" t="n">
        <f aca="false">IF(AS52=0,0,(AU52-AS52)/AS52)</f>
        <v>0</v>
      </c>
      <c r="AY52" s="113" t="n">
        <f aca="false">IF(AU52=0,0,(AV52-AU52)/AU52)</f>
        <v>0</v>
      </c>
      <c r="AZ52" s="110" t="n">
        <v>0</v>
      </c>
      <c r="BA52" s="111" t="n">
        <v>0</v>
      </c>
      <c r="BB52" s="104" t="n">
        <v>0</v>
      </c>
      <c r="BC52" s="104" t="n">
        <v>0</v>
      </c>
      <c r="BD52" s="105"/>
      <c r="BE52" s="112" t="n">
        <f aca="false">IF(AZ52=0,0,(BB52-AZ52)/AZ52)</f>
        <v>0</v>
      </c>
      <c r="BF52" s="113" t="n">
        <f aca="false">IF(BB52=0,0,(BC52-BB52)/BB52)</f>
        <v>0</v>
      </c>
      <c r="BG52" s="110" t="n">
        <v>0</v>
      </c>
      <c r="BH52" s="111" t="n">
        <v>0</v>
      </c>
      <c r="BI52" s="104" t="n">
        <v>0</v>
      </c>
      <c r="BJ52" s="104" t="n">
        <v>0</v>
      </c>
      <c r="BK52" s="105"/>
      <c r="BL52" s="112" t="n">
        <f aca="false">IF(BG52=0,0,(BI52-BG52)/BG52)</f>
        <v>0</v>
      </c>
      <c r="BM52" s="113" t="n">
        <f aca="false">IF(BI52=0,0,(BJ52-BI52)/BI52)</f>
        <v>0</v>
      </c>
      <c r="BN52" s="110" t="n">
        <v>0</v>
      </c>
      <c r="BO52" s="111" t="n">
        <v>0</v>
      </c>
      <c r="BP52" s="104" t="n">
        <v>0</v>
      </c>
      <c r="BQ52" s="104" t="n">
        <v>0</v>
      </c>
      <c r="BR52" s="105"/>
      <c r="BS52" s="112" t="n">
        <f aca="false">IF(BN52=0,0,(BP52-BN52)/BN52)</f>
        <v>0</v>
      </c>
      <c r="BT52" s="113" t="n">
        <f aca="false">IF(BP52=0,0,(BQ52-BP52)/BP52)</f>
        <v>0</v>
      </c>
      <c r="BU52" s="110" t="n">
        <v>0</v>
      </c>
      <c r="BV52" s="111" t="n">
        <v>0</v>
      </c>
      <c r="BW52" s="104" t="n">
        <v>0</v>
      </c>
      <c r="BX52" s="104" t="n">
        <v>0</v>
      </c>
      <c r="BY52" s="105"/>
      <c r="BZ52" s="112" t="n">
        <f aca="false">IF(BU52=0,0,(BW52-BU52)/BU52)</f>
        <v>0</v>
      </c>
      <c r="CA52" s="113" t="n">
        <f aca="false">IF(BW52=0,0,(BX52-BW52)/BW52)</f>
        <v>0</v>
      </c>
      <c r="CB52" s="110" t="n">
        <v>0</v>
      </c>
      <c r="CC52" s="111" t="n">
        <v>0</v>
      </c>
      <c r="CD52" s="104" t="n">
        <v>0</v>
      </c>
      <c r="CE52" s="104" t="n">
        <v>0</v>
      </c>
      <c r="CF52" s="105"/>
      <c r="CG52" s="112" t="n">
        <f aca="false">IF(CB52=0,0,(CD52-CB52)/CB52)</f>
        <v>0</v>
      </c>
      <c r="CH52" s="113" t="n">
        <f aca="false">IF(CD52=0,0,(CE52-CD52)/CD52)</f>
        <v>0</v>
      </c>
      <c r="CI52" s="110" t="n">
        <v>0</v>
      </c>
      <c r="CJ52" s="111" t="n">
        <v>0</v>
      </c>
      <c r="CK52" s="104" t="n">
        <v>0</v>
      </c>
      <c r="CL52" s="104" t="n">
        <v>0</v>
      </c>
      <c r="CM52" s="105"/>
      <c r="CN52" s="112" t="n">
        <f aca="false">IF(CI52=0,0,(CK52-CI52)/CI52)</f>
        <v>0</v>
      </c>
      <c r="CO52" s="113" t="n">
        <f aca="false">IF(CK52=0,0,(CL52-CK52)/CK52)</f>
        <v>0</v>
      </c>
      <c r="CP52" s="42" t="n">
        <f aca="false">+C52+J52+Q52+X52+AE52+AL52+AS52+AZ52+BG52+BN52+BU52+CB52+CI52</f>
        <v>0</v>
      </c>
      <c r="CQ52" s="43" t="n">
        <f aca="false">+D52+K52+R52+Y52+AF52+AM52+AT52+BA52+BH52+BO52+BV52+CC52+CJ52</f>
        <v>0</v>
      </c>
      <c r="CR52" s="43" t="n">
        <f aca="false">+E52+L52+S52+Z52+AG52+AN52+AU52+BB52+BI52+BP52+BW52+CD52+CK52</f>
        <v>0</v>
      </c>
      <c r="CS52" s="43" t="n">
        <f aca="false">+F52+M52+T52+AA52+AH52+AO52+AV52+BC52+BJ52+BQ52+BX52+CE52+CL52</f>
        <v>0</v>
      </c>
      <c r="CT52" s="105"/>
      <c r="CU52" s="112" t="n">
        <f aca="false">IF(CP52=0,0,(CR52-CP52)/CP52)</f>
        <v>0</v>
      </c>
      <c r="CV52" s="113" t="n">
        <f aca="false">IF(CR52=0,0,(CS52-CR52)/CR52)</f>
        <v>0</v>
      </c>
    </row>
    <row r="53" customFormat="false" ht="12.75" hidden="false" customHeight="false" outlineLevel="0" collapsed="false">
      <c r="B53" s="127" t="s">
        <v>93</v>
      </c>
      <c r="C53" s="110" t="n">
        <v>0</v>
      </c>
      <c r="D53" s="111" t="n">
        <v>0</v>
      </c>
      <c r="E53" s="104" t="n">
        <v>0</v>
      </c>
      <c r="F53" s="104" t="n">
        <v>0</v>
      </c>
      <c r="G53" s="105"/>
      <c r="H53" s="112" t="n">
        <f aca="false">IF(C53=0,0,(E53-C53)/C53)</f>
        <v>0</v>
      </c>
      <c r="I53" s="113" t="n">
        <f aca="false">IF(E53=0,0,(F53-E53)/E53)</f>
        <v>0</v>
      </c>
      <c r="J53" s="110" t="n">
        <v>0</v>
      </c>
      <c r="K53" s="111" t="n">
        <v>0</v>
      </c>
      <c r="L53" s="104" t="n">
        <v>0</v>
      </c>
      <c r="M53" s="104" t="n">
        <v>0</v>
      </c>
      <c r="N53" s="105"/>
      <c r="O53" s="112" t="n">
        <f aca="false">IF(J53=0,0,(L53-J53)/J53)</f>
        <v>0</v>
      </c>
      <c r="P53" s="113" t="n">
        <f aca="false">IF(L53=0,0,(M53-L53)/L53)</f>
        <v>0</v>
      </c>
      <c r="Q53" s="110" t="n">
        <v>0</v>
      </c>
      <c r="R53" s="111" t="n">
        <v>0</v>
      </c>
      <c r="S53" s="104" t="n">
        <v>0</v>
      </c>
      <c r="T53" s="104" t="n">
        <v>0</v>
      </c>
      <c r="U53" s="105"/>
      <c r="V53" s="112" t="n">
        <f aca="false">IF(Q53=0,0,(S53-Q53)/Q53)</f>
        <v>0</v>
      </c>
      <c r="W53" s="113" t="n">
        <f aca="false">IF(S53=0,0,(T53-S53)/S53)</f>
        <v>0</v>
      </c>
      <c r="X53" s="110" t="n">
        <v>0</v>
      </c>
      <c r="Y53" s="111" t="n">
        <v>0</v>
      </c>
      <c r="Z53" s="104" t="n">
        <v>0</v>
      </c>
      <c r="AA53" s="104" t="n">
        <v>0</v>
      </c>
      <c r="AB53" s="105"/>
      <c r="AC53" s="112" t="n">
        <f aca="false">IF(X53=0,0,(Z53-X53)/X53)</f>
        <v>0</v>
      </c>
      <c r="AD53" s="113" t="n">
        <f aca="false">IF(Z53=0,0,(AA53-Z53)/Z53)</f>
        <v>0</v>
      </c>
      <c r="AE53" s="110" t="n">
        <v>0</v>
      </c>
      <c r="AF53" s="111" t="n">
        <v>0</v>
      </c>
      <c r="AG53" s="104" t="n">
        <v>0</v>
      </c>
      <c r="AH53" s="104" t="n">
        <v>0</v>
      </c>
      <c r="AI53" s="105"/>
      <c r="AJ53" s="112" t="n">
        <f aca="false">IF(AE53=0,0,(AG53-AE53)/AE53)</f>
        <v>0</v>
      </c>
      <c r="AK53" s="113" t="n">
        <f aca="false">IF(AG53=0,0,(AH53-AG53)/AG53)</f>
        <v>0</v>
      </c>
      <c r="AL53" s="110" t="n">
        <v>0</v>
      </c>
      <c r="AM53" s="111" t="n">
        <v>0</v>
      </c>
      <c r="AN53" s="104" t="n">
        <v>0</v>
      </c>
      <c r="AO53" s="104" t="n">
        <v>0</v>
      </c>
      <c r="AP53" s="105"/>
      <c r="AQ53" s="112" t="n">
        <f aca="false">IF(AL53=0,0,(AN53-AL53)/AL53)</f>
        <v>0</v>
      </c>
      <c r="AR53" s="113" t="n">
        <f aca="false">IF(AN53=0,0,(AO53-AN53)/AN53)</f>
        <v>0</v>
      </c>
      <c r="AS53" s="110" t="n">
        <v>0</v>
      </c>
      <c r="AT53" s="111" t="n">
        <v>0</v>
      </c>
      <c r="AU53" s="104" t="n">
        <v>0</v>
      </c>
      <c r="AV53" s="104" t="n">
        <v>0</v>
      </c>
      <c r="AW53" s="105"/>
      <c r="AX53" s="112" t="n">
        <f aca="false">IF(AS53=0,0,(AU53-AS53)/AS53)</f>
        <v>0</v>
      </c>
      <c r="AY53" s="113" t="n">
        <f aca="false">IF(AU53=0,0,(AV53-AU53)/AU53)</f>
        <v>0</v>
      </c>
      <c r="AZ53" s="110" t="n">
        <v>0</v>
      </c>
      <c r="BA53" s="111" t="n">
        <v>0</v>
      </c>
      <c r="BB53" s="104" t="n">
        <v>0</v>
      </c>
      <c r="BC53" s="104" t="n">
        <v>0</v>
      </c>
      <c r="BD53" s="105"/>
      <c r="BE53" s="112" t="n">
        <f aca="false">IF(AZ53=0,0,(BB53-AZ53)/AZ53)</f>
        <v>0</v>
      </c>
      <c r="BF53" s="113" t="n">
        <f aca="false">IF(BB53=0,0,(BC53-BB53)/BB53)</f>
        <v>0</v>
      </c>
      <c r="BG53" s="110" t="n">
        <v>0</v>
      </c>
      <c r="BH53" s="111" t="n">
        <v>0</v>
      </c>
      <c r="BI53" s="104" t="n">
        <v>0</v>
      </c>
      <c r="BJ53" s="104" t="n">
        <v>0</v>
      </c>
      <c r="BK53" s="105"/>
      <c r="BL53" s="112" t="n">
        <f aca="false">IF(BG53=0,0,(BI53-BG53)/BG53)</f>
        <v>0</v>
      </c>
      <c r="BM53" s="113" t="n">
        <f aca="false">IF(BI53=0,0,(BJ53-BI53)/BI53)</f>
        <v>0</v>
      </c>
      <c r="BN53" s="110" t="n">
        <v>0</v>
      </c>
      <c r="BO53" s="111" t="n">
        <v>0</v>
      </c>
      <c r="BP53" s="104" t="n">
        <v>0</v>
      </c>
      <c r="BQ53" s="104" t="n">
        <v>0</v>
      </c>
      <c r="BR53" s="105"/>
      <c r="BS53" s="112" t="n">
        <f aca="false">IF(BN53=0,0,(BP53-BN53)/BN53)</f>
        <v>0</v>
      </c>
      <c r="BT53" s="113" t="n">
        <f aca="false">IF(BP53=0,0,(BQ53-BP53)/BP53)</f>
        <v>0</v>
      </c>
      <c r="BU53" s="110" t="n">
        <v>0</v>
      </c>
      <c r="BV53" s="111" t="n">
        <v>0</v>
      </c>
      <c r="BW53" s="104" t="n">
        <v>0</v>
      </c>
      <c r="BX53" s="104" t="n">
        <v>0</v>
      </c>
      <c r="BY53" s="105"/>
      <c r="BZ53" s="112" t="n">
        <f aca="false">IF(BU53=0,0,(BW53-BU53)/BU53)</f>
        <v>0</v>
      </c>
      <c r="CA53" s="113" t="n">
        <f aca="false">IF(BW53=0,0,(BX53-BW53)/BW53)</f>
        <v>0</v>
      </c>
      <c r="CB53" s="110" t="n">
        <v>0</v>
      </c>
      <c r="CC53" s="111" t="n">
        <v>0</v>
      </c>
      <c r="CD53" s="104" t="n">
        <v>0</v>
      </c>
      <c r="CE53" s="104" t="n">
        <v>0</v>
      </c>
      <c r="CF53" s="105"/>
      <c r="CG53" s="112" t="n">
        <f aca="false">IF(CB53=0,0,(CD53-CB53)/CB53)</f>
        <v>0</v>
      </c>
      <c r="CH53" s="113" t="n">
        <f aca="false">IF(CD53=0,0,(CE53-CD53)/CD53)</f>
        <v>0</v>
      </c>
      <c r="CI53" s="110" t="n">
        <v>0</v>
      </c>
      <c r="CJ53" s="111" t="n">
        <v>0</v>
      </c>
      <c r="CK53" s="104" t="n">
        <v>0</v>
      </c>
      <c r="CL53" s="104" t="n">
        <v>0</v>
      </c>
      <c r="CM53" s="105"/>
      <c r="CN53" s="112" t="n">
        <f aca="false">IF(CI53=0,0,(CK53-CI53)/CI53)</f>
        <v>0</v>
      </c>
      <c r="CO53" s="113" t="n">
        <f aca="false">IF(CK53=0,0,(CL53-CK53)/CK53)</f>
        <v>0</v>
      </c>
      <c r="CP53" s="42" t="n">
        <f aca="false">+C53+J53+Q53+X53+AE53+AL53+AS53+AZ53+BG53+BN53+BU53+CB53+CI53</f>
        <v>0</v>
      </c>
      <c r="CQ53" s="43" t="n">
        <f aca="false">+D53+K53+R53+Y53+AF53+AM53+AT53+BA53+BH53+BO53+BV53+CC53+CJ53</f>
        <v>0</v>
      </c>
      <c r="CR53" s="43" t="n">
        <f aca="false">+E53+L53+S53+Z53+AG53+AN53+AU53+BB53+BI53+BP53+BW53+CD53+CK53</f>
        <v>0</v>
      </c>
      <c r="CS53" s="43" t="n">
        <f aca="false">+F53+M53+T53+AA53+AH53+AO53+AV53+BC53+BJ53+BQ53+BX53+CE53+CL53</f>
        <v>0</v>
      </c>
      <c r="CT53" s="105"/>
      <c r="CU53" s="112" t="n">
        <f aca="false">IF(CP53=0,0,(CR53-CP53)/CP53)</f>
        <v>0</v>
      </c>
      <c r="CV53" s="113" t="n">
        <f aca="false">IF(CR53=0,0,(CS53-CR53)/CR53)</f>
        <v>0</v>
      </c>
    </row>
    <row r="54" customFormat="false" ht="12.75" hidden="false" customHeight="false" outlineLevel="0" collapsed="false">
      <c r="B54" s="47" t="s">
        <v>94</v>
      </c>
      <c r="C54" s="63" t="n">
        <f aca="false">+C52-C53</f>
        <v>0</v>
      </c>
      <c r="D54" s="64" t="n">
        <f aca="false">+D52-D53</f>
        <v>0</v>
      </c>
      <c r="E54" s="64" t="n">
        <f aca="false">+E52-E53</f>
        <v>0</v>
      </c>
      <c r="F54" s="64" t="n">
        <f aca="false">+F52-F53</f>
        <v>0</v>
      </c>
      <c r="G54" s="114"/>
      <c r="H54" s="115" t="n">
        <f aca="false">IF(C54=0,0,(E54-C54)/C54)</f>
        <v>0</v>
      </c>
      <c r="I54" s="52" t="n">
        <f aca="false">IF(E54=0,0,(F54-E54)/E54)</f>
        <v>0</v>
      </c>
      <c r="J54" s="63" t="n">
        <f aca="false">+J52-J53</f>
        <v>0</v>
      </c>
      <c r="K54" s="64" t="n">
        <f aca="false">+K52-K53</f>
        <v>0</v>
      </c>
      <c r="L54" s="64" t="n">
        <f aca="false">+L52-L53</f>
        <v>0</v>
      </c>
      <c r="M54" s="64" t="n">
        <f aca="false">+M52-M53</f>
        <v>0</v>
      </c>
      <c r="N54" s="114"/>
      <c r="O54" s="115" t="n">
        <f aca="false">IF(J54=0,0,(L54-J54)/J54)</f>
        <v>0</v>
      </c>
      <c r="P54" s="52" t="n">
        <f aca="false">IF(L54=0,0,(M54-L54)/L54)</f>
        <v>0</v>
      </c>
      <c r="Q54" s="63" t="n">
        <f aca="false">+Q52-Q53</f>
        <v>0</v>
      </c>
      <c r="R54" s="64" t="n">
        <f aca="false">+R52-R53</f>
        <v>0</v>
      </c>
      <c r="S54" s="64" t="n">
        <f aca="false">+S52-S53</f>
        <v>0</v>
      </c>
      <c r="T54" s="64" t="n">
        <f aca="false">+T52-T53</f>
        <v>0</v>
      </c>
      <c r="U54" s="114"/>
      <c r="V54" s="115" t="n">
        <f aca="false">IF(Q54=0,0,(S54-Q54)/Q54)</f>
        <v>0</v>
      </c>
      <c r="W54" s="52" t="n">
        <f aca="false">IF(S54=0,0,(T54-S54)/S54)</f>
        <v>0</v>
      </c>
      <c r="X54" s="63" t="n">
        <f aca="false">+X52-X53</f>
        <v>0</v>
      </c>
      <c r="Y54" s="64" t="n">
        <f aca="false">+Y52-Y53</f>
        <v>0</v>
      </c>
      <c r="Z54" s="64" t="n">
        <f aca="false">+Z52-Z53</f>
        <v>0</v>
      </c>
      <c r="AA54" s="64" t="n">
        <f aca="false">+AA52-AA53</f>
        <v>0</v>
      </c>
      <c r="AB54" s="114"/>
      <c r="AC54" s="115" t="n">
        <f aca="false">IF(X54=0,0,(Z54-X54)/X54)</f>
        <v>0</v>
      </c>
      <c r="AD54" s="52" t="n">
        <f aca="false">IF(Z54=0,0,(AA54-Z54)/Z54)</f>
        <v>0</v>
      </c>
      <c r="AE54" s="63" t="n">
        <f aca="false">+AE52-AE53</f>
        <v>0</v>
      </c>
      <c r="AF54" s="64" t="n">
        <f aca="false">+AF52-AF53</f>
        <v>0</v>
      </c>
      <c r="AG54" s="64" t="n">
        <f aca="false">+AG52-AG53</f>
        <v>0</v>
      </c>
      <c r="AH54" s="64" t="n">
        <f aca="false">+AH52-AH53</f>
        <v>0</v>
      </c>
      <c r="AI54" s="114"/>
      <c r="AJ54" s="115" t="n">
        <f aca="false">IF(AE54=0,0,(AG54-AE54)/AE54)</f>
        <v>0</v>
      </c>
      <c r="AK54" s="52" t="n">
        <f aca="false">IF(AG54=0,0,(AH54-AG54)/AG54)</f>
        <v>0</v>
      </c>
      <c r="AL54" s="63" t="n">
        <f aca="false">+AL52-AL53</f>
        <v>0</v>
      </c>
      <c r="AM54" s="64" t="n">
        <f aca="false">+AM52-AM53</f>
        <v>0</v>
      </c>
      <c r="AN54" s="64" t="n">
        <f aca="false">+AN52-AN53</f>
        <v>0</v>
      </c>
      <c r="AO54" s="64" t="n">
        <f aca="false">+AO52-AO53</f>
        <v>0</v>
      </c>
      <c r="AP54" s="114"/>
      <c r="AQ54" s="115" t="n">
        <f aca="false">IF(AL54=0,0,(AN54-AL54)/AL54)</f>
        <v>0</v>
      </c>
      <c r="AR54" s="52" t="n">
        <f aca="false">IF(AN54=0,0,(AO54-AN54)/AN54)</f>
        <v>0</v>
      </c>
      <c r="AS54" s="63" t="n">
        <f aca="false">+AS52-AS53</f>
        <v>0</v>
      </c>
      <c r="AT54" s="64" t="n">
        <f aca="false">+AT52-AT53</f>
        <v>0</v>
      </c>
      <c r="AU54" s="64" t="n">
        <f aca="false">+AU52-AU53</f>
        <v>0</v>
      </c>
      <c r="AV54" s="64" t="n">
        <f aca="false">+AV52-AV53</f>
        <v>0</v>
      </c>
      <c r="AW54" s="114"/>
      <c r="AX54" s="115" t="n">
        <f aca="false">IF(AS54=0,0,(AU54-AS54)/AS54)</f>
        <v>0</v>
      </c>
      <c r="AY54" s="52" t="n">
        <f aca="false">IF(AU54=0,0,(AV54-AU54)/AU54)</f>
        <v>0</v>
      </c>
      <c r="AZ54" s="63" t="n">
        <f aca="false">+AZ52-AZ53</f>
        <v>0</v>
      </c>
      <c r="BA54" s="64" t="n">
        <f aca="false">+BA52-BA53</f>
        <v>0</v>
      </c>
      <c r="BB54" s="64" t="n">
        <f aca="false">+BB52-BB53</f>
        <v>0</v>
      </c>
      <c r="BC54" s="64" t="n">
        <f aca="false">+BC52-BC53</f>
        <v>0</v>
      </c>
      <c r="BD54" s="114"/>
      <c r="BE54" s="115" t="n">
        <f aca="false">IF(AZ54=0,0,(BB54-AZ54)/AZ54)</f>
        <v>0</v>
      </c>
      <c r="BF54" s="52" t="n">
        <f aca="false">IF(BB54=0,0,(BC54-BB54)/BB54)</f>
        <v>0</v>
      </c>
      <c r="BG54" s="63" t="n">
        <f aca="false">+BG52-BG53</f>
        <v>0</v>
      </c>
      <c r="BH54" s="64" t="n">
        <f aca="false">+BH52-BH53</f>
        <v>0</v>
      </c>
      <c r="BI54" s="64" t="n">
        <f aca="false">+BI52-BI53</f>
        <v>0</v>
      </c>
      <c r="BJ54" s="64" t="n">
        <f aca="false">+BJ52-BJ53</f>
        <v>0</v>
      </c>
      <c r="BK54" s="114"/>
      <c r="BL54" s="115" t="n">
        <f aca="false">IF(BG54=0,0,(BI54-BG54)/BG54)</f>
        <v>0</v>
      </c>
      <c r="BM54" s="52" t="n">
        <f aca="false">IF(BI54=0,0,(BJ54-BI54)/BI54)</f>
        <v>0</v>
      </c>
      <c r="BN54" s="63" t="n">
        <f aca="false">+BN52-BN53</f>
        <v>0</v>
      </c>
      <c r="BO54" s="64" t="n">
        <f aca="false">+BO52-BO53</f>
        <v>0</v>
      </c>
      <c r="BP54" s="64" t="n">
        <f aca="false">+BP52-BP53</f>
        <v>0</v>
      </c>
      <c r="BQ54" s="64" t="n">
        <f aca="false">+BQ52-BQ53</f>
        <v>0</v>
      </c>
      <c r="BR54" s="114"/>
      <c r="BS54" s="115" t="n">
        <f aca="false">IF(BN54=0,0,(BP54-BN54)/BN54)</f>
        <v>0</v>
      </c>
      <c r="BT54" s="52" t="n">
        <f aca="false">IF(BP54=0,0,(BQ54-BP54)/BP54)</f>
        <v>0</v>
      </c>
      <c r="BU54" s="63" t="n">
        <f aca="false">+BU52-BU53</f>
        <v>0</v>
      </c>
      <c r="BV54" s="64" t="n">
        <f aca="false">+BV52-BV53</f>
        <v>0</v>
      </c>
      <c r="BW54" s="64" t="n">
        <f aca="false">+BW52-BW53</f>
        <v>0</v>
      </c>
      <c r="BX54" s="64" t="n">
        <f aca="false">+BX52-BX53</f>
        <v>0</v>
      </c>
      <c r="BY54" s="114"/>
      <c r="BZ54" s="115" t="n">
        <f aca="false">IF(BU54=0,0,(BW54-BU54)/BU54)</f>
        <v>0</v>
      </c>
      <c r="CA54" s="52" t="n">
        <f aca="false">IF(BW54=0,0,(BX54-BW54)/BW54)</f>
        <v>0</v>
      </c>
      <c r="CB54" s="63" t="n">
        <f aca="false">+CB52-CB53</f>
        <v>0</v>
      </c>
      <c r="CC54" s="64" t="n">
        <f aca="false">+CC52-CC53</f>
        <v>0</v>
      </c>
      <c r="CD54" s="64" t="n">
        <f aca="false">+CD52-CD53</f>
        <v>0</v>
      </c>
      <c r="CE54" s="64" t="n">
        <f aca="false">+CE52-CE53</f>
        <v>0</v>
      </c>
      <c r="CF54" s="114"/>
      <c r="CG54" s="115" t="n">
        <f aca="false">IF(CB54=0,0,(CD54-CB54)/CB54)</f>
        <v>0</v>
      </c>
      <c r="CH54" s="52" t="n">
        <f aca="false">IF(CD54=0,0,(CE54-CD54)/CD54)</f>
        <v>0</v>
      </c>
      <c r="CI54" s="63" t="n">
        <f aca="false">+CI52-CI53</f>
        <v>0</v>
      </c>
      <c r="CJ54" s="64" t="n">
        <f aca="false">+CJ52-CJ53</f>
        <v>0</v>
      </c>
      <c r="CK54" s="64" t="n">
        <f aca="false">+CK52-CK53</f>
        <v>0</v>
      </c>
      <c r="CL54" s="64" t="n">
        <f aca="false">+CL52-CL53</f>
        <v>0</v>
      </c>
      <c r="CM54" s="114"/>
      <c r="CN54" s="115" t="n">
        <f aca="false">IF(CI54=0,0,(CK54-CI54)/CI54)</f>
        <v>0</v>
      </c>
      <c r="CO54" s="52" t="n">
        <f aca="false">IF(CK54=0,0,(CL54-CK54)/CK54)</f>
        <v>0</v>
      </c>
      <c r="CP54" s="63" t="n">
        <f aca="false">+CP52-CP53</f>
        <v>0</v>
      </c>
      <c r="CQ54" s="64" t="n">
        <f aca="false">+CQ52-CQ53</f>
        <v>0</v>
      </c>
      <c r="CR54" s="64" t="n">
        <f aca="false">+CR52-CR53</f>
        <v>0</v>
      </c>
      <c r="CS54" s="64" t="n">
        <f aca="false">+CS52-CS53</f>
        <v>0</v>
      </c>
      <c r="CT54" s="114"/>
      <c r="CU54" s="115" t="n">
        <f aca="false">IF(CP54=0,0,(CR54-CP54)/CP54)</f>
        <v>0</v>
      </c>
      <c r="CV54" s="52" t="n">
        <f aca="false">IF(CR54=0,0,(CS54-CR54)/CR54)</f>
        <v>0</v>
      </c>
    </row>
    <row r="55" customFormat="false" ht="12.75" hidden="false" customHeight="false" outlineLevel="0" collapsed="false">
      <c r="B55" s="68" t="s">
        <v>95</v>
      </c>
      <c r="C55" s="69"/>
      <c r="D55" s="70"/>
      <c r="E55" s="70"/>
      <c r="F55" s="70"/>
      <c r="G55" s="70"/>
      <c r="H55" s="125"/>
      <c r="I55" s="126"/>
      <c r="J55" s="69"/>
      <c r="K55" s="70"/>
      <c r="L55" s="70"/>
      <c r="M55" s="70"/>
      <c r="N55" s="70"/>
      <c r="O55" s="125"/>
      <c r="P55" s="126"/>
      <c r="Q55" s="69"/>
      <c r="R55" s="70"/>
      <c r="S55" s="70"/>
      <c r="T55" s="70"/>
      <c r="U55" s="70"/>
      <c r="V55" s="125"/>
      <c r="W55" s="126"/>
      <c r="X55" s="69"/>
      <c r="Y55" s="70"/>
      <c r="Z55" s="70"/>
      <c r="AA55" s="70"/>
      <c r="AB55" s="70"/>
      <c r="AC55" s="125"/>
      <c r="AD55" s="126"/>
      <c r="AE55" s="69"/>
      <c r="AF55" s="70"/>
      <c r="AG55" s="70"/>
      <c r="AH55" s="70"/>
      <c r="AI55" s="70"/>
      <c r="AJ55" s="125"/>
      <c r="AK55" s="126"/>
      <c r="AL55" s="69"/>
      <c r="AM55" s="70"/>
      <c r="AN55" s="70"/>
      <c r="AO55" s="70"/>
      <c r="AP55" s="70"/>
      <c r="AQ55" s="125"/>
      <c r="AR55" s="126"/>
      <c r="AS55" s="69"/>
      <c r="AT55" s="70"/>
      <c r="AU55" s="70"/>
      <c r="AV55" s="70"/>
      <c r="AW55" s="70"/>
      <c r="AX55" s="125"/>
      <c r="AY55" s="126"/>
      <c r="AZ55" s="69"/>
      <c r="BA55" s="70"/>
      <c r="BB55" s="70"/>
      <c r="BC55" s="70"/>
      <c r="BD55" s="70"/>
      <c r="BE55" s="125"/>
      <c r="BF55" s="126"/>
      <c r="BG55" s="69"/>
      <c r="BH55" s="70"/>
      <c r="BI55" s="70"/>
      <c r="BJ55" s="70"/>
      <c r="BK55" s="70"/>
      <c r="BL55" s="125"/>
      <c r="BM55" s="126"/>
      <c r="BN55" s="69"/>
      <c r="BO55" s="70"/>
      <c r="BP55" s="70"/>
      <c r="BQ55" s="70"/>
      <c r="BR55" s="70"/>
      <c r="BS55" s="125"/>
      <c r="BT55" s="126"/>
      <c r="BU55" s="69"/>
      <c r="BV55" s="70"/>
      <c r="BW55" s="70"/>
      <c r="BX55" s="70"/>
      <c r="BY55" s="70"/>
      <c r="BZ55" s="125"/>
      <c r="CA55" s="126"/>
      <c r="CB55" s="69"/>
      <c r="CC55" s="70"/>
      <c r="CD55" s="70"/>
      <c r="CE55" s="70"/>
      <c r="CF55" s="70"/>
      <c r="CG55" s="125"/>
      <c r="CH55" s="126"/>
      <c r="CI55" s="69"/>
      <c r="CJ55" s="70"/>
      <c r="CK55" s="70"/>
      <c r="CL55" s="70"/>
      <c r="CM55" s="70"/>
      <c r="CN55" s="125"/>
      <c r="CO55" s="126"/>
      <c r="CP55" s="69"/>
      <c r="CQ55" s="70"/>
      <c r="CR55" s="70"/>
      <c r="CS55" s="70"/>
      <c r="CT55" s="70"/>
      <c r="CU55" s="125"/>
      <c r="CV55" s="126"/>
    </row>
    <row r="56" customFormat="false" ht="12.75" hidden="false" customHeight="false" outlineLevel="0" collapsed="false">
      <c r="B56" s="127" t="s">
        <v>96</v>
      </c>
      <c r="C56" s="42" t="n">
        <f aca="false">+C25+C45+C48+C52</f>
        <v>2947081</v>
      </c>
      <c r="D56" s="43" t="n">
        <f aca="false">+D25+D45+D48+D52</f>
        <v>3040682</v>
      </c>
      <c r="E56" s="43" t="n">
        <f aca="false">+E25+E45+E48+E52</f>
        <v>3357531</v>
      </c>
      <c r="F56" s="43" t="n">
        <f aca="false">+F25+F45+F48+F52</f>
        <v>3284044</v>
      </c>
      <c r="G56" s="107"/>
      <c r="H56" s="108" t="n">
        <f aca="false">IF(C56=0,0,(E56-C56)/C56)</f>
        <v>0.139273403072396</v>
      </c>
      <c r="I56" s="109" t="n">
        <f aca="false">IF(E56=0,0,(F56-E56)/E56)</f>
        <v>-0.0218872141463474</v>
      </c>
      <c r="J56" s="42" t="n">
        <f aca="false">+J25+J45+J48+J52</f>
        <v>0</v>
      </c>
      <c r="K56" s="43" t="n">
        <f aca="false">+K25+K45+K48+K52</f>
        <v>0</v>
      </c>
      <c r="L56" s="43" t="n">
        <f aca="false">+L25+L45+L48+L52</f>
        <v>0</v>
      </c>
      <c r="M56" s="43" t="n">
        <f aca="false">+M25+M45+M48+M52</f>
        <v>0</v>
      </c>
      <c r="N56" s="107"/>
      <c r="O56" s="108" t="n">
        <f aca="false">IF(J56=0,0,(L56-J56)/J56)</f>
        <v>0</v>
      </c>
      <c r="P56" s="109" t="n">
        <f aca="false">IF(L56=0,0,(M56-L56)/L56)</f>
        <v>0</v>
      </c>
      <c r="Q56" s="42" t="n">
        <f aca="false">+Q25+Q45+Q48+Q52</f>
        <v>0</v>
      </c>
      <c r="R56" s="43" t="n">
        <f aca="false">+R25+R45+R48+R52</f>
        <v>0</v>
      </c>
      <c r="S56" s="43" t="n">
        <f aca="false">+S25+S45+S48+S52</f>
        <v>0</v>
      </c>
      <c r="T56" s="43" t="n">
        <f aca="false">+T25+T45+T48+T52</f>
        <v>0</v>
      </c>
      <c r="U56" s="107"/>
      <c r="V56" s="108" t="n">
        <f aca="false">IF(Q56=0,0,(S56-Q56)/Q56)</f>
        <v>0</v>
      </c>
      <c r="W56" s="109" t="n">
        <f aca="false">IF(S56=0,0,(T56-S56)/S56)</f>
        <v>0</v>
      </c>
      <c r="X56" s="42" t="n">
        <f aca="false">+X25+X45+X48+X52</f>
        <v>0</v>
      </c>
      <c r="Y56" s="43" t="n">
        <f aca="false">+Y25+Y45+Y48+Y52</f>
        <v>0</v>
      </c>
      <c r="Z56" s="43" t="n">
        <f aca="false">+Z25+Z45+Z48+Z52</f>
        <v>0</v>
      </c>
      <c r="AA56" s="43" t="n">
        <f aca="false">+AA25+AA45+AA48+AA52</f>
        <v>0</v>
      </c>
      <c r="AB56" s="107"/>
      <c r="AC56" s="108" t="n">
        <f aca="false">IF(X56=0,0,(Z56-X56)/X56)</f>
        <v>0</v>
      </c>
      <c r="AD56" s="109" t="n">
        <f aca="false">IF(Z56=0,0,(AA56-Z56)/Z56)</f>
        <v>0</v>
      </c>
      <c r="AE56" s="42" t="n">
        <f aca="false">+AE25+AE45+AE48+AE52</f>
        <v>0</v>
      </c>
      <c r="AF56" s="43" t="n">
        <f aca="false">+AF25+AF45+AF48+AF52</f>
        <v>0</v>
      </c>
      <c r="AG56" s="43" t="n">
        <f aca="false">+AG25+AG45+AG48+AG52</f>
        <v>0</v>
      </c>
      <c r="AH56" s="43" t="n">
        <f aca="false">+AH25+AH45+AH48+AH52</f>
        <v>0</v>
      </c>
      <c r="AI56" s="107"/>
      <c r="AJ56" s="108" t="n">
        <f aca="false">IF(AE56=0,0,(AG56-AE56)/AE56)</f>
        <v>0</v>
      </c>
      <c r="AK56" s="109" t="n">
        <f aca="false">IF(AG56=0,0,(AH56-AG56)/AG56)</f>
        <v>0</v>
      </c>
      <c r="AL56" s="42" t="n">
        <f aca="false">+AL25+AL45+AL48+AL52</f>
        <v>0</v>
      </c>
      <c r="AM56" s="43" t="n">
        <f aca="false">+AM25+AM45+AM48+AM52</f>
        <v>0</v>
      </c>
      <c r="AN56" s="43" t="n">
        <f aca="false">+AN25+AN45+AN48+AN52</f>
        <v>0</v>
      </c>
      <c r="AO56" s="43" t="n">
        <f aca="false">+AO25+AO45+AO48+AO52</f>
        <v>0</v>
      </c>
      <c r="AP56" s="107"/>
      <c r="AQ56" s="108" t="n">
        <f aca="false">IF(AL56=0,0,(AN56-AL56)/AL56)</f>
        <v>0</v>
      </c>
      <c r="AR56" s="109" t="n">
        <f aca="false">IF(AN56=0,0,(AO56-AN56)/AN56)</f>
        <v>0</v>
      </c>
      <c r="AS56" s="42" t="n">
        <f aca="false">+AS25+AS45+AS48+AS52</f>
        <v>0</v>
      </c>
      <c r="AT56" s="43" t="n">
        <f aca="false">+AT25+AT45+AT48+AT52</f>
        <v>0</v>
      </c>
      <c r="AU56" s="43" t="n">
        <f aca="false">+AU25+AU45+AU48+AU52</f>
        <v>0</v>
      </c>
      <c r="AV56" s="43" t="n">
        <f aca="false">+AV25+AV45+AV48+AV52</f>
        <v>0</v>
      </c>
      <c r="AW56" s="107"/>
      <c r="AX56" s="108" t="n">
        <f aca="false">IF(AS56=0,0,(AU56-AS56)/AS56)</f>
        <v>0</v>
      </c>
      <c r="AY56" s="109" t="n">
        <f aca="false">IF(AU56=0,0,(AV56-AU56)/AU56)</f>
        <v>0</v>
      </c>
      <c r="AZ56" s="42" t="n">
        <f aca="false">+AZ25+AZ45+AZ48+AZ52</f>
        <v>0</v>
      </c>
      <c r="BA56" s="43" t="n">
        <f aca="false">+BA25+BA45+BA48+BA52</f>
        <v>0</v>
      </c>
      <c r="BB56" s="43" t="n">
        <f aca="false">+BB25+BB45+BB48+BB52</f>
        <v>0</v>
      </c>
      <c r="BC56" s="43" t="n">
        <f aca="false">+BC25+BC45+BC48+BC52</f>
        <v>0</v>
      </c>
      <c r="BD56" s="107"/>
      <c r="BE56" s="108" t="n">
        <f aca="false">IF(AZ56=0,0,(BB56-AZ56)/AZ56)</f>
        <v>0</v>
      </c>
      <c r="BF56" s="109" t="n">
        <f aca="false">IF(BB56=0,0,(BC56-BB56)/BB56)</f>
        <v>0</v>
      </c>
      <c r="BG56" s="42" t="n">
        <f aca="false">+BG25+BG45+BG48+BG52</f>
        <v>0</v>
      </c>
      <c r="BH56" s="43" t="n">
        <f aca="false">+BH25+BH45+BH48+BH52</f>
        <v>0</v>
      </c>
      <c r="BI56" s="43" t="n">
        <f aca="false">+BI25+BI45+BI48+BI52</f>
        <v>0</v>
      </c>
      <c r="BJ56" s="43" t="n">
        <f aca="false">+BJ25+BJ45+BJ48+BJ52</f>
        <v>0</v>
      </c>
      <c r="BK56" s="107"/>
      <c r="BL56" s="108" t="n">
        <f aca="false">IF(BG56=0,0,(BI56-BG56)/BG56)</f>
        <v>0</v>
      </c>
      <c r="BM56" s="109" t="n">
        <f aca="false">IF(BI56=0,0,(BJ56-BI56)/BI56)</f>
        <v>0</v>
      </c>
      <c r="BN56" s="42" t="n">
        <f aca="false">+BN25+BN45+BN48+BN52</f>
        <v>0</v>
      </c>
      <c r="BO56" s="43" t="n">
        <f aca="false">+BO25+BO45+BO48+BO52</f>
        <v>0</v>
      </c>
      <c r="BP56" s="43" t="n">
        <f aca="false">+BP25+BP45+BP48+BP52</f>
        <v>0</v>
      </c>
      <c r="BQ56" s="43" t="n">
        <f aca="false">+BQ25+BQ45+BQ48+BQ52</f>
        <v>0</v>
      </c>
      <c r="BR56" s="107"/>
      <c r="BS56" s="108" t="n">
        <f aca="false">IF(BN56=0,0,(BP56-BN56)/BN56)</f>
        <v>0</v>
      </c>
      <c r="BT56" s="109" t="n">
        <f aca="false">IF(BP56=0,0,(BQ56-BP56)/BP56)</f>
        <v>0</v>
      </c>
      <c r="BU56" s="42" t="n">
        <f aca="false">+BU25+BU45+BU48+BU52</f>
        <v>0</v>
      </c>
      <c r="BV56" s="43" t="n">
        <f aca="false">+BV25+BV45+BV48+BV52</f>
        <v>0</v>
      </c>
      <c r="BW56" s="43" t="n">
        <f aca="false">+BW25+BW45+BW48+BW52</f>
        <v>0</v>
      </c>
      <c r="BX56" s="43" t="n">
        <f aca="false">+BX25+BX45+BX48+BX52</f>
        <v>0</v>
      </c>
      <c r="BY56" s="107"/>
      <c r="BZ56" s="108" t="n">
        <f aca="false">IF(BU56=0,0,(BW56-BU56)/BU56)</f>
        <v>0</v>
      </c>
      <c r="CA56" s="109" t="n">
        <f aca="false">IF(BW56=0,0,(BX56-BW56)/BW56)</f>
        <v>0</v>
      </c>
      <c r="CB56" s="42" t="n">
        <f aca="false">+CB25+CB45+CB48+CB52</f>
        <v>0</v>
      </c>
      <c r="CC56" s="43" t="n">
        <f aca="false">+CC25+CC45+CC48+CC52</f>
        <v>0</v>
      </c>
      <c r="CD56" s="43" t="n">
        <f aca="false">+CD25+CD45+CD48+CD52</f>
        <v>0</v>
      </c>
      <c r="CE56" s="43" t="n">
        <f aca="false">+CE25+CE45+CE48+CE52</f>
        <v>0</v>
      </c>
      <c r="CF56" s="107"/>
      <c r="CG56" s="108" t="n">
        <f aca="false">IF(CB56=0,0,(CD56-CB56)/CB56)</f>
        <v>0</v>
      </c>
      <c r="CH56" s="109" t="n">
        <f aca="false">IF(CD56=0,0,(CE56-CD56)/CD56)</f>
        <v>0</v>
      </c>
      <c r="CI56" s="42" t="n">
        <f aca="false">+CI25+CI45+CI48+CI52</f>
        <v>0</v>
      </c>
      <c r="CJ56" s="43" t="n">
        <f aca="false">+CJ25+CJ45+CJ48+CJ52</f>
        <v>0</v>
      </c>
      <c r="CK56" s="43" t="n">
        <f aca="false">+CK25+CK45+CK48+CK52</f>
        <v>0</v>
      </c>
      <c r="CL56" s="43" t="n">
        <f aca="false">+CL25+CL45+CL48+CL52</f>
        <v>0</v>
      </c>
      <c r="CM56" s="107"/>
      <c r="CN56" s="108" t="n">
        <f aca="false">IF(CI56=0,0,(CK56-CI56)/CI56)</f>
        <v>0</v>
      </c>
      <c r="CO56" s="109" t="n">
        <f aca="false">IF(CK56=0,0,(CL56-CK56)/CK56)</f>
        <v>0</v>
      </c>
      <c r="CP56" s="42" t="n">
        <f aca="false">+CP25+CP45+CP48+CP52</f>
        <v>2947081</v>
      </c>
      <c r="CQ56" s="43" t="n">
        <f aca="false">+CQ25+CQ45+CQ48+CQ52</f>
        <v>3040682</v>
      </c>
      <c r="CR56" s="43" t="n">
        <f aca="false">+CR25+CR45+CR48+CR52</f>
        <v>3357531</v>
      </c>
      <c r="CS56" s="43" t="n">
        <f aca="false">+CS25+CS45+CS48+CS52</f>
        <v>3284044</v>
      </c>
      <c r="CT56" s="107"/>
      <c r="CU56" s="108" t="n">
        <f aca="false">IF(CP56=0,0,(CR56-CP56)/CP56)</f>
        <v>0.139273403072396</v>
      </c>
      <c r="CV56" s="109" t="n">
        <f aca="false">IF(CR56=0,0,(CS56-CR56)/CR56)</f>
        <v>-0.0218872141463474</v>
      </c>
    </row>
    <row r="57" customFormat="false" ht="12.75" hidden="false" customHeight="false" outlineLevel="0" collapsed="false">
      <c r="B57" s="127" t="s">
        <v>97</v>
      </c>
      <c r="C57" s="42" t="n">
        <f aca="false">+C43+C49+C53</f>
        <v>2947081</v>
      </c>
      <c r="D57" s="43" t="n">
        <f aca="false">+D43+D49+D53</f>
        <v>2986996</v>
      </c>
      <c r="E57" s="43" t="n">
        <f aca="false">+E43+E49+E53</f>
        <v>3296200</v>
      </c>
      <c r="F57" s="43" t="n">
        <f aca="false">+F43+F49+F53</f>
        <v>3244475</v>
      </c>
      <c r="G57" s="107"/>
      <c r="H57" s="108" t="n">
        <f aca="false">IF(C57=0,0,(E57-C57)/C57)</f>
        <v>0.118462641508666</v>
      </c>
      <c r="I57" s="109" t="n">
        <f aca="false">IF(E57=0,0,(F57-E57)/E57)</f>
        <v>-0.0156923123596869</v>
      </c>
      <c r="J57" s="42" t="n">
        <f aca="false">+J43+J49+J53</f>
        <v>0</v>
      </c>
      <c r="K57" s="43" t="n">
        <f aca="false">+K43+K49+K53</f>
        <v>0</v>
      </c>
      <c r="L57" s="43" t="n">
        <f aca="false">+L43+L49+L53</f>
        <v>0</v>
      </c>
      <c r="M57" s="43" t="n">
        <f aca="false">+M43+M49+M53</f>
        <v>0</v>
      </c>
      <c r="N57" s="107"/>
      <c r="O57" s="108" t="n">
        <f aca="false">IF(J57=0,0,(L57-J57)/J57)</f>
        <v>0</v>
      </c>
      <c r="P57" s="109" t="n">
        <f aca="false">IF(L57=0,0,(M57-L57)/L57)</f>
        <v>0</v>
      </c>
      <c r="Q57" s="42" t="n">
        <f aca="false">+Q43+Q49+Q53</f>
        <v>0</v>
      </c>
      <c r="R57" s="43" t="n">
        <f aca="false">+R43+R49+R53</f>
        <v>0</v>
      </c>
      <c r="S57" s="43" t="n">
        <f aca="false">+S43+S49+S53</f>
        <v>0</v>
      </c>
      <c r="T57" s="43" t="n">
        <f aca="false">+T43+T49+T53</f>
        <v>0</v>
      </c>
      <c r="U57" s="107"/>
      <c r="V57" s="108" t="n">
        <f aca="false">IF(Q57=0,0,(S57-Q57)/Q57)</f>
        <v>0</v>
      </c>
      <c r="W57" s="109" t="n">
        <f aca="false">IF(S57=0,0,(T57-S57)/S57)</f>
        <v>0</v>
      </c>
      <c r="X57" s="42" t="n">
        <f aca="false">+X43+X49+X53</f>
        <v>0</v>
      </c>
      <c r="Y57" s="43" t="n">
        <f aca="false">+Y43+Y49+Y53</f>
        <v>0</v>
      </c>
      <c r="Z57" s="43" t="n">
        <f aca="false">+Z43+Z49+Z53</f>
        <v>0</v>
      </c>
      <c r="AA57" s="43" t="n">
        <f aca="false">+AA43+AA49+AA53</f>
        <v>0</v>
      </c>
      <c r="AB57" s="107"/>
      <c r="AC57" s="108" t="n">
        <f aca="false">IF(X57=0,0,(Z57-X57)/X57)</f>
        <v>0</v>
      </c>
      <c r="AD57" s="109" t="n">
        <f aca="false">IF(Z57=0,0,(AA57-Z57)/Z57)</f>
        <v>0</v>
      </c>
      <c r="AE57" s="42" t="n">
        <f aca="false">+AE43+AE49+AE53</f>
        <v>0</v>
      </c>
      <c r="AF57" s="43" t="n">
        <f aca="false">+AF43+AF49+AF53</f>
        <v>0</v>
      </c>
      <c r="AG57" s="43" t="n">
        <f aca="false">+AG43+AG49+AG53</f>
        <v>0</v>
      </c>
      <c r="AH57" s="43" t="n">
        <f aca="false">+AH43+AH49+AH53</f>
        <v>0</v>
      </c>
      <c r="AI57" s="107"/>
      <c r="AJ57" s="108" t="n">
        <f aca="false">IF(AE57=0,0,(AG57-AE57)/AE57)</f>
        <v>0</v>
      </c>
      <c r="AK57" s="109" t="n">
        <f aca="false">IF(AG57=0,0,(AH57-AG57)/AG57)</f>
        <v>0</v>
      </c>
      <c r="AL57" s="42" t="n">
        <f aca="false">+AL43+AL49+AL53</f>
        <v>0</v>
      </c>
      <c r="AM57" s="43" t="n">
        <f aca="false">+AM43+AM49+AM53</f>
        <v>0</v>
      </c>
      <c r="AN57" s="43" t="n">
        <f aca="false">+AN43+AN49+AN53</f>
        <v>0</v>
      </c>
      <c r="AO57" s="43" t="n">
        <f aca="false">+AO43+AO49+AO53</f>
        <v>0</v>
      </c>
      <c r="AP57" s="107"/>
      <c r="AQ57" s="108" t="n">
        <f aca="false">IF(AL57=0,0,(AN57-AL57)/AL57)</f>
        <v>0</v>
      </c>
      <c r="AR57" s="109" t="n">
        <f aca="false">IF(AN57=0,0,(AO57-AN57)/AN57)</f>
        <v>0</v>
      </c>
      <c r="AS57" s="42" t="n">
        <f aca="false">+AS43+AS49+AS53</f>
        <v>0</v>
      </c>
      <c r="AT57" s="43" t="n">
        <f aca="false">+AT43+AT49+AT53</f>
        <v>0</v>
      </c>
      <c r="AU57" s="43" t="n">
        <f aca="false">+AU43+AU49+AU53</f>
        <v>0</v>
      </c>
      <c r="AV57" s="43" t="n">
        <f aca="false">+AV43+AV49+AV53</f>
        <v>0</v>
      </c>
      <c r="AW57" s="107"/>
      <c r="AX57" s="108" t="n">
        <f aca="false">IF(AS57=0,0,(AU57-AS57)/AS57)</f>
        <v>0</v>
      </c>
      <c r="AY57" s="109" t="n">
        <f aca="false">IF(AU57=0,0,(AV57-AU57)/AU57)</f>
        <v>0</v>
      </c>
      <c r="AZ57" s="42" t="n">
        <f aca="false">+AZ43+AZ49+AZ53</f>
        <v>0</v>
      </c>
      <c r="BA57" s="43" t="n">
        <f aca="false">+BA43+BA49+BA53</f>
        <v>0</v>
      </c>
      <c r="BB57" s="43" t="n">
        <f aca="false">+BB43+BB49+BB53</f>
        <v>0</v>
      </c>
      <c r="BC57" s="43" t="n">
        <f aca="false">+BC43+BC49+BC53</f>
        <v>0</v>
      </c>
      <c r="BD57" s="107"/>
      <c r="BE57" s="108" t="n">
        <f aca="false">IF(AZ57=0,0,(BB57-AZ57)/AZ57)</f>
        <v>0</v>
      </c>
      <c r="BF57" s="109" t="n">
        <f aca="false">IF(BB57=0,0,(BC57-BB57)/BB57)</f>
        <v>0</v>
      </c>
      <c r="BG57" s="42" t="n">
        <f aca="false">+BG43+BG49+BG53</f>
        <v>0</v>
      </c>
      <c r="BH57" s="43" t="n">
        <f aca="false">+BH43+BH49+BH53</f>
        <v>0</v>
      </c>
      <c r="BI57" s="43" t="n">
        <f aca="false">+BI43+BI49+BI53</f>
        <v>0</v>
      </c>
      <c r="BJ57" s="43" t="n">
        <f aca="false">+BJ43+BJ49+BJ53</f>
        <v>0</v>
      </c>
      <c r="BK57" s="107"/>
      <c r="BL57" s="108" t="n">
        <f aca="false">IF(BG57=0,0,(BI57-BG57)/BG57)</f>
        <v>0</v>
      </c>
      <c r="BM57" s="109" t="n">
        <f aca="false">IF(BI57=0,0,(BJ57-BI57)/BI57)</f>
        <v>0</v>
      </c>
      <c r="BN57" s="42" t="n">
        <f aca="false">+BN43+BN49+BN53</f>
        <v>0</v>
      </c>
      <c r="BO57" s="43" t="n">
        <f aca="false">+BO43+BO49+BO53</f>
        <v>0</v>
      </c>
      <c r="BP57" s="43" t="n">
        <f aca="false">+BP43+BP49+BP53</f>
        <v>0</v>
      </c>
      <c r="BQ57" s="43" t="n">
        <f aca="false">+BQ43+BQ49+BQ53</f>
        <v>0</v>
      </c>
      <c r="BR57" s="107"/>
      <c r="BS57" s="108" t="n">
        <f aca="false">IF(BN57=0,0,(BP57-BN57)/BN57)</f>
        <v>0</v>
      </c>
      <c r="BT57" s="109" t="n">
        <f aca="false">IF(BP57=0,0,(BQ57-BP57)/BP57)</f>
        <v>0</v>
      </c>
      <c r="BU57" s="42" t="n">
        <f aca="false">+BU43+BU49+BU53</f>
        <v>0</v>
      </c>
      <c r="BV57" s="43" t="n">
        <f aca="false">+BV43+BV49+BV53</f>
        <v>0</v>
      </c>
      <c r="BW57" s="43" t="n">
        <f aca="false">+BW43+BW49+BW53</f>
        <v>0</v>
      </c>
      <c r="BX57" s="43" t="n">
        <f aca="false">+BX43+BX49+BX53</f>
        <v>0</v>
      </c>
      <c r="BY57" s="107"/>
      <c r="BZ57" s="108" t="n">
        <f aca="false">IF(BU57=0,0,(BW57-BU57)/BU57)</f>
        <v>0</v>
      </c>
      <c r="CA57" s="109" t="n">
        <f aca="false">IF(BW57=0,0,(BX57-BW57)/BW57)</f>
        <v>0</v>
      </c>
      <c r="CB57" s="42" t="n">
        <f aca="false">+CB43+CB49+CB53</f>
        <v>0</v>
      </c>
      <c r="CC57" s="43" t="n">
        <f aca="false">+CC43+CC49+CC53</f>
        <v>0</v>
      </c>
      <c r="CD57" s="43" t="n">
        <f aca="false">+CD43+CD49+CD53</f>
        <v>0</v>
      </c>
      <c r="CE57" s="43" t="n">
        <f aca="false">+CE43+CE49+CE53</f>
        <v>0</v>
      </c>
      <c r="CF57" s="107"/>
      <c r="CG57" s="108" t="n">
        <f aca="false">IF(CB57=0,0,(CD57-CB57)/CB57)</f>
        <v>0</v>
      </c>
      <c r="CH57" s="109" t="n">
        <f aca="false">IF(CD57=0,0,(CE57-CD57)/CD57)</f>
        <v>0</v>
      </c>
      <c r="CI57" s="42" t="n">
        <f aca="false">+CI43+CI49+CI53</f>
        <v>0</v>
      </c>
      <c r="CJ57" s="43" t="n">
        <f aca="false">+CJ43+CJ49+CJ53</f>
        <v>0</v>
      </c>
      <c r="CK57" s="43" t="n">
        <f aca="false">+CK43+CK49+CK53</f>
        <v>0</v>
      </c>
      <c r="CL57" s="43" t="n">
        <f aca="false">+CL43+CL49+CL53</f>
        <v>0</v>
      </c>
      <c r="CM57" s="107"/>
      <c r="CN57" s="108" t="n">
        <f aca="false">IF(CI57=0,0,(CK57-CI57)/CI57)</f>
        <v>0</v>
      </c>
      <c r="CO57" s="109" t="n">
        <f aca="false">IF(CK57=0,0,(CL57-CK57)/CK57)</f>
        <v>0</v>
      </c>
      <c r="CP57" s="42" t="n">
        <f aca="false">+CP43+CP49+CP53</f>
        <v>2947081</v>
      </c>
      <c r="CQ57" s="43" t="n">
        <f aca="false">+CQ43+CQ49+CQ53</f>
        <v>2986996</v>
      </c>
      <c r="CR57" s="43" t="n">
        <f aca="false">+CR43+CR49+CR53</f>
        <v>3296200</v>
      </c>
      <c r="CS57" s="43" t="n">
        <f aca="false">+CS43+CS49+CS53</f>
        <v>3244475</v>
      </c>
      <c r="CT57" s="107"/>
      <c r="CU57" s="108" t="n">
        <f aca="false">IF(CP57=0,0,(CR57-CP57)/CP57)</f>
        <v>0.118462641508666</v>
      </c>
      <c r="CV57" s="109" t="n">
        <f aca="false">IF(CR57=0,0,(CS57-CR57)/CR57)</f>
        <v>-0.0156923123596869</v>
      </c>
    </row>
    <row r="58" customFormat="false" ht="12.75" hidden="false" customHeight="false" outlineLevel="0" collapsed="false">
      <c r="B58" s="47" t="s">
        <v>98</v>
      </c>
      <c r="C58" s="63" t="n">
        <f aca="false">+C56-C57</f>
        <v>0</v>
      </c>
      <c r="D58" s="64" t="n">
        <f aca="false">+D56-D57</f>
        <v>53686</v>
      </c>
      <c r="E58" s="64" t="n">
        <f aca="false">+E56-E57</f>
        <v>61331</v>
      </c>
      <c r="F58" s="64" t="n">
        <f aca="false">+F56-F57</f>
        <v>39569</v>
      </c>
      <c r="G58" s="114"/>
      <c r="H58" s="115" t="n">
        <f aca="false">IF(C58=0,0,(E58-C58)/C58)</f>
        <v>0</v>
      </c>
      <c r="I58" s="52" t="n">
        <f aca="false">IF(E58=0,0,(F58-E58)/E58)</f>
        <v>-0.35482871630986</v>
      </c>
      <c r="J58" s="63" t="n">
        <f aca="false">+J56-J57</f>
        <v>0</v>
      </c>
      <c r="K58" s="64" t="n">
        <f aca="false">+K56-K57</f>
        <v>0</v>
      </c>
      <c r="L58" s="64" t="n">
        <f aca="false">+L56-L57</f>
        <v>0</v>
      </c>
      <c r="M58" s="64" t="n">
        <f aca="false">+M56-M57</f>
        <v>0</v>
      </c>
      <c r="N58" s="114"/>
      <c r="O58" s="115" t="n">
        <f aca="false">IF(J58=0,0,(L58-J58)/J58)</f>
        <v>0</v>
      </c>
      <c r="P58" s="52" t="n">
        <f aca="false">IF(L58=0,0,(M58-L58)/L58)</f>
        <v>0</v>
      </c>
      <c r="Q58" s="63" t="n">
        <f aca="false">+Q56-Q57</f>
        <v>0</v>
      </c>
      <c r="R58" s="64" t="n">
        <f aca="false">+R56-R57</f>
        <v>0</v>
      </c>
      <c r="S58" s="64" t="n">
        <f aca="false">+S56-S57</f>
        <v>0</v>
      </c>
      <c r="T58" s="64" t="n">
        <f aca="false">+T56-T57</f>
        <v>0</v>
      </c>
      <c r="U58" s="114"/>
      <c r="V58" s="115" t="n">
        <f aca="false">IF(Q58=0,0,(S58-Q58)/Q58)</f>
        <v>0</v>
      </c>
      <c r="W58" s="52" t="n">
        <f aca="false">IF(S58=0,0,(T58-S58)/S58)</f>
        <v>0</v>
      </c>
      <c r="X58" s="63" t="n">
        <f aca="false">+X56-X57</f>
        <v>0</v>
      </c>
      <c r="Y58" s="64" t="n">
        <f aca="false">+Y56-Y57</f>
        <v>0</v>
      </c>
      <c r="Z58" s="64" t="n">
        <f aca="false">+Z56-Z57</f>
        <v>0</v>
      </c>
      <c r="AA58" s="64" t="n">
        <f aca="false">+AA56-AA57</f>
        <v>0</v>
      </c>
      <c r="AB58" s="114"/>
      <c r="AC58" s="115" t="n">
        <f aca="false">IF(X58=0,0,(Z58-X58)/X58)</f>
        <v>0</v>
      </c>
      <c r="AD58" s="52" t="n">
        <f aca="false">IF(Z58=0,0,(AA58-Z58)/Z58)</f>
        <v>0</v>
      </c>
      <c r="AE58" s="63" t="n">
        <f aca="false">+AE56-AE57</f>
        <v>0</v>
      </c>
      <c r="AF58" s="64" t="n">
        <f aca="false">+AF56-AF57</f>
        <v>0</v>
      </c>
      <c r="AG58" s="64" t="n">
        <f aca="false">+AG56-AG57</f>
        <v>0</v>
      </c>
      <c r="AH58" s="64" t="n">
        <f aca="false">+AH56-AH57</f>
        <v>0</v>
      </c>
      <c r="AI58" s="114"/>
      <c r="AJ58" s="115" t="n">
        <f aca="false">IF(AE58=0,0,(AG58-AE58)/AE58)</f>
        <v>0</v>
      </c>
      <c r="AK58" s="52" t="n">
        <f aca="false">IF(AG58=0,0,(AH58-AG58)/AG58)</f>
        <v>0</v>
      </c>
      <c r="AL58" s="63" t="n">
        <f aca="false">+AL56-AL57</f>
        <v>0</v>
      </c>
      <c r="AM58" s="64" t="n">
        <f aca="false">+AM56-AM57</f>
        <v>0</v>
      </c>
      <c r="AN58" s="64" t="n">
        <f aca="false">+AN56-AN57</f>
        <v>0</v>
      </c>
      <c r="AO58" s="64" t="n">
        <f aca="false">+AO56-AO57</f>
        <v>0</v>
      </c>
      <c r="AP58" s="114"/>
      <c r="AQ58" s="115" t="n">
        <f aca="false">IF(AL58=0,0,(AN58-AL58)/AL58)</f>
        <v>0</v>
      </c>
      <c r="AR58" s="52" t="n">
        <f aca="false">IF(AN58=0,0,(AO58-AN58)/AN58)</f>
        <v>0</v>
      </c>
      <c r="AS58" s="63" t="n">
        <f aca="false">+AS56-AS57</f>
        <v>0</v>
      </c>
      <c r="AT58" s="64" t="n">
        <f aca="false">+AT56-AT57</f>
        <v>0</v>
      </c>
      <c r="AU58" s="64" t="n">
        <f aca="false">+AU56-AU57</f>
        <v>0</v>
      </c>
      <c r="AV58" s="64" t="n">
        <f aca="false">+AV56-AV57</f>
        <v>0</v>
      </c>
      <c r="AW58" s="114"/>
      <c r="AX58" s="115" t="n">
        <f aca="false">IF(AS58=0,0,(AU58-AS58)/AS58)</f>
        <v>0</v>
      </c>
      <c r="AY58" s="52" t="n">
        <f aca="false">IF(AU58=0,0,(AV58-AU58)/AU58)</f>
        <v>0</v>
      </c>
      <c r="AZ58" s="63" t="n">
        <f aca="false">+AZ56-AZ57</f>
        <v>0</v>
      </c>
      <c r="BA58" s="64" t="n">
        <f aca="false">+BA56-BA57</f>
        <v>0</v>
      </c>
      <c r="BB58" s="64" t="n">
        <f aca="false">+BB56-BB57</f>
        <v>0</v>
      </c>
      <c r="BC58" s="64" t="n">
        <f aca="false">+BC56-BC57</f>
        <v>0</v>
      </c>
      <c r="BD58" s="114"/>
      <c r="BE58" s="115" t="n">
        <f aca="false">IF(AZ58=0,0,(BB58-AZ58)/AZ58)</f>
        <v>0</v>
      </c>
      <c r="BF58" s="52" t="n">
        <f aca="false">IF(BB58=0,0,(BC58-BB58)/BB58)</f>
        <v>0</v>
      </c>
      <c r="BG58" s="63" t="n">
        <f aca="false">+BG56-BG57</f>
        <v>0</v>
      </c>
      <c r="BH58" s="64" t="n">
        <f aca="false">+BH56-BH57</f>
        <v>0</v>
      </c>
      <c r="BI58" s="64" t="n">
        <f aca="false">+BI56-BI57</f>
        <v>0</v>
      </c>
      <c r="BJ58" s="64" t="n">
        <f aca="false">+BJ56-BJ57</f>
        <v>0</v>
      </c>
      <c r="BK58" s="114"/>
      <c r="BL58" s="115" t="n">
        <f aca="false">IF(BG58=0,0,(BI58-BG58)/BG58)</f>
        <v>0</v>
      </c>
      <c r="BM58" s="52" t="n">
        <f aca="false">IF(BI58=0,0,(BJ58-BI58)/BI58)</f>
        <v>0</v>
      </c>
      <c r="BN58" s="63" t="n">
        <f aca="false">+BN56-BN57</f>
        <v>0</v>
      </c>
      <c r="BO58" s="64" t="n">
        <f aca="false">+BO56-BO57</f>
        <v>0</v>
      </c>
      <c r="BP58" s="64" t="n">
        <f aca="false">+BP56-BP57</f>
        <v>0</v>
      </c>
      <c r="BQ58" s="64" t="n">
        <f aca="false">+BQ56-BQ57</f>
        <v>0</v>
      </c>
      <c r="BR58" s="114"/>
      <c r="BS58" s="115" t="n">
        <f aca="false">IF(BN58=0,0,(BP58-BN58)/BN58)</f>
        <v>0</v>
      </c>
      <c r="BT58" s="52" t="n">
        <f aca="false">IF(BP58=0,0,(BQ58-BP58)/BP58)</f>
        <v>0</v>
      </c>
      <c r="BU58" s="63" t="n">
        <f aca="false">+BU56-BU57</f>
        <v>0</v>
      </c>
      <c r="BV58" s="64" t="n">
        <f aca="false">+BV56-BV57</f>
        <v>0</v>
      </c>
      <c r="BW58" s="64" t="n">
        <f aca="false">+BW56-BW57</f>
        <v>0</v>
      </c>
      <c r="BX58" s="64" t="n">
        <f aca="false">+BX56-BX57</f>
        <v>0</v>
      </c>
      <c r="BY58" s="114"/>
      <c r="BZ58" s="115" t="n">
        <f aca="false">IF(BU58=0,0,(BW58-BU58)/BU58)</f>
        <v>0</v>
      </c>
      <c r="CA58" s="52" t="n">
        <f aca="false">IF(BW58=0,0,(BX58-BW58)/BW58)</f>
        <v>0</v>
      </c>
      <c r="CB58" s="63" t="n">
        <f aca="false">+CB56-CB57</f>
        <v>0</v>
      </c>
      <c r="CC58" s="64" t="n">
        <f aca="false">+CC56-CC57</f>
        <v>0</v>
      </c>
      <c r="CD58" s="64" t="n">
        <f aca="false">+CD56-CD57</f>
        <v>0</v>
      </c>
      <c r="CE58" s="64" t="n">
        <f aca="false">+CE56-CE57</f>
        <v>0</v>
      </c>
      <c r="CF58" s="114"/>
      <c r="CG58" s="115" t="n">
        <f aca="false">IF(CB58=0,0,(CD58-CB58)/CB58)</f>
        <v>0</v>
      </c>
      <c r="CH58" s="52" t="n">
        <f aca="false">IF(CD58=0,0,(CE58-CD58)/CD58)</f>
        <v>0</v>
      </c>
      <c r="CI58" s="63" t="n">
        <f aca="false">+CI56-CI57</f>
        <v>0</v>
      </c>
      <c r="CJ58" s="64" t="n">
        <f aca="false">+CJ56-CJ57</f>
        <v>0</v>
      </c>
      <c r="CK58" s="64" t="n">
        <f aca="false">+CK56-CK57</f>
        <v>0</v>
      </c>
      <c r="CL58" s="64" t="n">
        <f aca="false">+CL56-CL57</f>
        <v>0</v>
      </c>
      <c r="CM58" s="114"/>
      <c r="CN58" s="115" t="n">
        <f aca="false">IF(CI58=0,0,(CK58-CI58)/CI58)</f>
        <v>0</v>
      </c>
      <c r="CO58" s="52" t="n">
        <f aca="false">IF(CK58=0,0,(CL58-CK58)/CK58)</f>
        <v>0</v>
      </c>
      <c r="CP58" s="63" t="n">
        <f aca="false">+CP56-CP57</f>
        <v>0</v>
      </c>
      <c r="CQ58" s="64" t="n">
        <f aca="false">+CQ56-CQ57</f>
        <v>53686</v>
      </c>
      <c r="CR58" s="64" t="n">
        <f aca="false">+CR56-CR57</f>
        <v>61331</v>
      </c>
      <c r="CS58" s="64" t="n">
        <f aca="false">+CS56-CS57</f>
        <v>39569</v>
      </c>
      <c r="CT58" s="114"/>
      <c r="CU58" s="115" t="n">
        <f aca="false">IF(CP58=0,0,(CR58-CP58)/CP58)</f>
        <v>0</v>
      </c>
      <c r="CV58" s="52" t="n">
        <f aca="false">IF(CR58=0,0,(CS58-CR58)/CR58)</f>
        <v>-0.35482871630986</v>
      </c>
    </row>
    <row r="59" customFormat="false" ht="12.75" hidden="false" customHeight="false" outlineLevel="0" collapsed="false">
      <c r="B59" s="68" t="s">
        <v>99</v>
      </c>
      <c r="C59" s="69"/>
      <c r="D59" s="70"/>
      <c r="E59" s="70"/>
      <c r="F59" s="70"/>
      <c r="G59" s="70"/>
      <c r="H59" s="125"/>
      <c r="I59" s="126"/>
      <c r="J59" s="69"/>
      <c r="K59" s="70"/>
      <c r="L59" s="70"/>
      <c r="M59" s="70"/>
      <c r="N59" s="70"/>
      <c r="O59" s="125"/>
      <c r="P59" s="126"/>
      <c r="Q59" s="69"/>
      <c r="R59" s="70"/>
      <c r="S59" s="70"/>
      <c r="T59" s="70"/>
      <c r="U59" s="70"/>
      <c r="V59" s="125"/>
      <c r="W59" s="126"/>
      <c r="X59" s="69"/>
      <c r="Y59" s="70"/>
      <c r="Z59" s="70"/>
      <c r="AA59" s="70"/>
      <c r="AB59" s="70"/>
      <c r="AC59" s="125"/>
      <c r="AD59" s="126"/>
      <c r="AE59" s="69"/>
      <c r="AF59" s="70"/>
      <c r="AG59" s="70"/>
      <c r="AH59" s="70"/>
      <c r="AI59" s="70"/>
      <c r="AJ59" s="125"/>
      <c r="AK59" s="126"/>
      <c r="AL59" s="69"/>
      <c r="AM59" s="70"/>
      <c r="AN59" s="70"/>
      <c r="AO59" s="70"/>
      <c r="AP59" s="70"/>
      <c r="AQ59" s="125"/>
      <c r="AR59" s="126"/>
      <c r="AS59" s="69"/>
      <c r="AT59" s="70"/>
      <c r="AU59" s="70"/>
      <c r="AV59" s="70"/>
      <c r="AW59" s="70"/>
      <c r="AX59" s="125"/>
      <c r="AY59" s="126"/>
      <c r="AZ59" s="69"/>
      <c r="BA59" s="70"/>
      <c r="BB59" s="70"/>
      <c r="BC59" s="70"/>
      <c r="BD59" s="70"/>
      <c r="BE59" s="125"/>
      <c r="BF59" s="126"/>
      <c r="BG59" s="69"/>
      <c r="BH59" s="70"/>
      <c r="BI59" s="70"/>
      <c r="BJ59" s="70"/>
      <c r="BK59" s="70"/>
      <c r="BL59" s="125"/>
      <c r="BM59" s="126"/>
      <c r="BN59" s="69"/>
      <c r="BO59" s="70"/>
      <c r="BP59" s="70"/>
      <c r="BQ59" s="70"/>
      <c r="BR59" s="70"/>
      <c r="BS59" s="125"/>
      <c r="BT59" s="126"/>
      <c r="BU59" s="69"/>
      <c r="BV59" s="70"/>
      <c r="BW59" s="70"/>
      <c r="BX59" s="70"/>
      <c r="BY59" s="70"/>
      <c r="BZ59" s="125"/>
      <c r="CA59" s="126"/>
      <c r="CB59" s="69"/>
      <c r="CC59" s="70"/>
      <c r="CD59" s="70"/>
      <c r="CE59" s="70"/>
      <c r="CF59" s="70"/>
      <c r="CG59" s="125"/>
      <c r="CH59" s="126"/>
      <c r="CI59" s="69"/>
      <c r="CJ59" s="70"/>
      <c r="CK59" s="70"/>
      <c r="CL59" s="70"/>
      <c r="CM59" s="70"/>
      <c r="CN59" s="125"/>
      <c r="CO59" s="126"/>
      <c r="CP59" s="69"/>
      <c r="CQ59" s="70"/>
      <c r="CR59" s="70"/>
      <c r="CS59" s="70"/>
      <c r="CT59" s="70"/>
      <c r="CU59" s="125"/>
      <c r="CV59" s="126"/>
    </row>
    <row r="60" customFormat="false" ht="12.75" hidden="false" customHeight="false" outlineLevel="0" collapsed="false">
      <c r="B60" s="127" t="s">
        <v>100</v>
      </c>
      <c r="C60" s="110" t="n">
        <v>0</v>
      </c>
      <c r="D60" s="111" t="n">
        <v>0</v>
      </c>
      <c r="E60" s="104" t="n">
        <v>0</v>
      </c>
      <c r="F60" s="104" t="n">
        <v>0</v>
      </c>
      <c r="G60" s="105"/>
      <c r="H60" s="112" t="n">
        <f aca="false">IF(C60=0,0,(E60-C60)/C60)</f>
        <v>0</v>
      </c>
      <c r="I60" s="113" t="n">
        <f aca="false">IF(E60=0,0,(F60-E60)/E60)</f>
        <v>0</v>
      </c>
      <c r="J60" s="110" t="n">
        <v>0</v>
      </c>
      <c r="K60" s="111" t="n">
        <v>0</v>
      </c>
      <c r="L60" s="104" t="n">
        <v>0</v>
      </c>
      <c r="M60" s="104" t="n">
        <v>0</v>
      </c>
      <c r="N60" s="105"/>
      <c r="O60" s="112" t="n">
        <f aca="false">IF(J60=0,0,(L60-J60)/J60)</f>
        <v>0</v>
      </c>
      <c r="P60" s="113" t="n">
        <f aca="false">IF(L60=0,0,(M60-L60)/L60)</f>
        <v>0</v>
      </c>
      <c r="Q60" s="110" t="n">
        <v>0</v>
      </c>
      <c r="R60" s="111" t="n">
        <v>0</v>
      </c>
      <c r="S60" s="104" t="n">
        <v>0</v>
      </c>
      <c r="T60" s="104" t="n">
        <v>0</v>
      </c>
      <c r="U60" s="105"/>
      <c r="V60" s="112" t="n">
        <f aca="false">IF(Q60=0,0,(S60-Q60)/Q60)</f>
        <v>0</v>
      </c>
      <c r="W60" s="113" t="n">
        <f aca="false">IF(S60=0,0,(T60-S60)/S60)</f>
        <v>0</v>
      </c>
      <c r="X60" s="110" t="n">
        <v>0</v>
      </c>
      <c r="Y60" s="111" t="n">
        <v>0</v>
      </c>
      <c r="Z60" s="104" t="n">
        <v>0</v>
      </c>
      <c r="AA60" s="104" t="n">
        <v>0</v>
      </c>
      <c r="AB60" s="105"/>
      <c r="AC60" s="112" t="n">
        <f aca="false">IF(X60=0,0,(Z60-X60)/X60)</f>
        <v>0</v>
      </c>
      <c r="AD60" s="113" t="n">
        <f aca="false">IF(Z60=0,0,(AA60-Z60)/Z60)</f>
        <v>0</v>
      </c>
      <c r="AE60" s="110" t="n">
        <v>0</v>
      </c>
      <c r="AF60" s="111" t="n">
        <v>0</v>
      </c>
      <c r="AG60" s="104" t="n">
        <v>0</v>
      </c>
      <c r="AH60" s="104" t="n">
        <v>0</v>
      </c>
      <c r="AI60" s="105"/>
      <c r="AJ60" s="112" t="n">
        <f aca="false">IF(AE60=0,0,(AG60-AE60)/AE60)</f>
        <v>0</v>
      </c>
      <c r="AK60" s="113" t="n">
        <f aca="false">IF(AG60=0,0,(AH60-AG60)/AG60)</f>
        <v>0</v>
      </c>
      <c r="AL60" s="110" t="n">
        <v>0</v>
      </c>
      <c r="AM60" s="111" t="n">
        <v>0</v>
      </c>
      <c r="AN60" s="104" t="n">
        <v>0</v>
      </c>
      <c r="AO60" s="104" t="n">
        <v>0</v>
      </c>
      <c r="AP60" s="105"/>
      <c r="AQ60" s="112" t="n">
        <f aca="false">IF(AL60=0,0,(AN60-AL60)/AL60)</f>
        <v>0</v>
      </c>
      <c r="AR60" s="113" t="n">
        <f aca="false">IF(AN60=0,0,(AO60-AN60)/AN60)</f>
        <v>0</v>
      </c>
      <c r="AS60" s="110" t="n">
        <v>0</v>
      </c>
      <c r="AT60" s="111" t="n">
        <v>0</v>
      </c>
      <c r="AU60" s="104" t="n">
        <v>0</v>
      </c>
      <c r="AV60" s="104" t="n">
        <v>0</v>
      </c>
      <c r="AW60" s="105"/>
      <c r="AX60" s="112" t="n">
        <f aca="false">IF(AS60=0,0,(AU60-AS60)/AS60)</f>
        <v>0</v>
      </c>
      <c r="AY60" s="113" t="n">
        <f aca="false">IF(AU60=0,0,(AV60-AU60)/AU60)</f>
        <v>0</v>
      </c>
      <c r="AZ60" s="110" t="n">
        <v>0</v>
      </c>
      <c r="BA60" s="111" t="n">
        <v>0</v>
      </c>
      <c r="BB60" s="104" t="n">
        <v>0</v>
      </c>
      <c r="BC60" s="104" t="n">
        <v>0</v>
      </c>
      <c r="BD60" s="105"/>
      <c r="BE60" s="112" t="n">
        <f aca="false">IF(AZ60=0,0,(BB60-AZ60)/AZ60)</f>
        <v>0</v>
      </c>
      <c r="BF60" s="113" t="n">
        <f aca="false">IF(BB60=0,0,(BC60-BB60)/BB60)</f>
        <v>0</v>
      </c>
      <c r="BG60" s="110" t="n">
        <v>0</v>
      </c>
      <c r="BH60" s="111" t="n">
        <v>0</v>
      </c>
      <c r="BI60" s="104" t="n">
        <v>0</v>
      </c>
      <c r="BJ60" s="104" t="n">
        <v>0</v>
      </c>
      <c r="BK60" s="105"/>
      <c r="BL60" s="112" t="n">
        <f aca="false">IF(BG60=0,0,(BI60-BG60)/BG60)</f>
        <v>0</v>
      </c>
      <c r="BM60" s="113" t="n">
        <f aca="false">IF(BI60=0,0,(BJ60-BI60)/BI60)</f>
        <v>0</v>
      </c>
      <c r="BN60" s="110" t="n">
        <v>0</v>
      </c>
      <c r="BO60" s="111" t="n">
        <v>0</v>
      </c>
      <c r="BP60" s="104" t="n">
        <v>0</v>
      </c>
      <c r="BQ60" s="104" t="n">
        <v>0</v>
      </c>
      <c r="BR60" s="105"/>
      <c r="BS60" s="112" t="n">
        <f aca="false">IF(BN60=0,0,(BP60-BN60)/BN60)</f>
        <v>0</v>
      </c>
      <c r="BT60" s="113" t="n">
        <f aca="false">IF(BP60=0,0,(BQ60-BP60)/BP60)</f>
        <v>0</v>
      </c>
      <c r="BU60" s="110" t="n">
        <v>0</v>
      </c>
      <c r="BV60" s="111" t="n">
        <v>0</v>
      </c>
      <c r="BW60" s="104" t="n">
        <v>0</v>
      </c>
      <c r="BX60" s="104" t="n">
        <v>0</v>
      </c>
      <c r="BY60" s="105"/>
      <c r="BZ60" s="112" t="n">
        <f aca="false">IF(BU60=0,0,(BW60-BU60)/BU60)</f>
        <v>0</v>
      </c>
      <c r="CA60" s="113" t="n">
        <f aca="false">IF(BW60=0,0,(BX60-BW60)/BW60)</f>
        <v>0</v>
      </c>
      <c r="CB60" s="110" t="n">
        <v>0</v>
      </c>
      <c r="CC60" s="111" t="n">
        <v>0</v>
      </c>
      <c r="CD60" s="104" t="n">
        <v>0</v>
      </c>
      <c r="CE60" s="104" t="n">
        <v>0</v>
      </c>
      <c r="CF60" s="105"/>
      <c r="CG60" s="112" t="n">
        <f aca="false">IF(CB60=0,0,(CD60-CB60)/CB60)</f>
        <v>0</v>
      </c>
      <c r="CH60" s="113" t="n">
        <f aca="false">IF(CD60=0,0,(CE60-CD60)/CD60)</f>
        <v>0</v>
      </c>
      <c r="CI60" s="110" t="n">
        <v>0</v>
      </c>
      <c r="CJ60" s="111" t="n">
        <v>0</v>
      </c>
      <c r="CK60" s="104" t="n">
        <v>0</v>
      </c>
      <c r="CL60" s="104" t="n">
        <v>0</v>
      </c>
      <c r="CM60" s="105"/>
      <c r="CN60" s="112" t="n">
        <f aca="false">IF(CI60=0,0,(CK60-CI60)/CI60)</f>
        <v>0</v>
      </c>
      <c r="CO60" s="113" t="n">
        <f aca="false">IF(CK60=0,0,(CL60-CK60)/CK60)</f>
        <v>0</v>
      </c>
      <c r="CP60" s="42" t="n">
        <f aca="false">+C60+J60+Q60+X60+AE60+AL60+AS60+AZ60+BG60+BN60+BU60+CB60+CI60</f>
        <v>0</v>
      </c>
      <c r="CQ60" s="43" t="n">
        <f aca="false">+D60+K60+R60+Y60+AF60+AM60+AT60+BA60+BH60+BO60+BV60+CC60+CJ60</f>
        <v>0</v>
      </c>
      <c r="CR60" s="43" t="n">
        <f aca="false">+E60+L60+S60+Z60+AG60+AN60+AU60+BB60+BI60+BP60+BW60+CD60+CK60</f>
        <v>0</v>
      </c>
      <c r="CS60" s="43" t="n">
        <f aca="false">+F60+M60+T60+AA60+AH60+AO60+AV60+BC60+BJ60+BQ60+BX60+CE60+CL60</f>
        <v>0</v>
      </c>
      <c r="CT60" s="105"/>
      <c r="CU60" s="112" t="n">
        <f aca="false">IF(CP60=0,0,(CR60-CP60)/CP60)</f>
        <v>0</v>
      </c>
      <c r="CV60" s="113" t="n">
        <f aca="false">IF(CR60=0,0,(CS60-CR60)/CR60)</f>
        <v>0</v>
      </c>
    </row>
    <row r="61" customFormat="false" ht="25.5" hidden="false" customHeight="false" outlineLevel="0" collapsed="false">
      <c r="B61" s="127" t="s">
        <v>101</v>
      </c>
      <c r="C61" s="110" t="n">
        <v>614069</v>
      </c>
      <c r="D61" s="111" t="n">
        <v>576517</v>
      </c>
      <c r="E61" s="104" t="n">
        <v>526500</v>
      </c>
      <c r="F61" s="104" t="n">
        <v>538462</v>
      </c>
      <c r="G61" s="105" t="s">
        <v>136</v>
      </c>
      <c r="H61" s="112" t="n">
        <f aca="false">IF(C61=0,0,(E61-C61)/C61)</f>
        <v>-0.142604495586001</v>
      </c>
      <c r="I61" s="113" t="n">
        <f aca="false">IF(E61=0,0,(F61-E61)/E61)</f>
        <v>0.0227198480531814</v>
      </c>
      <c r="J61" s="110" t="n">
        <v>0</v>
      </c>
      <c r="K61" s="111" t="n">
        <v>0</v>
      </c>
      <c r="L61" s="104" t="n">
        <v>0</v>
      </c>
      <c r="M61" s="104" t="n">
        <v>0</v>
      </c>
      <c r="N61" s="105"/>
      <c r="O61" s="112" t="n">
        <f aca="false">IF(J61=0,0,(L61-J61)/J61)</f>
        <v>0</v>
      </c>
      <c r="P61" s="113" t="n">
        <f aca="false">IF(L61=0,0,(M61-L61)/L61)</f>
        <v>0</v>
      </c>
      <c r="Q61" s="110" t="n">
        <v>0</v>
      </c>
      <c r="R61" s="111" t="n">
        <v>0</v>
      </c>
      <c r="S61" s="104" t="n">
        <v>0</v>
      </c>
      <c r="T61" s="104" t="n">
        <v>0</v>
      </c>
      <c r="U61" s="105"/>
      <c r="V61" s="112" t="n">
        <f aca="false">IF(Q61=0,0,(S61-Q61)/Q61)</f>
        <v>0</v>
      </c>
      <c r="W61" s="113" t="n">
        <f aca="false">IF(S61=0,0,(T61-S61)/S61)</f>
        <v>0</v>
      </c>
      <c r="X61" s="110" t="n">
        <v>0</v>
      </c>
      <c r="Y61" s="111" t="n">
        <v>0</v>
      </c>
      <c r="Z61" s="104" t="n">
        <v>0</v>
      </c>
      <c r="AA61" s="104" t="n">
        <v>0</v>
      </c>
      <c r="AB61" s="105"/>
      <c r="AC61" s="112" t="n">
        <f aca="false">IF(X61=0,0,(Z61-X61)/X61)</f>
        <v>0</v>
      </c>
      <c r="AD61" s="113" t="n">
        <f aca="false">IF(Z61=0,0,(AA61-Z61)/Z61)</f>
        <v>0</v>
      </c>
      <c r="AE61" s="110" t="n">
        <v>0</v>
      </c>
      <c r="AF61" s="111" t="n">
        <v>0</v>
      </c>
      <c r="AG61" s="104" t="n">
        <v>0</v>
      </c>
      <c r="AH61" s="104" t="n">
        <v>0</v>
      </c>
      <c r="AI61" s="105"/>
      <c r="AJ61" s="112" t="n">
        <f aca="false">IF(AE61=0,0,(AG61-AE61)/AE61)</f>
        <v>0</v>
      </c>
      <c r="AK61" s="113" t="n">
        <f aca="false">IF(AG61=0,0,(AH61-AG61)/AG61)</f>
        <v>0</v>
      </c>
      <c r="AL61" s="110" t="n">
        <v>0</v>
      </c>
      <c r="AM61" s="111" t="n">
        <v>0</v>
      </c>
      <c r="AN61" s="104" t="n">
        <v>0</v>
      </c>
      <c r="AO61" s="104" t="n">
        <v>0</v>
      </c>
      <c r="AP61" s="105"/>
      <c r="AQ61" s="112" t="n">
        <f aca="false">IF(AL61=0,0,(AN61-AL61)/AL61)</f>
        <v>0</v>
      </c>
      <c r="AR61" s="113" t="n">
        <f aca="false">IF(AN61=0,0,(AO61-AN61)/AN61)</f>
        <v>0</v>
      </c>
      <c r="AS61" s="110" t="n">
        <v>0</v>
      </c>
      <c r="AT61" s="111" t="n">
        <v>0</v>
      </c>
      <c r="AU61" s="104" t="n">
        <v>0</v>
      </c>
      <c r="AV61" s="104" t="n">
        <v>0</v>
      </c>
      <c r="AW61" s="105"/>
      <c r="AX61" s="112" t="n">
        <f aca="false">IF(AS61=0,0,(AU61-AS61)/AS61)</f>
        <v>0</v>
      </c>
      <c r="AY61" s="113" t="n">
        <f aca="false">IF(AU61=0,0,(AV61-AU61)/AU61)</f>
        <v>0</v>
      </c>
      <c r="AZ61" s="110" t="n">
        <v>0</v>
      </c>
      <c r="BA61" s="111" t="n">
        <v>0</v>
      </c>
      <c r="BB61" s="104" t="n">
        <v>0</v>
      </c>
      <c r="BC61" s="104" t="n">
        <v>0</v>
      </c>
      <c r="BD61" s="105"/>
      <c r="BE61" s="112" t="n">
        <f aca="false">IF(AZ61=0,0,(BB61-AZ61)/AZ61)</f>
        <v>0</v>
      </c>
      <c r="BF61" s="113" t="n">
        <f aca="false">IF(BB61=0,0,(BC61-BB61)/BB61)</f>
        <v>0</v>
      </c>
      <c r="BG61" s="110" t="n">
        <v>0</v>
      </c>
      <c r="BH61" s="111" t="n">
        <v>0</v>
      </c>
      <c r="BI61" s="104" t="n">
        <v>0</v>
      </c>
      <c r="BJ61" s="104" t="n">
        <v>0</v>
      </c>
      <c r="BK61" s="105"/>
      <c r="BL61" s="112" t="n">
        <f aca="false">IF(BG61=0,0,(BI61-BG61)/BG61)</f>
        <v>0</v>
      </c>
      <c r="BM61" s="113" t="n">
        <f aca="false">IF(BI61=0,0,(BJ61-BI61)/BI61)</f>
        <v>0</v>
      </c>
      <c r="BN61" s="110" t="n">
        <v>0</v>
      </c>
      <c r="BO61" s="111" t="n">
        <v>0</v>
      </c>
      <c r="BP61" s="104" t="n">
        <v>0</v>
      </c>
      <c r="BQ61" s="104" t="n">
        <v>0</v>
      </c>
      <c r="BR61" s="105"/>
      <c r="BS61" s="112" t="n">
        <f aca="false">IF(BN61=0,0,(BP61-BN61)/BN61)</f>
        <v>0</v>
      </c>
      <c r="BT61" s="113" t="n">
        <f aca="false">IF(BP61=0,0,(BQ61-BP61)/BP61)</f>
        <v>0</v>
      </c>
      <c r="BU61" s="110" t="n">
        <v>0</v>
      </c>
      <c r="BV61" s="111" t="n">
        <v>0</v>
      </c>
      <c r="BW61" s="104" t="n">
        <v>0</v>
      </c>
      <c r="BX61" s="104" t="n">
        <v>0</v>
      </c>
      <c r="BY61" s="105"/>
      <c r="BZ61" s="112" t="n">
        <f aca="false">IF(BU61=0,0,(BW61-BU61)/BU61)</f>
        <v>0</v>
      </c>
      <c r="CA61" s="113" t="n">
        <f aca="false">IF(BW61=0,0,(BX61-BW61)/BW61)</f>
        <v>0</v>
      </c>
      <c r="CB61" s="110" t="n">
        <v>0</v>
      </c>
      <c r="CC61" s="111" t="n">
        <v>0</v>
      </c>
      <c r="CD61" s="104" t="n">
        <v>0</v>
      </c>
      <c r="CE61" s="104" t="n">
        <v>0</v>
      </c>
      <c r="CF61" s="105"/>
      <c r="CG61" s="112" t="n">
        <f aca="false">IF(CB61=0,0,(CD61-CB61)/CB61)</f>
        <v>0</v>
      </c>
      <c r="CH61" s="113" t="n">
        <f aca="false">IF(CD61=0,0,(CE61-CD61)/CD61)</f>
        <v>0</v>
      </c>
      <c r="CI61" s="110" t="n">
        <v>0</v>
      </c>
      <c r="CJ61" s="111" t="n">
        <v>0</v>
      </c>
      <c r="CK61" s="104" t="n">
        <v>0</v>
      </c>
      <c r="CL61" s="104" t="n">
        <v>0</v>
      </c>
      <c r="CM61" s="105"/>
      <c r="CN61" s="112" t="n">
        <f aca="false">IF(CI61=0,0,(CK61-CI61)/CI61)</f>
        <v>0</v>
      </c>
      <c r="CO61" s="113" t="n">
        <f aca="false">IF(CK61=0,0,(CL61-CK61)/CK61)</f>
        <v>0</v>
      </c>
      <c r="CP61" s="42" t="n">
        <f aca="false">+C61+J61+Q61+X61+AE61+AL61+AS61+AZ61+BG61+BN61+BU61+CB61+CI61</f>
        <v>614069</v>
      </c>
      <c r="CQ61" s="43" t="n">
        <f aca="false">+D61+K61+R61+Y61+AF61+AM61+AT61+BA61+BH61+BO61+BV61+CC61+CJ61</f>
        <v>576517</v>
      </c>
      <c r="CR61" s="43" t="n">
        <f aca="false">+E61+L61+S61+Z61+AG61+AN61+AU61+BB61+BI61+BP61+BW61+CD61+CK61</f>
        <v>526500</v>
      </c>
      <c r="CS61" s="43" t="n">
        <f aca="false">+F61+M61+T61+AA61+AH61+AO61+AV61+BC61+BJ61+BQ61+BX61+CE61+CL61</f>
        <v>538462</v>
      </c>
      <c r="CT61" s="105"/>
      <c r="CU61" s="112" t="n">
        <f aca="false">IF(CP61=0,0,(CR61-CP61)/CP61)</f>
        <v>-0.142604495586001</v>
      </c>
      <c r="CV61" s="113" t="n">
        <f aca="false">IF(CR61=0,0,(CS61-CR61)/CR61)</f>
        <v>0.0227198480531814</v>
      </c>
    </row>
    <row r="62" customFormat="false" ht="12.75" hidden="false" customHeight="false" outlineLevel="0" collapsed="false">
      <c r="B62" s="127" t="s">
        <v>102</v>
      </c>
      <c r="C62" s="110" t="n">
        <v>0</v>
      </c>
      <c r="D62" s="111" t="n">
        <v>0</v>
      </c>
      <c r="E62" s="104" t="n">
        <v>0</v>
      </c>
      <c r="F62" s="104" t="n">
        <v>0</v>
      </c>
      <c r="G62" s="105"/>
      <c r="H62" s="112" t="n">
        <f aca="false">IF(C62=0,0,(E62-C62)/C62)</f>
        <v>0</v>
      </c>
      <c r="I62" s="113" t="n">
        <f aca="false">IF(E62=0,0,(F62-E62)/E62)</f>
        <v>0</v>
      </c>
      <c r="J62" s="110" t="n">
        <v>0</v>
      </c>
      <c r="K62" s="111" t="n">
        <v>0</v>
      </c>
      <c r="L62" s="104" t="n">
        <v>0</v>
      </c>
      <c r="M62" s="104" t="n">
        <v>0</v>
      </c>
      <c r="N62" s="105"/>
      <c r="O62" s="112" t="n">
        <f aca="false">IF(J62=0,0,(L62-J62)/J62)</f>
        <v>0</v>
      </c>
      <c r="P62" s="113" t="n">
        <f aca="false">IF(L62=0,0,(M62-L62)/L62)</f>
        <v>0</v>
      </c>
      <c r="Q62" s="110" t="n">
        <v>0</v>
      </c>
      <c r="R62" s="111" t="n">
        <v>0</v>
      </c>
      <c r="S62" s="104" t="n">
        <v>0</v>
      </c>
      <c r="T62" s="104" t="n">
        <v>0</v>
      </c>
      <c r="U62" s="105"/>
      <c r="V62" s="112" t="n">
        <f aca="false">IF(Q62=0,0,(S62-Q62)/Q62)</f>
        <v>0</v>
      </c>
      <c r="W62" s="113" t="n">
        <f aca="false">IF(S62=0,0,(T62-S62)/S62)</f>
        <v>0</v>
      </c>
      <c r="X62" s="110" t="n">
        <v>0</v>
      </c>
      <c r="Y62" s="111" t="n">
        <v>0</v>
      </c>
      <c r="Z62" s="104" t="n">
        <v>0</v>
      </c>
      <c r="AA62" s="104" t="n">
        <v>0</v>
      </c>
      <c r="AB62" s="105"/>
      <c r="AC62" s="112" t="n">
        <f aca="false">IF(X62=0,0,(Z62-X62)/X62)</f>
        <v>0</v>
      </c>
      <c r="AD62" s="113" t="n">
        <f aca="false">IF(Z62=0,0,(AA62-Z62)/Z62)</f>
        <v>0</v>
      </c>
      <c r="AE62" s="110" t="n">
        <v>0</v>
      </c>
      <c r="AF62" s="111" t="n">
        <v>0</v>
      </c>
      <c r="AG62" s="104" t="n">
        <v>0</v>
      </c>
      <c r="AH62" s="104" t="n">
        <v>0</v>
      </c>
      <c r="AI62" s="105"/>
      <c r="AJ62" s="112" t="n">
        <f aca="false">IF(AE62=0,0,(AG62-AE62)/AE62)</f>
        <v>0</v>
      </c>
      <c r="AK62" s="113" t="n">
        <f aca="false">IF(AG62=0,0,(AH62-AG62)/AG62)</f>
        <v>0</v>
      </c>
      <c r="AL62" s="110" t="n">
        <v>0</v>
      </c>
      <c r="AM62" s="111" t="n">
        <v>0</v>
      </c>
      <c r="AN62" s="104" t="n">
        <v>0</v>
      </c>
      <c r="AO62" s="104" t="n">
        <v>0</v>
      </c>
      <c r="AP62" s="105"/>
      <c r="AQ62" s="112" t="n">
        <f aca="false">IF(AL62=0,0,(AN62-AL62)/AL62)</f>
        <v>0</v>
      </c>
      <c r="AR62" s="113" t="n">
        <f aca="false">IF(AN62=0,0,(AO62-AN62)/AN62)</f>
        <v>0</v>
      </c>
      <c r="AS62" s="110" t="n">
        <v>0</v>
      </c>
      <c r="AT62" s="111" t="n">
        <v>0</v>
      </c>
      <c r="AU62" s="104" t="n">
        <v>0</v>
      </c>
      <c r="AV62" s="104" t="n">
        <v>0</v>
      </c>
      <c r="AW62" s="105"/>
      <c r="AX62" s="112" t="n">
        <f aca="false">IF(AS62=0,0,(AU62-AS62)/AS62)</f>
        <v>0</v>
      </c>
      <c r="AY62" s="113" t="n">
        <f aca="false">IF(AU62=0,0,(AV62-AU62)/AU62)</f>
        <v>0</v>
      </c>
      <c r="AZ62" s="110" t="n">
        <v>0</v>
      </c>
      <c r="BA62" s="111" t="n">
        <v>0</v>
      </c>
      <c r="BB62" s="104" t="n">
        <v>0</v>
      </c>
      <c r="BC62" s="104" t="n">
        <v>0</v>
      </c>
      <c r="BD62" s="105"/>
      <c r="BE62" s="112" t="n">
        <f aca="false">IF(AZ62=0,0,(BB62-AZ62)/AZ62)</f>
        <v>0</v>
      </c>
      <c r="BF62" s="113" t="n">
        <f aca="false">IF(BB62=0,0,(BC62-BB62)/BB62)</f>
        <v>0</v>
      </c>
      <c r="BG62" s="110" t="n">
        <v>0</v>
      </c>
      <c r="BH62" s="111" t="n">
        <v>0</v>
      </c>
      <c r="BI62" s="104" t="n">
        <v>0</v>
      </c>
      <c r="BJ62" s="104" t="n">
        <v>0</v>
      </c>
      <c r="BK62" s="105"/>
      <c r="BL62" s="112" t="n">
        <f aca="false">IF(BG62=0,0,(BI62-BG62)/BG62)</f>
        <v>0</v>
      </c>
      <c r="BM62" s="113" t="n">
        <f aca="false">IF(BI62=0,0,(BJ62-BI62)/BI62)</f>
        <v>0</v>
      </c>
      <c r="BN62" s="110" t="n">
        <v>0</v>
      </c>
      <c r="BO62" s="111" t="n">
        <v>0</v>
      </c>
      <c r="BP62" s="104" t="n">
        <v>0</v>
      </c>
      <c r="BQ62" s="104" t="n">
        <v>0</v>
      </c>
      <c r="BR62" s="105"/>
      <c r="BS62" s="112" t="n">
        <f aca="false">IF(BN62=0,0,(BP62-BN62)/BN62)</f>
        <v>0</v>
      </c>
      <c r="BT62" s="113" t="n">
        <f aca="false">IF(BP62=0,0,(BQ62-BP62)/BP62)</f>
        <v>0</v>
      </c>
      <c r="BU62" s="110" t="n">
        <v>0</v>
      </c>
      <c r="BV62" s="111" t="n">
        <v>0</v>
      </c>
      <c r="BW62" s="104" t="n">
        <v>0</v>
      </c>
      <c r="BX62" s="104" t="n">
        <v>0</v>
      </c>
      <c r="BY62" s="105"/>
      <c r="BZ62" s="112" t="n">
        <f aca="false">IF(BU62=0,0,(BW62-BU62)/BU62)</f>
        <v>0</v>
      </c>
      <c r="CA62" s="113" t="n">
        <f aca="false">IF(BW62=0,0,(BX62-BW62)/BW62)</f>
        <v>0</v>
      </c>
      <c r="CB62" s="110" t="n">
        <v>0</v>
      </c>
      <c r="CC62" s="111" t="n">
        <v>0</v>
      </c>
      <c r="CD62" s="104" t="n">
        <v>0</v>
      </c>
      <c r="CE62" s="104" t="n">
        <v>0</v>
      </c>
      <c r="CF62" s="105"/>
      <c r="CG62" s="112" t="n">
        <f aca="false">IF(CB62=0,0,(CD62-CB62)/CB62)</f>
        <v>0</v>
      </c>
      <c r="CH62" s="113" t="n">
        <f aca="false">IF(CD62=0,0,(CE62-CD62)/CD62)</f>
        <v>0</v>
      </c>
      <c r="CI62" s="110" t="n">
        <v>0</v>
      </c>
      <c r="CJ62" s="111" t="n">
        <v>0</v>
      </c>
      <c r="CK62" s="104" t="n">
        <v>0</v>
      </c>
      <c r="CL62" s="104" t="n">
        <v>0</v>
      </c>
      <c r="CM62" s="105"/>
      <c r="CN62" s="112" t="n">
        <f aca="false">IF(CI62=0,0,(CK62-CI62)/CI62)</f>
        <v>0</v>
      </c>
      <c r="CO62" s="113" t="n">
        <f aca="false">IF(CK62=0,0,(CL62-CK62)/CK62)</f>
        <v>0</v>
      </c>
      <c r="CP62" s="42" t="n">
        <f aca="false">+C62+J62+Q62+X62+AE62+AL62+AS62+AZ62+BG62+BN62+BU62+CB62+CI62</f>
        <v>0</v>
      </c>
      <c r="CQ62" s="43" t="n">
        <f aca="false">+D62+K62+R62+Y62+AF62+AM62+AT62+BA62+BH62+BO62+BV62+CC62+CJ62</f>
        <v>0</v>
      </c>
      <c r="CR62" s="43" t="n">
        <f aca="false">+E62+L62+S62+Z62+AG62+AN62+AU62+BB62+BI62+BP62+BW62+CD62+CK62</f>
        <v>0</v>
      </c>
      <c r="CS62" s="43" t="n">
        <f aca="false">+F62+M62+T62+AA62+AH62+AO62+AV62+BC62+BJ62+BQ62+BX62+CE62+CL62</f>
        <v>0</v>
      </c>
      <c r="CT62" s="105"/>
      <c r="CU62" s="112" t="n">
        <f aca="false">IF(CP62=0,0,(CR62-CP62)/CP62)</f>
        <v>0</v>
      </c>
      <c r="CV62" s="113" t="n">
        <f aca="false">IF(CR62=0,0,(CS62-CR62)/CR62)</f>
        <v>0</v>
      </c>
    </row>
    <row r="63" customFormat="false" ht="12.75" hidden="false" customHeight="false" outlineLevel="0" collapsed="false">
      <c r="B63" s="127" t="s">
        <v>103</v>
      </c>
      <c r="C63" s="110" t="n">
        <v>0</v>
      </c>
      <c r="D63" s="111" t="n">
        <v>0</v>
      </c>
      <c r="E63" s="104" t="n">
        <v>0</v>
      </c>
      <c r="F63" s="104" t="n">
        <v>0</v>
      </c>
      <c r="G63" s="105"/>
      <c r="H63" s="112" t="n">
        <f aca="false">IF(C63=0,0,(E63-C63)/C63)</f>
        <v>0</v>
      </c>
      <c r="I63" s="113" t="n">
        <f aca="false">IF(E63=0,0,(F63-E63)/E63)</f>
        <v>0</v>
      </c>
      <c r="J63" s="110" t="n">
        <v>0</v>
      </c>
      <c r="K63" s="111" t="n">
        <v>0</v>
      </c>
      <c r="L63" s="104" t="n">
        <v>0</v>
      </c>
      <c r="M63" s="104" t="n">
        <v>0</v>
      </c>
      <c r="N63" s="105"/>
      <c r="O63" s="112" t="n">
        <f aca="false">IF(J63=0,0,(L63-J63)/J63)</f>
        <v>0</v>
      </c>
      <c r="P63" s="113" t="n">
        <f aca="false">IF(L63=0,0,(M63-L63)/L63)</f>
        <v>0</v>
      </c>
      <c r="Q63" s="110" t="n">
        <v>0</v>
      </c>
      <c r="R63" s="111" t="n">
        <v>0</v>
      </c>
      <c r="S63" s="104" t="n">
        <v>0</v>
      </c>
      <c r="T63" s="104" t="n">
        <v>0</v>
      </c>
      <c r="U63" s="105"/>
      <c r="V63" s="112" t="n">
        <f aca="false">IF(Q63=0,0,(S63-Q63)/Q63)</f>
        <v>0</v>
      </c>
      <c r="W63" s="113" t="n">
        <f aca="false">IF(S63=0,0,(T63-S63)/S63)</f>
        <v>0</v>
      </c>
      <c r="X63" s="110" t="n">
        <v>0</v>
      </c>
      <c r="Y63" s="111" t="n">
        <v>0</v>
      </c>
      <c r="Z63" s="104" t="n">
        <v>0</v>
      </c>
      <c r="AA63" s="104" t="n">
        <v>0</v>
      </c>
      <c r="AB63" s="105"/>
      <c r="AC63" s="112" t="n">
        <f aca="false">IF(X63=0,0,(Z63-X63)/X63)</f>
        <v>0</v>
      </c>
      <c r="AD63" s="113" t="n">
        <f aca="false">IF(Z63=0,0,(AA63-Z63)/Z63)</f>
        <v>0</v>
      </c>
      <c r="AE63" s="110" t="n">
        <v>0</v>
      </c>
      <c r="AF63" s="111" t="n">
        <v>0</v>
      </c>
      <c r="AG63" s="104" t="n">
        <v>0</v>
      </c>
      <c r="AH63" s="104" t="n">
        <v>0</v>
      </c>
      <c r="AI63" s="105"/>
      <c r="AJ63" s="112" t="n">
        <f aca="false">IF(AE63=0,0,(AG63-AE63)/AE63)</f>
        <v>0</v>
      </c>
      <c r="AK63" s="113" t="n">
        <f aca="false">IF(AG63=0,0,(AH63-AG63)/AG63)</f>
        <v>0</v>
      </c>
      <c r="AL63" s="110" t="n">
        <v>0</v>
      </c>
      <c r="AM63" s="111" t="n">
        <v>0</v>
      </c>
      <c r="AN63" s="104" t="n">
        <v>0</v>
      </c>
      <c r="AO63" s="104" t="n">
        <v>0</v>
      </c>
      <c r="AP63" s="105"/>
      <c r="AQ63" s="112" t="n">
        <f aca="false">IF(AL63=0,0,(AN63-AL63)/AL63)</f>
        <v>0</v>
      </c>
      <c r="AR63" s="113" t="n">
        <f aca="false">IF(AN63=0,0,(AO63-AN63)/AN63)</f>
        <v>0</v>
      </c>
      <c r="AS63" s="110" t="n">
        <v>0</v>
      </c>
      <c r="AT63" s="111" t="n">
        <v>0</v>
      </c>
      <c r="AU63" s="104" t="n">
        <v>0</v>
      </c>
      <c r="AV63" s="104" t="n">
        <v>0</v>
      </c>
      <c r="AW63" s="105"/>
      <c r="AX63" s="112" t="n">
        <f aca="false">IF(AS63=0,0,(AU63-AS63)/AS63)</f>
        <v>0</v>
      </c>
      <c r="AY63" s="113" t="n">
        <f aca="false">IF(AU63=0,0,(AV63-AU63)/AU63)</f>
        <v>0</v>
      </c>
      <c r="AZ63" s="110" t="n">
        <v>0</v>
      </c>
      <c r="BA63" s="111" t="n">
        <v>0</v>
      </c>
      <c r="BB63" s="104" t="n">
        <v>0</v>
      </c>
      <c r="BC63" s="104" t="n">
        <v>0</v>
      </c>
      <c r="BD63" s="105"/>
      <c r="BE63" s="112" t="n">
        <f aca="false">IF(AZ63=0,0,(BB63-AZ63)/AZ63)</f>
        <v>0</v>
      </c>
      <c r="BF63" s="113" t="n">
        <f aca="false">IF(BB63=0,0,(BC63-BB63)/BB63)</f>
        <v>0</v>
      </c>
      <c r="BG63" s="110" t="n">
        <v>0</v>
      </c>
      <c r="BH63" s="111" t="n">
        <v>0</v>
      </c>
      <c r="BI63" s="104" t="n">
        <v>0</v>
      </c>
      <c r="BJ63" s="104" t="n">
        <v>0</v>
      </c>
      <c r="BK63" s="105"/>
      <c r="BL63" s="112" t="n">
        <f aca="false">IF(BG63=0,0,(BI63-BG63)/BG63)</f>
        <v>0</v>
      </c>
      <c r="BM63" s="113" t="n">
        <f aca="false">IF(BI63=0,0,(BJ63-BI63)/BI63)</f>
        <v>0</v>
      </c>
      <c r="BN63" s="110" t="n">
        <v>0</v>
      </c>
      <c r="BO63" s="111" t="n">
        <v>0</v>
      </c>
      <c r="BP63" s="104" t="n">
        <v>0</v>
      </c>
      <c r="BQ63" s="104" t="n">
        <v>0</v>
      </c>
      <c r="BR63" s="105"/>
      <c r="BS63" s="112" t="n">
        <f aca="false">IF(BN63=0,0,(BP63-BN63)/BN63)</f>
        <v>0</v>
      </c>
      <c r="BT63" s="113" t="n">
        <f aca="false">IF(BP63=0,0,(BQ63-BP63)/BP63)</f>
        <v>0</v>
      </c>
      <c r="BU63" s="110" t="n">
        <v>0</v>
      </c>
      <c r="BV63" s="111" t="n">
        <v>0</v>
      </c>
      <c r="BW63" s="104" t="n">
        <v>0</v>
      </c>
      <c r="BX63" s="104" t="n">
        <v>0</v>
      </c>
      <c r="BY63" s="105"/>
      <c r="BZ63" s="112" t="n">
        <f aca="false">IF(BU63=0,0,(BW63-BU63)/BU63)</f>
        <v>0</v>
      </c>
      <c r="CA63" s="113" t="n">
        <f aca="false">IF(BW63=0,0,(BX63-BW63)/BW63)</f>
        <v>0</v>
      </c>
      <c r="CB63" s="110" t="n">
        <v>0</v>
      </c>
      <c r="CC63" s="111" t="n">
        <v>0</v>
      </c>
      <c r="CD63" s="104" t="n">
        <v>0</v>
      </c>
      <c r="CE63" s="104" t="n">
        <v>0</v>
      </c>
      <c r="CF63" s="105"/>
      <c r="CG63" s="112" t="n">
        <f aca="false">IF(CB63=0,0,(CD63-CB63)/CB63)</f>
        <v>0</v>
      </c>
      <c r="CH63" s="113" t="n">
        <f aca="false">IF(CD63=0,0,(CE63-CD63)/CD63)</f>
        <v>0</v>
      </c>
      <c r="CI63" s="110" t="n">
        <v>0</v>
      </c>
      <c r="CJ63" s="111" t="n">
        <v>0</v>
      </c>
      <c r="CK63" s="104" t="n">
        <v>0</v>
      </c>
      <c r="CL63" s="104" t="n">
        <v>0</v>
      </c>
      <c r="CM63" s="105"/>
      <c r="CN63" s="112" t="n">
        <f aca="false">IF(CI63=0,0,(CK63-CI63)/CI63)</f>
        <v>0</v>
      </c>
      <c r="CO63" s="113" t="n">
        <f aca="false">IF(CK63=0,0,(CL63-CK63)/CK63)</f>
        <v>0</v>
      </c>
      <c r="CP63" s="42" t="n">
        <f aca="false">+C63+J63+Q63+X63+AE63+AL63+AS63+AZ63+BG63+BN63+BU63+CB63+CI63</f>
        <v>0</v>
      </c>
      <c r="CQ63" s="43" t="n">
        <f aca="false">+D63+K63+R63+Y63+AF63+AM63+AT63+BA63+BH63+BO63+BV63+CC63+CJ63</f>
        <v>0</v>
      </c>
      <c r="CR63" s="43" t="n">
        <f aca="false">+E63+L63+S63+Z63+AG63+AN63+AU63+BB63+BI63+BP63+BW63+CD63+CK63</f>
        <v>0</v>
      </c>
      <c r="CS63" s="43" t="n">
        <f aca="false">+F63+M63+T63+AA63+AH63+AO63+AV63+BC63+BJ63+BQ63+BX63+CE63+CL63</f>
        <v>0</v>
      </c>
      <c r="CT63" s="105"/>
      <c r="CU63" s="112" t="n">
        <f aca="false">IF(CP63=0,0,(CR63-CP63)/CP63)</f>
        <v>0</v>
      </c>
      <c r="CV63" s="113" t="n">
        <f aca="false">IF(CR63=0,0,(CS63-CR63)/CR63)</f>
        <v>0</v>
      </c>
    </row>
    <row r="64" customFormat="false" ht="24" hidden="false" customHeight="false" outlineLevel="0" collapsed="false">
      <c r="B64" s="47" t="s">
        <v>104</v>
      </c>
      <c r="C64" s="63" t="n">
        <f aca="false">SUM(C60:C63)</f>
        <v>614069</v>
      </c>
      <c r="D64" s="64" t="n">
        <f aca="false">SUM(D60:D63)</f>
        <v>576517</v>
      </c>
      <c r="E64" s="64" t="n">
        <f aca="false">SUM(E60:E63)</f>
        <v>526500</v>
      </c>
      <c r="F64" s="64" t="n">
        <f aca="false">SUM(F60:F63)</f>
        <v>538462</v>
      </c>
      <c r="G64" s="114"/>
      <c r="H64" s="115" t="n">
        <f aca="false">IF(C64=0,0,(E64-C64)/C64)</f>
        <v>-0.142604495586001</v>
      </c>
      <c r="I64" s="52" t="n">
        <f aca="false">IF(E64=0,0,(F64-E64)/E64)</f>
        <v>0.0227198480531814</v>
      </c>
      <c r="J64" s="63" t="n">
        <f aca="false">SUM(J60:J63)</f>
        <v>0</v>
      </c>
      <c r="K64" s="64" t="n">
        <f aca="false">SUM(K60:K63)</f>
        <v>0</v>
      </c>
      <c r="L64" s="64" t="n">
        <f aca="false">SUM(L60:L63)</f>
        <v>0</v>
      </c>
      <c r="M64" s="64" t="n">
        <f aca="false">SUM(M60:M63)</f>
        <v>0</v>
      </c>
      <c r="N64" s="114"/>
      <c r="O64" s="115" t="n">
        <f aca="false">IF(J64=0,0,(L64-J64)/J64)</f>
        <v>0</v>
      </c>
      <c r="P64" s="52" t="n">
        <f aca="false">IF(L64=0,0,(M64-L64)/L64)</f>
        <v>0</v>
      </c>
      <c r="Q64" s="63" t="n">
        <f aca="false">SUM(Q60:Q63)</f>
        <v>0</v>
      </c>
      <c r="R64" s="64" t="n">
        <f aca="false">SUM(R60:R63)</f>
        <v>0</v>
      </c>
      <c r="S64" s="64" t="n">
        <f aca="false">SUM(S60:S63)</f>
        <v>0</v>
      </c>
      <c r="T64" s="64" t="n">
        <f aca="false">SUM(T60:T63)</f>
        <v>0</v>
      </c>
      <c r="U64" s="114"/>
      <c r="V64" s="115" t="n">
        <f aca="false">IF(Q64=0,0,(S64-Q64)/Q64)</f>
        <v>0</v>
      </c>
      <c r="W64" s="52" t="n">
        <f aca="false">IF(S64=0,0,(T64-S64)/S64)</f>
        <v>0</v>
      </c>
      <c r="X64" s="63" t="n">
        <f aca="false">SUM(X60:X63)</f>
        <v>0</v>
      </c>
      <c r="Y64" s="64" t="n">
        <f aca="false">SUM(Y60:Y63)</f>
        <v>0</v>
      </c>
      <c r="Z64" s="64" t="n">
        <f aca="false">SUM(Z60:Z63)</f>
        <v>0</v>
      </c>
      <c r="AA64" s="64" t="n">
        <f aca="false">SUM(AA60:AA63)</f>
        <v>0</v>
      </c>
      <c r="AB64" s="114"/>
      <c r="AC64" s="115" t="n">
        <f aca="false">IF(X64=0,0,(Z64-X64)/X64)</f>
        <v>0</v>
      </c>
      <c r="AD64" s="52" t="n">
        <f aca="false">IF(Z64=0,0,(AA64-Z64)/Z64)</f>
        <v>0</v>
      </c>
      <c r="AE64" s="63" t="n">
        <f aca="false">SUM(AE60:AE63)</f>
        <v>0</v>
      </c>
      <c r="AF64" s="64" t="n">
        <f aca="false">SUM(AF60:AF63)</f>
        <v>0</v>
      </c>
      <c r="AG64" s="64" t="n">
        <f aca="false">SUM(AG60:AG63)</f>
        <v>0</v>
      </c>
      <c r="AH64" s="64" t="n">
        <f aca="false">SUM(AH60:AH63)</f>
        <v>0</v>
      </c>
      <c r="AI64" s="114"/>
      <c r="AJ64" s="115" t="n">
        <f aca="false">IF(AE64=0,0,(AG64-AE64)/AE64)</f>
        <v>0</v>
      </c>
      <c r="AK64" s="52" t="n">
        <f aca="false">IF(AG64=0,0,(AH64-AG64)/AG64)</f>
        <v>0</v>
      </c>
      <c r="AL64" s="63" t="n">
        <f aca="false">SUM(AL60:AL63)</f>
        <v>0</v>
      </c>
      <c r="AM64" s="64" t="n">
        <f aca="false">SUM(AM60:AM63)</f>
        <v>0</v>
      </c>
      <c r="AN64" s="64" t="n">
        <f aca="false">SUM(AN60:AN63)</f>
        <v>0</v>
      </c>
      <c r="AO64" s="64" t="n">
        <f aca="false">SUM(AO60:AO63)</f>
        <v>0</v>
      </c>
      <c r="AP64" s="114"/>
      <c r="AQ64" s="115" t="n">
        <f aca="false">IF(AL64=0,0,(AN64-AL64)/AL64)</f>
        <v>0</v>
      </c>
      <c r="AR64" s="52" t="n">
        <f aca="false">IF(AN64=0,0,(AO64-AN64)/AN64)</f>
        <v>0</v>
      </c>
      <c r="AS64" s="63" t="n">
        <f aca="false">SUM(AS60:AS63)</f>
        <v>0</v>
      </c>
      <c r="AT64" s="64" t="n">
        <f aca="false">SUM(AT60:AT63)</f>
        <v>0</v>
      </c>
      <c r="AU64" s="64" t="n">
        <f aca="false">SUM(AU60:AU63)</f>
        <v>0</v>
      </c>
      <c r="AV64" s="64" t="n">
        <f aca="false">SUM(AV60:AV63)</f>
        <v>0</v>
      </c>
      <c r="AW64" s="114"/>
      <c r="AX64" s="115" t="n">
        <f aca="false">IF(AS64=0,0,(AU64-AS64)/AS64)</f>
        <v>0</v>
      </c>
      <c r="AY64" s="52" t="n">
        <f aca="false">IF(AU64=0,0,(AV64-AU64)/AU64)</f>
        <v>0</v>
      </c>
      <c r="AZ64" s="63" t="n">
        <f aca="false">SUM(AZ60:AZ63)</f>
        <v>0</v>
      </c>
      <c r="BA64" s="64" t="n">
        <f aca="false">SUM(BA60:BA63)</f>
        <v>0</v>
      </c>
      <c r="BB64" s="64" t="n">
        <f aca="false">SUM(BB60:BB63)</f>
        <v>0</v>
      </c>
      <c r="BC64" s="64" t="n">
        <f aca="false">SUM(BC60:BC63)</f>
        <v>0</v>
      </c>
      <c r="BD64" s="114"/>
      <c r="BE64" s="115" t="n">
        <f aca="false">IF(AZ64=0,0,(BB64-AZ64)/AZ64)</f>
        <v>0</v>
      </c>
      <c r="BF64" s="52" t="n">
        <f aca="false">IF(BB64=0,0,(BC64-BB64)/BB64)</f>
        <v>0</v>
      </c>
      <c r="BG64" s="63" t="n">
        <f aca="false">SUM(BG60:BG63)</f>
        <v>0</v>
      </c>
      <c r="BH64" s="64" t="n">
        <f aca="false">SUM(BH60:BH63)</f>
        <v>0</v>
      </c>
      <c r="BI64" s="64" t="n">
        <f aca="false">SUM(BI60:BI63)</f>
        <v>0</v>
      </c>
      <c r="BJ64" s="64" t="n">
        <f aca="false">SUM(BJ60:BJ63)</f>
        <v>0</v>
      </c>
      <c r="BK64" s="114"/>
      <c r="BL64" s="115" t="n">
        <f aca="false">IF(BG64=0,0,(BI64-BG64)/BG64)</f>
        <v>0</v>
      </c>
      <c r="BM64" s="52" t="n">
        <f aca="false">IF(BI64=0,0,(BJ64-BI64)/BI64)</f>
        <v>0</v>
      </c>
      <c r="BN64" s="63" t="n">
        <f aca="false">SUM(BN60:BN63)</f>
        <v>0</v>
      </c>
      <c r="BO64" s="64" t="n">
        <f aca="false">SUM(BO60:BO63)</f>
        <v>0</v>
      </c>
      <c r="BP64" s="64" t="n">
        <f aca="false">SUM(BP60:BP63)</f>
        <v>0</v>
      </c>
      <c r="BQ64" s="64" t="n">
        <f aca="false">SUM(BQ60:BQ63)</f>
        <v>0</v>
      </c>
      <c r="BR64" s="114"/>
      <c r="BS64" s="115" t="n">
        <f aca="false">IF(BN64=0,0,(BP64-BN64)/BN64)</f>
        <v>0</v>
      </c>
      <c r="BT64" s="52" t="n">
        <f aca="false">IF(BP64=0,0,(BQ64-BP64)/BP64)</f>
        <v>0</v>
      </c>
      <c r="BU64" s="63" t="n">
        <f aca="false">SUM(BU60:BU63)</f>
        <v>0</v>
      </c>
      <c r="BV64" s="64" t="n">
        <f aca="false">SUM(BV60:BV63)</f>
        <v>0</v>
      </c>
      <c r="BW64" s="64" t="n">
        <f aca="false">SUM(BW60:BW63)</f>
        <v>0</v>
      </c>
      <c r="BX64" s="64" t="n">
        <f aca="false">SUM(BX60:BX63)</f>
        <v>0</v>
      </c>
      <c r="BY64" s="114"/>
      <c r="BZ64" s="115" t="n">
        <f aca="false">IF(BU64=0,0,(BW64-BU64)/BU64)</f>
        <v>0</v>
      </c>
      <c r="CA64" s="52" t="n">
        <f aca="false">IF(BW64=0,0,(BX64-BW64)/BW64)</f>
        <v>0</v>
      </c>
      <c r="CB64" s="63" t="n">
        <f aca="false">SUM(CB60:CB63)</f>
        <v>0</v>
      </c>
      <c r="CC64" s="64" t="n">
        <f aca="false">SUM(CC60:CC63)</f>
        <v>0</v>
      </c>
      <c r="CD64" s="64" t="n">
        <f aca="false">SUM(CD60:CD63)</f>
        <v>0</v>
      </c>
      <c r="CE64" s="64" t="n">
        <f aca="false">SUM(CE60:CE63)</f>
        <v>0</v>
      </c>
      <c r="CF64" s="114"/>
      <c r="CG64" s="115" t="n">
        <f aca="false">IF(CB64=0,0,(CD64-CB64)/CB64)</f>
        <v>0</v>
      </c>
      <c r="CH64" s="52" t="n">
        <f aca="false">IF(CD64=0,0,(CE64-CD64)/CD64)</f>
        <v>0</v>
      </c>
      <c r="CI64" s="63" t="n">
        <f aca="false">SUM(CI60:CI63)</f>
        <v>0</v>
      </c>
      <c r="CJ64" s="64" t="n">
        <f aca="false">SUM(CJ60:CJ63)</f>
        <v>0</v>
      </c>
      <c r="CK64" s="64" t="n">
        <f aca="false">SUM(CK60:CK63)</f>
        <v>0</v>
      </c>
      <c r="CL64" s="64" t="n">
        <f aca="false">SUM(CL60:CL63)</f>
        <v>0</v>
      </c>
      <c r="CM64" s="114"/>
      <c r="CN64" s="115" t="n">
        <f aca="false">IF(CI64=0,0,(CK64-CI64)/CI64)</f>
        <v>0</v>
      </c>
      <c r="CO64" s="52" t="n">
        <f aca="false">IF(CK64=0,0,(CL64-CK64)/CK64)</f>
        <v>0</v>
      </c>
      <c r="CP64" s="63" t="n">
        <f aca="false">SUM(CP60:CP63)</f>
        <v>614069</v>
      </c>
      <c r="CQ64" s="64" t="n">
        <f aca="false">SUM(CQ60:CQ63)</f>
        <v>576517</v>
      </c>
      <c r="CR64" s="64" t="n">
        <f aca="false">SUM(CR60:CR63)</f>
        <v>526500</v>
      </c>
      <c r="CS64" s="64" t="n">
        <f aca="false">SUM(CS60:CS63)</f>
        <v>538462</v>
      </c>
      <c r="CT64" s="114"/>
      <c r="CU64" s="115" t="n">
        <f aca="false">IF(CP64=0,0,(CR64-CP64)/CP64)</f>
        <v>-0.142604495586001</v>
      </c>
      <c r="CV64" s="52" t="n">
        <f aca="false">IF(CR64=0,0,(CS64-CR64)/CR64)</f>
        <v>0.0227198480531814</v>
      </c>
    </row>
    <row r="65" customFormat="false" ht="12.75" hidden="false" customHeight="false" outlineLevel="0" collapsed="false">
      <c r="B65" s="72" t="s">
        <v>105</v>
      </c>
      <c r="C65" s="69"/>
      <c r="D65" s="70"/>
      <c r="E65" s="70"/>
      <c r="F65" s="70"/>
      <c r="G65" s="70"/>
      <c r="H65" s="125"/>
      <c r="I65" s="126"/>
      <c r="J65" s="69"/>
      <c r="K65" s="70"/>
      <c r="L65" s="70"/>
      <c r="M65" s="70"/>
      <c r="N65" s="70"/>
      <c r="O65" s="125"/>
      <c r="P65" s="126"/>
      <c r="Q65" s="69"/>
      <c r="R65" s="70"/>
      <c r="S65" s="70"/>
      <c r="T65" s="70"/>
      <c r="U65" s="70"/>
      <c r="V65" s="125"/>
      <c r="W65" s="126"/>
      <c r="X65" s="69"/>
      <c r="Y65" s="70"/>
      <c r="Z65" s="70"/>
      <c r="AA65" s="70"/>
      <c r="AB65" s="70"/>
      <c r="AC65" s="125"/>
      <c r="AD65" s="126"/>
      <c r="AE65" s="69"/>
      <c r="AF65" s="70"/>
      <c r="AG65" s="70"/>
      <c r="AH65" s="70"/>
      <c r="AI65" s="70"/>
      <c r="AJ65" s="125"/>
      <c r="AK65" s="126"/>
      <c r="AL65" s="69"/>
      <c r="AM65" s="70"/>
      <c r="AN65" s="70"/>
      <c r="AO65" s="70"/>
      <c r="AP65" s="70"/>
      <c r="AQ65" s="125"/>
      <c r="AR65" s="126"/>
      <c r="AS65" s="69"/>
      <c r="AT65" s="70"/>
      <c r="AU65" s="70"/>
      <c r="AV65" s="70"/>
      <c r="AW65" s="70"/>
      <c r="AX65" s="125"/>
      <c r="AY65" s="126"/>
      <c r="AZ65" s="69"/>
      <c r="BA65" s="70"/>
      <c r="BB65" s="70"/>
      <c r="BC65" s="70"/>
      <c r="BD65" s="70"/>
      <c r="BE65" s="125"/>
      <c r="BF65" s="126"/>
      <c r="BG65" s="69"/>
      <c r="BH65" s="70"/>
      <c r="BI65" s="70"/>
      <c r="BJ65" s="70"/>
      <c r="BK65" s="70"/>
      <c r="BL65" s="125"/>
      <c r="BM65" s="126"/>
      <c r="BN65" s="69"/>
      <c r="BO65" s="70"/>
      <c r="BP65" s="70"/>
      <c r="BQ65" s="70"/>
      <c r="BR65" s="70"/>
      <c r="BS65" s="125"/>
      <c r="BT65" s="126"/>
      <c r="BU65" s="69"/>
      <c r="BV65" s="70"/>
      <c r="BW65" s="70"/>
      <c r="BX65" s="70"/>
      <c r="BY65" s="70"/>
      <c r="BZ65" s="125"/>
      <c r="CA65" s="126"/>
      <c r="CB65" s="69"/>
      <c r="CC65" s="70"/>
      <c r="CD65" s="70"/>
      <c r="CE65" s="70"/>
      <c r="CF65" s="70"/>
      <c r="CG65" s="125"/>
      <c r="CH65" s="126"/>
      <c r="CI65" s="69"/>
      <c r="CJ65" s="70"/>
      <c r="CK65" s="70"/>
      <c r="CL65" s="70"/>
      <c r="CM65" s="70"/>
      <c r="CN65" s="125"/>
      <c r="CO65" s="126"/>
      <c r="CP65" s="69"/>
      <c r="CQ65" s="70"/>
      <c r="CR65" s="70"/>
      <c r="CS65" s="70"/>
      <c r="CT65" s="70"/>
      <c r="CU65" s="125"/>
      <c r="CV65" s="126"/>
    </row>
    <row r="66" customFormat="false" ht="12.75" hidden="false" customHeight="false" outlineLevel="0" collapsed="false">
      <c r="B66" s="128"/>
      <c r="C66" s="129" t="n">
        <v>0</v>
      </c>
      <c r="D66" s="130" t="n">
        <v>0</v>
      </c>
      <c r="E66" s="131" t="n">
        <v>0</v>
      </c>
      <c r="F66" s="131" t="n">
        <v>0</v>
      </c>
      <c r="G66" s="132"/>
      <c r="H66" s="133" t="n">
        <f aca="false">IF(C66=0,0,(E66-C66)/C66)</f>
        <v>0</v>
      </c>
      <c r="I66" s="134" t="n">
        <f aca="false">IF(E66=0,0,(F66-E66)/E66)</f>
        <v>0</v>
      </c>
      <c r="J66" s="129" t="n">
        <v>0</v>
      </c>
      <c r="K66" s="130" t="n">
        <v>0</v>
      </c>
      <c r="L66" s="131" t="n">
        <v>0</v>
      </c>
      <c r="M66" s="131" t="n">
        <v>0</v>
      </c>
      <c r="N66" s="132"/>
      <c r="O66" s="133" t="n">
        <f aca="false">IF(J66=0,0,(L66-J66)/J66)</f>
        <v>0</v>
      </c>
      <c r="P66" s="134" t="n">
        <f aca="false">IF(L66=0,0,(M66-L66)/L66)</f>
        <v>0</v>
      </c>
      <c r="Q66" s="129" t="n">
        <v>0</v>
      </c>
      <c r="R66" s="130" t="n">
        <v>0</v>
      </c>
      <c r="S66" s="131" t="n">
        <v>0</v>
      </c>
      <c r="T66" s="131" t="n">
        <v>0</v>
      </c>
      <c r="U66" s="132"/>
      <c r="V66" s="133" t="n">
        <f aca="false">IF(Q66=0,0,(S66-Q66)/Q66)</f>
        <v>0</v>
      </c>
      <c r="W66" s="134" t="n">
        <f aca="false">IF(S66=0,0,(T66-S66)/S66)</f>
        <v>0</v>
      </c>
      <c r="X66" s="129" t="n">
        <v>0</v>
      </c>
      <c r="Y66" s="130" t="n">
        <v>0</v>
      </c>
      <c r="Z66" s="131" t="n">
        <v>0</v>
      </c>
      <c r="AA66" s="131" t="n">
        <v>0</v>
      </c>
      <c r="AB66" s="132"/>
      <c r="AC66" s="133" t="n">
        <f aca="false">IF(X66=0,0,(Z66-X66)/X66)</f>
        <v>0</v>
      </c>
      <c r="AD66" s="134" t="n">
        <f aca="false">IF(Z66=0,0,(AA66-Z66)/Z66)</f>
        <v>0</v>
      </c>
      <c r="AE66" s="129" t="n">
        <v>0</v>
      </c>
      <c r="AF66" s="130" t="n">
        <v>0</v>
      </c>
      <c r="AG66" s="131" t="n">
        <v>0</v>
      </c>
      <c r="AH66" s="131" t="n">
        <v>0</v>
      </c>
      <c r="AI66" s="132"/>
      <c r="AJ66" s="133" t="n">
        <f aca="false">IF(AE66=0,0,(AG66-AE66)/AE66)</f>
        <v>0</v>
      </c>
      <c r="AK66" s="134" t="n">
        <f aca="false">IF(AG66=0,0,(AH66-AG66)/AG66)</f>
        <v>0</v>
      </c>
      <c r="AL66" s="129" t="n">
        <v>0</v>
      </c>
      <c r="AM66" s="130" t="n">
        <v>0</v>
      </c>
      <c r="AN66" s="131" t="n">
        <v>0</v>
      </c>
      <c r="AO66" s="131" t="n">
        <v>0</v>
      </c>
      <c r="AP66" s="132"/>
      <c r="AQ66" s="133" t="n">
        <f aca="false">IF(AL66=0,0,(AN66-AL66)/AL66)</f>
        <v>0</v>
      </c>
      <c r="AR66" s="134" t="n">
        <f aca="false">IF(AN66=0,0,(AO66-AN66)/AN66)</f>
        <v>0</v>
      </c>
      <c r="AS66" s="129" t="n">
        <v>0</v>
      </c>
      <c r="AT66" s="130" t="n">
        <v>0</v>
      </c>
      <c r="AU66" s="131" t="n">
        <v>0</v>
      </c>
      <c r="AV66" s="131" t="n">
        <v>0</v>
      </c>
      <c r="AW66" s="132"/>
      <c r="AX66" s="133" t="n">
        <f aca="false">IF(AS66=0,0,(AU66-AS66)/AS66)</f>
        <v>0</v>
      </c>
      <c r="AY66" s="134" t="n">
        <f aca="false">IF(AU66=0,0,(AV66-AU66)/AU66)</f>
        <v>0</v>
      </c>
      <c r="AZ66" s="129" t="n">
        <v>0</v>
      </c>
      <c r="BA66" s="130" t="n">
        <v>0</v>
      </c>
      <c r="BB66" s="131" t="n">
        <v>0</v>
      </c>
      <c r="BC66" s="131" t="n">
        <v>0</v>
      </c>
      <c r="BD66" s="132"/>
      <c r="BE66" s="133" t="n">
        <f aca="false">IF(AZ66=0,0,(BB66-AZ66)/AZ66)</f>
        <v>0</v>
      </c>
      <c r="BF66" s="134" t="n">
        <f aca="false">IF(BB66=0,0,(BC66-BB66)/BB66)</f>
        <v>0</v>
      </c>
      <c r="BG66" s="129" t="n">
        <v>0</v>
      </c>
      <c r="BH66" s="130" t="n">
        <v>0</v>
      </c>
      <c r="BI66" s="131" t="n">
        <v>0</v>
      </c>
      <c r="BJ66" s="131" t="n">
        <v>0</v>
      </c>
      <c r="BK66" s="132"/>
      <c r="BL66" s="133" t="n">
        <f aca="false">IF(BG66=0,0,(BI66-BG66)/BG66)</f>
        <v>0</v>
      </c>
      <c r="BM66" s="134" t="n">
        <f aca="false">IF(BI66=0,0,(BJ66-BI66)/BI66)</f>
        <v>0</v>
      </c>
      <c r="BN66" s="129" t="n">
        <v>0</v>
      </c>
      <c r="BO66" s="130" t="n">
        <v>0</v>
      </c>
      <c r="BP66" s="131" t="n">
        <v>0</v>
      </c>
      <c r="BQ66" s="131" t="n">
        <v>0</v>
      </c>
      <c r="BR66" s="132"/>
      <c r="BS66" s="133" t="n">
        <f aca="false">IF(BN66=0,0,(BP66-BN66)/BN66)</f>
        <v>0</v>
      </c>
      <c r="BT66" s="134" t="n">
        <f aca="false">IF(BP66=0,0,(BQ66-BP66)/BP66)</f>
        <v>0</v>
      </c>
      <c r="BU66" s="129" t="n">
        <v>0</v>
      </c>
      <c r="BV66" s="130" t="n">
        <v>0</v>
      </c>
      <c r="BW66" s="131" t="n">
        <v>0</v>
      </c>
      <c r="BX66" s="131" t="n">
        <v>0</v>
      </c>
      <c r="BY66" s="132"/>
      <c r="BZ66" s="133" t="n">
        <f aca="false">IF(BU66=0,0,(BW66-BU66)/BU66)</f>
        <v>0</v>
      </c>
      <c r="CA66" s="134" t="n">
        <f aca="false">IF(BW66=0,0,(BX66-BW66)/BW66)</f>
        <v>0</v>
      </c>
      <c r="CB66" s="129" t="n">
        <v>0</v>
      </c>
      <c r="CC66" s="130" t="n">
        <v>0</v>
      </c>
      <c r="CD66" s="131" t="n">
        <v>0</v>
      </c>
      <c r="CE66" s="131" t="n">
        <v>0</v>
      </c>
      <c r="CF66" s="132"/>
      <c r="CG66" s="133" t="n">
        <f aca="false">IF(CB66=0,0,(CD66-CB66)/CB66)</f>
        <v>0</v>
      </c>
      <c r="CH66" s="134" t="n">
        <f aca="false">IF(CD66=0,0,(CE66-CD66)/CD66)</f>
        <v>0</v>
      </c>
      <c r="CI66" s="129" t="n">
        <v>0</v>
      </c>
      <c r="CJ66" s="130" t="n">
        <v>0</v>
      </c>
      <c r="CK66" s="131" t="n">
        <v>0</v>
      </c>
      <c r="CL66" s="131" t="n">
        <v>0</v>
      </c>
      <c r="CM66" s="132"/>
      <c r="CN66" s="133" t="n">
        <f aca="false">IF(CI66=0,0,(CK66-CI66)/CI66)</f>
        <v>0</v>
      </c>
      <c r="CO66" s="134" t="n">
        <f aca="false">IF(CK66=0,0,(CL66-CK66)/CK66)</f>
        <v>0</v>
      </c>
      <c r="CP66" s="135" t="n">
        <f aca="false">+C66+J66+Q66+X66+AE66+AL66+AS66+AZ66+BG66+BN66+BU66+CB66+CI66</f>
        <v>0</v>
      </c>
      <c r="CQ66" s="136" t="n">
        <f aca="false">+D66+K66+R66+Y66+AF66+AM66+AT66+BA66+BH66+BO66+BV66+CC66+CJ66</f>
        <v>0</v>
      </c>
      <c r="CR66" s="137" t="n">
        <f aca="false">+E66+L66+S66+Z66+AG66+AN66+AU66+BB66+BI66+BP66+BW66+CD66+CK66</f>
        <v>0</v>
      </c>
      <c r="CS66" s="137" t="n">
        <f aca="false">+F66+M66+T66+AA66+AH66+AO66+AV66+BC66+BJ66+BQ66+BX66+CE66+CL66</f>
        <v>0</v>
      </c>
      <c r="CT66" s="132"/>
      <c r="CU66" s="133" t="n">
        <f aca="false">IF(CP66=0,0,(CR66-CP66)/CP66)</f>
        <v>0</v>
      </c>
      <c r="CV66" s="134" t="n">
        <f aca="false">IF(CR66=0,0,(CS66-CR66)/CR66)</f>
        <v>0</v>
      </c>
    </row>
    <row r="67" customFormat="false" ht="12.75" hidden="false" customHeight="false" outlineLevel="0" collapsed="false">
      <c r="B67" s="138"/>
      <c r="C67" s="129" t="n">
        <v>0</v>
      </c>
      <c r="D67" s="130" t="n">
        <v>0</v>
      </c>
      <c r="E67" s="131" t="n">
        <v>0</v>
      </c>
      <c r="F67" s="131" t="n">
        <v>0</v>
      </c>
      <c r="G67" s="132"/>
      <c r="H67" s="133" t="n">
        <f aca="false">IF(C67=0,0,(E67-C67)/C67)</f>
        <v>0</v>
      </c>
      <c r="I67" s="134" t="n">
        <f aca="false">IF(E67=0,0,(F67-E67)/E67)</f>
        <v>0</v>
      </c>
      <c r="J67" s="129" t="n">
        <v>0</v>
      </c>
      <c r="K67" s="130" t="n">
        <v>0</v>
      </c>
      <c r="L67" s="131" t="n">
        <v>0</v>
      </c>
      <c r="M67" s="131" t="n">
        <v>0</v>
      </c>
      <c r="N67" s="132"/>
      <c r="O67" s="133" t="n">
        <f aca="false">IF(J67=0,0,(L67-J67)/J67)</f>
        <v>0</v>
      </c>
      <c r="P67" s="134" t="n">
        <f aca="false">IF(L67=0,0,(M67-L67)/L67)</f>
        <v>0</v>
      </c>
      <c r="Q67" s="129" t="n">
        <v>0</v>
      </c>
      <c r="R67" s="130" t="n">
        <v>0</v>
      </c>
      <c r="S67" s="131" t="n">
        <v>0</v>
      </c>
      <c r="T67" s="131" t="n">
        <v>0</v>
      </c>
      <c r="U67" s="132"/>
      <c r="V67" s="133" t="n">
        <f aca="false">IF(Q67=0,0,(S67-Q67)/Q67)</f>
        <v>0</v>
      </c>
      <c r="W67" s="134" t="n">
        <f aca="false">IF(S67=0,0,(T67-S67)/S67)</f>
        <v>0</v>
      </c>
      <c r="X67" s="129" t="n">
        <v>0</v>
      </c>
      <c r="Y67" s="130" t="n">
        <v>0</v>
      </c>
      <c r="Z67" s="131" t="n">
        <v>0</v>
      </c>
      <c r="AA67" s="131" t="n">
        <v>0</v>
      </c>
      <c r="AB67" s="132"/>
      <c r="AC67" s="133" t="n">
        <f aca="false">IF(X67=0,0,(Z67-X67)/X67)</f>
        <v>0</v>
      </c>
      <c r="AD67" s="134" t="n">
        <f aca="false">IF(Z67=0,0,(AA67-Z67)/Z67)</f>
        <v>0</v>
      </c>
      <c r="AE67" s="129" t="n">
        <v>0</v>
      </c>
      <c r="AF67" s="130" t="n">
        <v>0</v>
      </c>
      <c r="AG67" s="131" t="n">
        <v>0</v>
      </c>
      <c r="AH67" s="131" t="n">
        <v>0</v>
      </c>
      <c r="AI67" s="132"/>
      <c r="AJ67" s="133" t="n">
        <f aca="false">IF(AE67=0,0,(AG67-AE67)/AE67)</f>
        <v>0</v>
      </c>
      <c r="AK67" s="134" t="n">
        <f aca="false">IF(AG67=0,0,(AH67-AG67)/AG67)</f>
        <v>0</v>
      </c>
      <c r="AL67" s="129" t="n">
        <v>0</v>
      </c>
      <c r="AM67" s="130" t="n">
        <v>0</v>
      </c>
      <c r="AN67" s="131" t="n">
        <v>0</v>
      </c>
      <c r="AO67" s="131" t="n">
        <v>0</v>
      </c>
      <c r="AP67" s="132"/>
      <c r="AQ67" s="133" t="n">
        <f aca="false">IF(AL67=0,0,(AN67-AL67)/AL67)</f>
        <v>0</v>
      </c>
      <c r="AR67" s="134" t="n">
        <f aca="false">IF(AN67=0,0,(AO67-AN67)/AN67)</f>
        <v>0</v>
      </c>
      <c r="AS67" s="129" t="n">
        <v>0</v>
      </c>
      <c r="AT67" s="130" t="n">
        <v>0</v>
      </c>
      <c r="AU67" s="131" t="n">
        <v>0</v>
      </c>
      <c r="AV67" s="131" t="n">
        <v>0</v>
      </c>
      <c r="AW67" s="132"/>
      <c r="AX67" s="133" t="n">
        <f aca="false">IF(AS67=0,0,(AU67-AS67)/AS67)</f>
        <v>0</v>
      </c>
      <c r="AY67" s="134" t="n">
        <f aca="false">IF(AU67=0,0,(AV67-AU67)/AU67)</f>
        <v>0</v>
      </c>
      <c r="AZ67" s="129" t="n">
        <v>0</v>
      </c>
      <c r="BA67" s="130" t="n">
        <v>0</v>
      </c>
      <c r="BB67" s="131" t="n">
        <v>0</v>
      </c>
      <c r="BC67" s="131" t="n">
        <v>0</v>
      </c>
      <c r="BD67" s="132"/>
      <c r="BE67" s="133" t="n">
        <f aca="false">IF(AZ67=0,0,(BB67-AZ67)/AZ67)</f>
        <v>0</v>
      </c>
      <c r="BF67" s="134" t="n">
        <f aca="false">IF(BB67=0,0,(BC67-BB67)/BB67)</f>
        <v>0</v>
      </c>
      <c r="BG67" s="129" t="n">
        <v>0</v>
      </c>
      <c r="BH67" s="130" t="n">
        <v>0</v>
      </c>
      <c r="BI67" s="131" t="n">
        <v>0</v>
      </c>
      <c r="BJ67" s="131" t="n">
        <v>0</v>
      </c>
      <c r="BK67" s="132"/>
      <c r="BL67" s="133" t="n">
        <f aca="false">IF(BG67=0,0,(BI67-BG67)/BG67)</f>
        <v>0</v>
      </c>
      <c r="BM67" s="134" t="n">
        <f aca="false">IF(BI67=0,0,(BJ67-BI67)/BI67)</f>
        <v>0</v>
      </c>
      <c r="BN67" s="129" t="n">
        <v>0</v>
      </c>
      <c r="BO67" s="130" t="n">
        <v>0</v>
      </c>
      <c r="BP67" s="131" t="n">
        <v>0</v>
      </c>
      <c r="BQ67" s="131" t="n">
        <v>0</v>
      </c>
      <c r="BR67" s="132"/>
      <c r="BS67" s="133" t="n">
        <f aca="false">IF(BN67=0,0,(BP67-BN67)/BN67)</f>
        <v>0</v>
      </c>
      <c r="BT67" s="134" t="n">
        <f aca="false">IF(BP67=0,0,(BQ67-BP67)/BP67)</f>
        <v>0</v>
      </c>
      <c r="BU67" s="129" t="n">
        <v>0</v>
      </c>
      <c r="BV67" s="130" t="n">
        <v>0</v>
      </c>
      <c r="BW67" s="131" t="n">
        <v>0</v>
      </c>
      <c r="BX67" s="131" t="n">
        <v>0</v>
      </c>
      <c r="BY67" s="132"/>
      <c r="BZ67" s="133" t="n">
        <f aca="false">IF(BU67=0,0,(BW67-BU67)/BU67)</f>
        <v>0</v>
      </c>
      <c r="CA67" s="134" t="n">
        <f aca="false">IF(BW67=0,0,(BX67-BW67)/BW67)</f>
        <v>0</v>
      </c>
      <c r="CB67" s="129" t="n">
        <v>0</v>
      </c>
      <c r="CC67" s="130" t="n">
        <v>0</v>
      </c>
      <c r="CD67" s="131" t="n">
        <v>0</v>
      </c>
      <c r="CE67" s="131" t="n">
        <v>0</v>
      </c>
      <c r="CF67" s="132"/>
      <c r="CG67" s="133" t="n">
        <f aca="false">IF(CB67=0,0,(CD67-CB67)/CB67)</f>
        <v>0</v>
      </c>
      <c r="CH67" s="134" t="n">
        <f aca="false">IF(CD67=0,0,(CE67-CD67)/CD67)</f>
        <v>0</v>
      </c>
      <c r="CI67" s="129" t="n">
        <v>0</v>
      </c>
      <c r="CJ67" s="130" t="n">
        <v>0</v>
      </c>
      <c r="CK67" s="131" t="n">
        <v>0</v>
      </c>
      <c r="CL67" s="131" t="n">
        <v>0</v>
      </c>
      <c r="CM67" s="132"/>
      <c r="CN67" s="133" t="n">
        <f aca="false">IF(CI67=0,0,(CK67-CI67)/CI67)</f>
        <v>0</v>
      </c>
      <c r="CO67" s="134" t="n">
        <f aca="false">IF(CK67=0,0,(CL67-CK67)/CK67)</f>
        <v>0</v>
      </c>
      <c r="CP67" s="135" t="n">
        <f aca="false">+C67+J67+Q67+X67+AE67+AL67+AS67+AZ67+BG67+BN67+BU67+CB67+CI67</f>
        <v>0</v>
      </c>
      <c r="CQ67" s="136" t="n">
        <f aca="false">+D67+K67+R67+Y67+AF67+AM67+AT67+BA67+BH67+BO67+BV67+CC67+CJ67</f>
        <v>0</v>
      </c>
      <c r="CR67" s="137" t="n">
        <f aca="false">+E67+L67+S67+Z67+AG67+AN67+AU67+BB67+BI67+BP67+BW67+CD67+CK67</f>
        <v>0</v>
      </c>
      <c r="CS67" s="137" t="n">
        <f aca="false">+F67+M67+T67+AA67+AH67+AO67+AV67+BC67+BJ67+BQ67+BX67+CE67+CL67</f>
        <v>0</v>
      </c>
      <c r="CT67" s="132"/>
      <c r="CU67" s="133" t="n">
        <f aca="false">IF(CP67=0,0,(CR67-CP67)/CP67)</f>
        <v>0</v>
      </c>
      <c r="CV67" s="134" t="n">
        <f aca="false">IF(CR67=0,0,(CS67-CR67)/CR67)</f>
        <v>0</v>
      </c>
    </row>
    <row r="68" customFormat="false" ht="12.75" hidden="false" customHeight="false" outlineLevel="0" collapsed="false">
      <c r="B68" s="138"/>
      <c r="C68" s="129" t="n">
        <v>0</v>
      </c>
      <c r="D68" s="130" t="n">
        <v>0</v>
      </c>
      <c r="E68" s="131" t="n">
        <v>0</v>
      </c>
      <c r="F68" s="131" t="n">
        <v>0</v>
      </c>
      <c r="G68" s="132"/>
      <c r="H68" s="133" t="n">
        <f aca="false">IF(C68=0,0,(E68-C68)/C68)</f>
        <v>0</v>
      </c>
      <c r="I68" s="134" t="n">
        <f aca="false">IF(E68=0,0,(F68-E68)/E68)</f>
        <v>0</v>
      </c>
      <c r="J68" s="129" t="n">
        <v>0</v>
      </c>
      <c r="K68" s="130" t="n">
        <v>0</v>
      </c>
      <c r="L68" s="131" t="n">
        <v>0</v>
      </c>
      <c r="M68" s="131" t="n">
        <v>0</v>
      </c>
      <c r="N68" s="132"/>
      <c r="O68" s="133" t="n">
        <f aca="false">IF(J68=0,0,(L68-J68)/J68)</f>
        <v>0</v>
      </c>
      <c r="P68" s="134" t="n">
        <f aca="false">IF(L68=0,0,(M68-L68)/L68)</f>
        <v>0</v>
      </c>
      <c r="Q68" s="129" t="n">
        <v>0</v>
      </c>
      <c r="R68" s="130" t="n">
        <v>0</v>
      </c>
      <c r="S68" s="131" t="n">
        <v>0</v>
      </c>
      <c r="T68" s="131" t="n">
        <v>0</v>
      </c>
      <c r="U68" s="132"/>
      <c r="V68" s="133" t="n">
        <f aca="false">IF(Q68=0,0,(S68-Q68)/Q68)</f>
        <v>0</v>
      </c>
      <c r="W68" s="134" t="n">
        <f aca="false">IF(S68=0,0,(T68-S68)/S68)</f>
        <v>0</v>
      </c>
      <c r="X68" s="129" t="n">
        <v>0</v>
      </c>
      <c r="Y68" s="130" t="n">
        <v>0</v>
      </c>
      <c r="Z68" s="131" t="n">
        <v>0</v>
      </c>
      <c r="AA68" s="131" t="n">
        <v>0</v>
      </c>
      <c r="AB68" s="132"/>
      <c r="AC68" s="133" t="n">
        <f aca="false">IF(X68=0,0,(Z68-X68)/X68)</f>
        <v>0</v>
      </c>
      <c r="AD68" s="134" t="n">
        <f aca="false">IF(Z68=0,0,(AA68-Z68)/Z68)</f>
        <v>0</v>
      </c>
      <c r="AE68" s="129" t="n">
        <v>0</v>
      </c>
      <c r="AF68" s="130" t="n">
        <v>0</v>
      </c>
      <c r="AG68" s="131" t="n">
        <v>0</v>
      </c>
      <c r="AH68" s="131" t="n">
        <v>0</v>
      </c>
      <c r="AI68" s="132"/>
      <c r="AJ68" s="133" t="n">
        <f aca="false">IF(AE68=0,0,(AG68-AE68)/AE68)</f>
        <v>0</v>
      </c>
      <c r="AK68" s="134" t="n">
        <f aca="false">IF(AG68=0,0,(AH68-AG68)/AG68)</f>
        <v>0</v>
      </c>
      <c r="AL68" s="129" t="n">
        <v>0</v>
      </c>
      <c r="AM68" s="130" t="n">
        <v>0</v>
      </c>
      <c r="AN68" s="131" t="n">
        <v>0</v>
      </c>
      <c r="AO68" s="131" t="n">
        <v>0</v>
      </c>
      <c r="AP68" s="132"/>
      <c r="AQ68" s="133" t="n">
        <f aca="false">IF(AL68=0,0,(AN68-AL68)/AL68)</f>
        <v>0</v>
      </c>
      <c r="AR68" s="134" t="n">
        <f aca="false">IF(AN68=0,0,(AO68-AN68)/AN68)</f>
        <v>0</v>
      </c>
      <c r="AS68" s="129" t="n">
        <v>0</v>
      </c>
      <c r="AT68" s="130" t="n">
        <v>0</v>
      </c>
      <c r="AU68" s="131" t="n">
        <v>0</v>
      </c>
      <c r="AV68" s="131" t="n">
        <v>0</v>
      </c>
      <c r="AW68" s="132"/>
      <c r="AX68" s="133" t="n">
        <f aca="false">IF(AS68=0,0,(AU68-AS68)/AS68)</f>
        <v>0</v>
      </c>
      <c r="AY68" s="134" t="n">
        <f aca="false">IF(AU68=0,0,(AV68-AU68)/AU68)</f>
        <v>0</v>
      </c>
      <c r="AZ68" s="129" t="n">
        <v>0</v>
      </c>
      <c r="BA68" s="130" t="n">
        <v>0</v>
      </c>
      <c r="BB68" s="131" t="n">
        <v>0</v>
      </c>
      <c r="BC68" s="131" t="n">
        <v>0</v>
      </c>
      <c r="BD68" s="132"/>
      <c r="BE68" s="133" t="n">
        <f aca="false">IF(AZ68=0,0,(BB68-AZ68)/AZ68)</f>
        <v>0</v>
      </c>
      <c r="BF68" s="134" t="n">
        <f aca="false">IF(BB68=0,0,(BC68-BB68)/BB68)</f>
        <v>0</v>
      </c>
      <c r="BG68" s="129" t="n">
        <v>0</v>
      </c>
      <c r="BH68" s="130" t="n">
        <v>0</v>
      </c>
      <c r="BI68" s="131" t="n">
        <v>0</v>
      </c>
      <c r="BJ68" s="131" t="n">
        <v>0</v>
      </c>
      <c r="BK68" s="132"/>
      <c r="BL68" s="133" t="n">
        <f aca="false">IF(BG68=0,0,(BI68-BG68)/BG68)</f>
        <v>0</v>
      </c>
      <c r="BM68" s="134" t="n">
        <f aca="false">IF(BI68=0,0,(BJ68-BI68)/BI68)</f>
        <v>0</v>
      </c>
      <c r="BN68" s="129" t="n">
        <v>0</v>
      </c>
      <c r="BO68" s="130" t="n">
        <v>0</v>
      </c>
      <c r="BP68" s="131" t="n">
        <v>0</v>
      </c>
      <c r="BQ68" s="131" t="n">
        <v>0</v>
      </c>
      <c r="BR68" s="132"/>
      <c r="BS68" s="133" t="n">
        <f aca="false">IF(BN68=0,0,(BP68-BN68)/BN68)</f>
        <v>0</v>
      </c>
      <c r="BT68" s="134" t="n">
        <f aca="false">IF(BP68=0,0,(BQ68-BP68)/BP68)</f>
        <v>0</v>
      </c>
      <c r="BU68" s="129" t="n">
        <v>0</v>
      </c>
      <c r="BV68" s="130" t="n">
        <v>0</v>
      </c>
      <c r="BW68" s="131" t="n">
        <v>0</v>
      </c>
      <c r="BX68" s="131" t="n">
        <v>0</v>
      </c>
      <c r="BY68" s="132"/>
      <c r="BZ68" s="133" t="n">
        <f aca="false">IF(BU68=0,0,(BW68-BU68)/BU68)</f>
        <v>0</v>
      </c>
      <c r="CA68" s="134" t="n">
        <f aca="false">IF(BW68=0,0,(BX68-BW68)/BW68)</f>
        <v>0</v>
      </c>
      <c r="CB68" s="129" t="n">
        <v>0</v>
      </c>
      <c r="CC68" s="130" t="n">
        <v>0</v>
      </c>
      <c r="CD68" s="131" t="n">
        <v>0</v>
      </c>
      <c r="CE68" s="131" t="n">
        <v>0</v>
      </c>
      <c r="CF68" s="132"/>
      <c r="CG68" s="133" t="n">
        <f aca="false">IF(CB68=0,0,(CD68-CB68)/CB68)</f>
        <v>0</v>
      </c>
      <c r="CH68" s="134" t="n">
        <f aca="false">IF(CD68=0,0,(CE68-CD68)/CD68)</f>
        <v>0</v>
      </c>
      <c r="CI68" s="129" t="n">
        <v>0</v>
      </c>
      <c r="CJ68" s="130" t="n">
        <v>0</v>
      </c>
      <c r="CK68" s="131" t="n">
        <v>0</v>
      </c>
      <c r="CL68" s="131" t="n">
        <v>0</v>
      </c>
      <c r="CM68" s="132"/>
      <c r="CN68" s="133" t="n">
        <f aca="false">IF(CI68=0,0,(CK68-CI68)/CI68)</f>
        <v>0</v>
      </c>
      <c r="CO68" s="134" t="n">
        <f aca="false">IF(CK68=0,0,(CL68-CK68)/CK68)</f>
        <v>0</v>
      </c>
      <c r="CP68" s="135" t="n">
        <f aca="false">+C68+J68+Q68+X68+AE68+AL68+AS68+AZ68+BG68+BN68+BU68+CB68+CI68</f>
        <v>0</v>
      </c>
      <c r="CQ68" s="136" t="n">
        <f aca="false">+D68+K68+R68+Y68+AF68+AM68+AT68+BA68+BH68+BO68+BV68+CC68+CJ68</f>
        <v>0</v>
      </c>
      <c r="CR68" s="137" t="n">
        <f aca="false">+E68+L68+S68+Z68+AG68+AN68+AU68+BB68+BI68+BP68+BW68+CD68+CK68</f>
        <v>0</v>
      </c>
      <c r="CS68" s="137" t="n">
        <f aca="false">+F68+M68+T68+AA68+AH68+AO68+AV68+BC68+BJ68+BQ68+BX68+CE68+CL68</f>
        <v>0</v>
      </c>
      <c r="CT68" s="132"/>
      <c r="CU68" s="133" t="n">
        <f aca="false">IF(CP68=0,0,(CR68-CP68)/CP68)</f>
        <v>0</v>
      </c>
      <c r="CV68" s="134" t="n">
        <f aca="false">IF(CR68=0,0,(CS68-CR68)/CR68)</f>
        <v>0</v>
      </c>
    </row>
    <row r="69" customFormat="false" ht="12.75" hidden="false" customHeight="false" outlineLevel="0" collapsed="false">
      <c r="B69" s="138"/>
      <c r="C69" s="129" t="n">
        <v>0</v>
      </c>
      <c r="D69" s="130" t="n">
        <v>0</v>
      </c>
      <c r="E69" s="131" t="n">
        <v>0</v>
      </c>
      <c r="F69" s="131" t="n">
        <v>0</v>
      </c>
      <c r="G69" s="132"/>
      <c r="H69" s="133" t="n">
        <f aca="false">IF(C69=0,0,(E69-C69)/C69)</f>
        <v>0</v>
      </c>
      <c r="I69" s="134" t="n">
        <f aca="false">IF(E69=0,0,(F69-E69)/E69)</f>
        <v>0</v>
      </c>
      <c r="J69" s="129" t="n">
        <v>0</v>
      </c>
      <c r="K69" s="130" t="n">
        <v>0</v>
      </c>
      <c r="L69" s="131" t="n">
        <v>0</v>
      </c>
      <c r="M69" s="131" t="n">
        <v>0</v>
      </c>
      <c r="N69" s="132"/>
      <c r="O69" s="133" t="n">
        <f aca="false">IF(J69=0,0,(L69-J69)/J69)</f>
        <v>0</v>
      </c>
      <c r="P69" s="134" t="n">
        <f aca="false">IF(L69=0,0,(M69-L69)/L69)</f>
        <v>0</v>
      </c>
      <c r="Q69" s="129" t="n">
        <v>0</v>
      </c>
      <c r="R69" s="130" t="n">
        <v>0</v>
      </c>
      <c r="S69" s="131" t="n">
        <v>0</v>
      </c>
      <c r="T69" s="131" t="n">
        <v>0</v>
      </c>
      <c r="U69" s="132"/>
      <c r="V69" s="133" t="n">
        <f aca="false">IF(Q69=0,0,(S69-Q69)/Q69)</f>
        <v>0</v>
      </c>
      <c r="W69" s="134" t="n">
        <f aca="false">IF(S69=0,0,(T69-S69)/S69)</f>
        <v>0</v>
      </c>
      <c r="X69" s="129" t="n">
        <v>0</v>
      </c>
      <c r="Y69" s="130" t="n">
        <v>0</v>
      </c>
      <c r="Z69" s="131" t="n">
        <v>0</v>
      </c>
      <c r="AA69" s="131" t="n">
        <v>0</v>
      </c>
      <c r="AB69" s="132"/>
      <c r="AC69" s="133" t="n">
        <f aca="false">IF(X69=0,0,(Z69-X69)/X69)</f>
        <v>0</v>
      </c>
      <c r="AD69" s="134" t="n">
        <f aca="false">IF(Z69=0,0,(AA69-Z69)/Z69)</f>
        <v>0</v>
      </c>
      <c r="AE69" s="129" t="n">
        <v>0</v>
      </c>
      <c r="AF69" s="130" t="n">
        <v>0</v>
      </c>
      <c r="AG69" s="131" t="n">
        <v>0</v>
      </c>
      <c r="AH69" s="131" t="n">
        <v>0</v>
      </c>
      <c r="AI69" s="132"/>
      <c r="AJ69" s="133" t="n">
        <f aca="false">IF(AE69=0,0,(AG69-AE69)/AE69)</f>
        <v>0</v>
      </c>
      <c r="AK69" s="134" t="n">
        <f aca="false">IF(AG69=0,0,(AH69-AG69)/AG69)</f>
        <v>0</v>
      </c>
      <c r="AL69" s="129" t="n">
        <v>0</v>
      </c>
      <c r="AM69" s="130" t="n">
        <v>0</v>
      </c>
      <c r="AN69" s="131" t="n">
        <v>0</v>
      </c>
      <c r="AO69" s="131" t="n">
        <v>0</v>
      </c>
      <c r="AP69" s="132"/>
      <c r="AQ69" s="133" t="n">
        <f aca="false">IF(AL69=0,0,(AN69-AL69)/AL69)</f>
        <v>0</v>
      </c>
      <c r="AR69" s="134" t="n">
        <f aca="false">IF(AN69=0,0,(AO69-AN69)/AN69)</f>
        <v>0</v>
      </c>
      <c r="AS69" s="129" t="n">
        <v>0</v>
      </c>
      <c r="AT69" s="130" t="n">
        <v>0</v>
      </c>
      <c r="AU69" s="131" t="n">
        <v>0</v>
      </c>
      <c r="AV69" s="131" t="n">
        <v>0</v>
      </c>
      <c r="AW69" s="132"/>
      <c r="AX69" s="133" t="n">
        <f aca="false">IF(AS69=0,0,(AU69-AS69)/AS69)</f>
        <v>0</v>
      </c>
      <c r="AY69" s="134" t="n">
        <f aca="false">IF(AU69=0,0,(AV69-AU69)/AU69)</f>
        <v>0</v>
      </c>
      <c r="AZ69" s="129" t="n">
        <v>0</v>
      </c>
      <c r="BA69" s="130" t="n">
        <v>0</v>
      </c>
      <c r="BB69" s="131" t="n">
        <v>0</v>
      </c>
      <c r="BC69" s="131" t="n">
        <v>0</v>
      </c>
      <c r="BD69" s="132"/>
      <c r="BE69" s="133" t="n">
        <f aca="false">IF(AZ69=0,0,(BB69-AZ69)/AZ69)</f>
        <v>0</v>
      </c>
      <c r="BF69" s="134" t="n">
        <f aca="false">IF(BB69=0,0,(BC69-BB69)/BB69)</f>
        <v>0</v>
      </c>
      <c r="BG69" s="129" t="n">
        <v>0</v>
      </c>
      <c r="BH69" s="130" t="n">
        <v>0</v>
      </c>
      <c r="BI69" s="131" t="n">
        <v>0</v>
      </c>
      <c r="BJ69" s="131" t="n">
        <v>0</v>
      </c>
      <c r="BK69" s="132"/>
      <c r="BL69" s="133" t="n">
        <f aca="false">IF(BG69=0,0,(BI69-BG69)/BG69)</f>
        <v>0</v>
      </c>
      <c r="BM69" s="134" t="n">
        <f aca="false">IF(BI69=0,0,(BJ69-BI69)/BI69)</f>
        <v>0</v>
      </c>
      <c r="BN69" s="129" t="n">
        <v>0</v>
      </c>
      <c r="BO69" s="130" t="n">
        <v>0</v>
      </c>
      <c r="BP69" s="131" t="n">
        <v>0</v>
      </c>
      <c r="BQ69" s="131" t="n">
        <v>0</v>
      </c>
      <c r="BR69" s="132"/>
      <c r="BS69" s="133" t="n">
        <f aca="false">IF(BN69=0,0,(BP69-BN69)/BN69)</f>
        <v>0</v>
      </c>
      <c r="BT69" s="134" t="n">
        <f aca="false">IF(BP69=0,0,(BQ69-BP69)/BP69)</f>
        <v>0</v>
      </c>
      <c r="BU69" s="129" t="n">
        <v>0</v>
      </c>
      <c r="BV69" s="130" t="n">
        <v>0</v>
      </c>
      <c r="BW69" s="131" t="n">
        <v>0</v>
      </c>
      <c r="BX69" s="131" t="n">
        <v>0</v>
      </c>
      <c r="BY69" s="132"/>
      <c r="BZ69" s="133" t="n">
        <f aca="false">IF(BU69=0,0,(BW69-BU69)/BU69)</f>
        <v>0</v>
      </c>
      <c r="CA69" s="134" t="n">
        <f aca="false">IF(BW69=0,0,(BX69-BW69)/BW69)</f>
        <v>0</v>
      </c>
      <c r="CB69" s="129" t="n">
        <v>0</v>
      </c>
      <c r="CC69" s="130" t="n">
        <v>0</v>
      </c>
      <c r="CD69" s="131" t="n">
        <v>0</v>
      </c>
      <c r="CE69" s="131" t="n">
        <v>0</v>
      </c>
      <c r="CF69" s="132"/>
      <c r="CG69" s="133" t="n">
        <f aca="false">IF(CB69=0,0,(CD69-CB69)/CB69)</f>
        <v>0</v>
      </c>
      <c r="CH69" s="134" t="n">
        <f aca="false">IF(CD69=0,0,(CE69-CD69)/CD69)</f>
        <v>0</v>
      </c>
      <c r="CI69" s="129" t="n">
        <v>0</v>
      </c>
      <c r="CJ69" s="130" t="n">
        <v>0</v>
      </c>
      <c r="CK69" s="131" t="n">
        <v>0</v>
      </c>
      <c r="CL69" s="131" t="n">
        <v>0</v>
      </c>
      <c r="CM69" s="132"/>
      <c r="CN69" s="133" t="n">
        <f aca="false">IF(CI69=0,0,(CK69-CI69)/CI69)</f>
        <v>0</v>
      </c>
      <c r="CO69" s="134" t="n">
        <f aca="false">IF(CK69=0,0,(CL69-CK69)/CK69)</f>
        <v>0</v>
      </c>
      <c r="CP69" s="135" t="n">
        <f aca="false">+C69+J69+Q69+X69+AE69+AL69+AS69+AZ69+BG69+BN69+BU69+CB69+CI69</f>
        <v>0</v>
      </c>
      <c r="CQ69" s="136" t="n">
        <f aca="false">+D69+K69+R69+Y69+AF69+AM69+AT69+BA69+BH69+BO69+BV69+CC69+CJ69</f>
        <v>0</v>
      </c>
      <c r="CR69" s="137" t="n">
        <f aca="false">+E69+L69+S69+Z69+AG69+AN69+AU69+BB69+BI69+BP69+BW69+CD69+CK69</f>
        <v>0</v>
      </c>
      <c r="CS69" s="137" t="n">
        <f aca="false">+F69+M69+T69+AA69+AH69+AO69+AV69+BC69+BJ69+BQ69+BX69+CE69+CL69</f>
        <v>0</v>
      </c>
      <c r="CT69" s="132"/>
      <c r="CU69" s="133" t="n">
        <f aca="false">IF(CP69=0,0,(CR69-CP69)/CP69)</f>
        <v>0</v>
      </c>
      <c r="CV69" s="134" t="n">
        <f aca="false">IF(CR69=0,0,(CS69-CR69)/CR69)</f>
        <v>0</v>
      </c>
    </row>
    <row r="70" customFormat="false" ht="12.75" hidden="false" customHeight="false" outlineLevel="0" collapsed="false">
      <c r="B70" s="138"/>
      <c r="C70" s="129" t="n">
        <v>0</v>
      </c>
      <c r="D70" s="130" t="n">
        <v>0</v>
      </c>
      <c r="E70" s="131" t="n">
        <v>0</v>
      </c>
      <c r="F70" s="131" t="n">
        <v>0</v>
      </c>
      <c r="G70" s="132"/>
      <c r="H70" s="133" t="n">
        <f aca="false">IF(C70=0,0,(E70-C70)/C70)</f>
        <v>0</v>
      </c>
      <c r="I70" s="134" t="n">
        <f aca="false">IF(E70=0,0,(F70-E70)/E70)</f>
        <v>0</v>
      </c>
      <c r="J70" s="129" t="n">
        <v>0</v>
      </c>
      <c r="K70" s="130" t="n">
        <v>0</v>
      </c>
      <c r="L70" s="131" t="n">
        <v>0</v>
      </c>
      <c r="M70" s="131" t="n">
        <v>0</v>
      </c>
      <c r="N70" s="132"/>
      <c r="O70" s="133" t="n">
        <f aca="false">IF(J70=0,0,(L70-J70)/J70)</f>
        <v>0</v>
      </c>
      <c r="P70" s="134" t="n">
        <f aca="false">IF(L70=0,0,(M70-L70)/L70)</f>
        <v>0</v>
      </c>
      <c r="Q70" s="129" t="n">
        <v>0</v>
      </c>
      <c r="R70" s="130" t="n">
        <v>0</v>
      </c>
      <c r="S70" s="131" t="n">
        <v>0</v>
      </c>
      <c r="T70" s="131" t="n">
        <v>0</v>
      </c>
      <c r="U70" s="132"/>
      <c r="V70" s="133" t="n">
        <f aca="false">IF(Q70=0,0,(S70-Q70)/Q70)</f>
        <v>0</v>
      </c>
      <c r="W70" s="134" t="n">
        <f aca="false">IF(S70=0,0,(T70-S70)/S70)</f>
        <v>0</v>
      </c>
      <c r="X70" s="129" t="n">
        <v>0</v>
      </c>
      <c r="Y70" s="130" t="n">
        <v>0</v>
      </c>
      <c r="Z70" s="131" t="n">
        <v>0</v>
      </c>
      <c r="AA70" s="131" t="n">
        <v>0</v>
      </c>
      <c r="AB70" s="132"/>
      <c r="AC70" s="133" t="n">
        <f aca="false">IF(X70=0,0,(Z70-X70)/X70)</f>
        <v>0</v>
      </c>
      <c r="AD70" s="134" t="n">
        <f aca="false">IF(Z70=0,0,(AA70-Z70)/Z70)</f>
        <v>0</v>
      </c>
      <c r="AE70" s="129" t="n">
        <v>0</v>
      </c>
      <c r="AF70" s="130" t="n">
        <v>0</v>
      </c>
      <c r="AG70" s="131" t="n">
        <v>0</v>
      </c>
      <c r="AH70" s="131" t="n">
        <v>0</v>
      </c>
      <c r="AI70" s="132"/>
      <c r="AJ70" s="133" t="n">
        <f aca="false">IF(AE70=0,0,(AG70-AE70)/AE70)</f>
        <v>0</v>
      </c>
      <c r="AK70" s="134" t="n">
        <f aca="false">IF(AG70=0,0,(AH70-AG70)/AG70)</f>
        <v>0</v>
      </c>
      <c r="AL70" s="129" t="n">
        <v>0</v>
      </c>
      <c r="AM70" s="130" t="n">
        <v>0</v>
      </c>
      <c r="AN70" s="131" t="n">
        <v>0</v>
      </c>
      <c r="AO70" s="131" t="n">
        <v>0</v>
      </c>
      <c r="AP70" s="132"/>
      <c r="AQ70" s="133" t="n">
        <f aca="false">IF(AL70=0,0,(AN70-AL70)/AL70)</f>
        <v>0</v>
      </c>
      <c r="AR70" s="134" t="n">
        <f aca="false">IF(AN70=0,0,(AO70-AN70)/AN70)</f>
        <v>0</v>
      </c>
      <c r="AS70" s="129" t="n">
        <v>0</v>
      </c>
      <c r="AT70" s="130" t="n">
        <v>0</v>
      </c>
      <c r="AU70" s="131" t="n">
        <v>0</v>
      </c>
      <c r="AV70" s="131" t="n">
        <v>0</v>
      </c>
      <c r="AW70" s="132"/>
      <c r="AX70" s="133" t="n">
        <f aca="false">IF(AS70=0,0,(AU70-AS70)/AS70)</f>
        <v>0</v>
      </c>
      <c r="AY70" s="134" t="n">
        <f aca="false">IF(AU70=0,0,(AV70-AU70)/AU70)</f>
        <v>0</v>
      </c>
      <c r="AZ70" s="129" t="n">
        <v>0</v>
      </c>
      <c r="BA70" s="130" t="n">
        <v>0</v>
      </c>
      <c r="BB70" s="131" t="n">
        <v>0</v>
      </c>
      <c r="BC70" s="131" t="n">
        <v>0</v>
      </c>
      <c r="BD70" s="132"/>
      <c r="BE70" s="133" t="n">
        <f aca="false">IF(AZ70=0,0,(BB70-AZ70)/AZ70)</f>
        <v>0</v>
      </c>
      <c r="BF70" s="134" t="n">
        <f aca="false">IF(BB70=0,0,(BC70-BB70)/BB70)</f>
        <v>0</v>
      </c>
      <c r="BG70" s="129" t="n">
        <v>0</v>
      </c>
      <c r="BH70" s="130" t="n">
        <v>0</v>
      </c>
      <c r="BI70" s="131" t="n">
        <v>0</v>
      </c>
      <c r="BJ70" s="131" t="n">
        <v>0</v>
      </c>
      <c r="BK70" s="132"/>
      <c r="BL70" s="133" t="n">
        <f aca="false">IF(BG70=0,0,(BI70-BG70)/BG70)</f>
        <v>0</v>
      </c>
      <c r="BM70" s="134" t="n">
        <f aca="false">IF(BI70=0,0,(BJ70-BI70)/BI70)</f>
        <v>0</v>
      </c>
      <c r="BN70" s="129" t="n">
        <v>0</v>
      </c>
      <c r="BO70" s="130" t="n">
        <v>0</v>
      </c>
      <c r="BP70" s="131" t="n">
        <v>0</v>
      </c>
      <c r="BQ70" s="131" t="n">
        <v>0</v>
      </c>
      <c r="BR70" s="132"/>
      <c r="BS70" s="133" t="n">
        <f aca="false">IF(BN70=0,0,(BP70-BN70)/BN70)</f>
        <v>0</v>
      </c>
      <c r="BT70" s="134" t="n">
        <f aca="false">IF(BP70=0,0,(BQ70-BP70)/BP70)</f>
        <v>0</v>
      </c>
      <c r="BU70" s="129" t="n">
        <v>0</v>
      </c>
      <c r="BV70" s="130" t="n">
        <v>0</v>
      </c>
      <c r="BW70" s="131" t="n">
        <v>0</v>
      </c>
      <c r="BX70" s="131" t="n">
        <v>0</v>
      </c>
      <c r="BY70" s="132"/>
      <c r="BZ70" s="133" t="n">
        <f aca="false">IF(BU70=0,0,(BW70-BU70)/BU70)</f>
        <v>0</v>
      </c>
      <c r="CA70" s="134" t="n">
        <f aca="false">IF(BW70=0,0,(BX70-BW70)/BW70)</f>
        <v>0</v>
      </c>
      <c r="CB70" s="129" t="n">
        <v>0</v>
      </c>
      <c r="CC70" s="130" t="n">
        <v>0</v>
      </c>
      <c r="CD70" s="131" t="n">
        <v>0</v>
      </c>
      <c r="CE70" s="131" t="n">
        <v>0</v>
      </c>
      <c r="CF70" s="132"/>
      <c r="CG70" s="133" t="n">
        <f aca="false">IF(CB70=0,0,(CD70-CB70)/CB70)</f>
        <v>0</v>
      </c>
      <c r="CH70" s="134" t="n">
        <f aca="false">IF(CD70=0,0,(CE70-CD70)/CD70)</f>
        <v>0</v>
      </c>
      <c r="CI70" s="129" t="n">
        <v>0</v>
      </c>
      <c r="CJ70" s="130" t="n">
        <v>0</v>
      </c>
      <c r="CK70" s="131" t="n">
        <v>0</v>
      </c>
      <c r="CL70" s="131" t="n">
        <v>0</v>
      </c>
      <c r="CM70" s="132"/>
      <c r="CN70" s="133" t="n">
        <f aca="false">IF(CI70=0,0,(CK70-CI70)/CI70)</f>
        <v>0</v>
      </c>
      <c r="CO70" s="134" t="n">
        <f aca="false">IF(CK70=0,0,(CL70-CK70)/CK70)</f>
        <v>0</v>
      </c>
      <c r="CP70" s="135" t="n">
        <f aca="false">+C70+J70+Q70+X70+AE70+AL70+AS70+AZ70+BG70+BN70+BU70+CB70+CI70</f>
        <v>0</v>
      </c>
      <c r="CQ70" s="136" t="n">
        <f aca="false">+D70+K70+R70+Y70+AF70+AM70+AT70+BA70+BH70+BO70+BV70+CC70+CJ70</f>
        <v>0</v>
      </c>
      <c r="CR70" s="137" t="n">
        <f aca="false">+E70+L70+S70+Z70+AG70+AN70+AU70+BB70+BI70+BP70+BW70+CD70+CK70</f>
        <v>0</v>
      </c>
      <c r="CS70" s="137" t="n">
        <f aca="false">+F70+M70+T70+AA70+AH70+AO70+AV70+BC70+BJ70+BQ70+BX70+CE70+CL70</f>
        <v>0</v>
      </c>
      <c r="CT70" s="132"/>
      <c r="CU70" s="133" t="n">
        <f aca="false">IF(CP70=0,0,(CR70-CP70)/CP70)</f>
        <v>0</v>
      </c>
      <c r="CV70" s="134" t="n">
        <f aca="false">IF(CR70=0,0,(CS70-CR70)/CR70)</f>
        <v>0</v>
      </c>
    </row>
    <row r="71" customFormat="false" ht="12.75" hidden="false" customHeight="false" outlineLevel="0" collapsed="false">
      <c r="B71" s="138"/>
      <c r="C71" s="129" t="n">
        <v>0</v>
      </c>
      <c r="D71" s="130" t="n">
        <v>0</v>
      </c>
      <c r="E71" s="131" t="n">
        <v>0</v>
      </c>
      <c r="F71" s="131" t="n">
        <v>0</v>
      </c>
      <c r="G71" s="132"/>
      <c r="H71" s="133" t="n">
        <f aca="false">IF(C71=0,0,(E71-C71)/C71)</f>
        <v>0</v>
      </c>
      <c r="I71" s="134" t="n">
        <f aca="false">IF(E71=0,0,(F71-E71)/E71)</f>
        <v>0</v>
      </c>
      <c r="J71" s="129" t="n">
        <v>0</v>
      </c>
      <c r="K71" s="130" t="n">
        <v>0</v>
      </c>
      <c r="L71" s="131" t="n">
        <v>0</v>
      </c>
      <c r="M71" s="131" t="n">
        <v>0</v>
      </c>
      <c r="N71" s="132"/>
      <c r="O71" s="133" t="n">
        <f aca="false">IF(J71=0,0,(L71-J71)/J71)</f>
        <v>0</v>
      </c>
      <c r="P71" s="134" t="n">
        <f aca="false">IF(L71=0,0,(M71-L71)/L71)</f>
        <v>0</v>
      </c>
      <c r="Q71" s="129" t="n">
        <v>0</v>
      </c>
      <c r="R71" s="130" t="n">
        <v>0</v>
      </c>
      <c r="S71" s="131" t="n">
        <v>0</v>
      </c>
      <c r="T71" s="131" t="n">
        <v>0</v>
      </c>
      <c r="U71" s="132"/>
      <c r="V71" s="133" t="n">
        <f aca="false">IF(Q71=0,0,(S71-Q71)/Q71)</f>
        <v>0</v>
      </c>
      <c r="W71" s="134" t="n">
        <f aca="false">IF(S71=0,0,(T71-S71)/S71)</f>
        <v>0</v>
      </c>
      <c r="X71" s="129" t="n">
        <v>0</v>
      </c>
      <c r="Y71" s="130" t="n">
        <v>0</v>
      </c>
      <c r="Z71" s="131" t="n">
        <v>0</v>
      </c>
      <c r="AA71" s="131" t="n">
        <v>0</v>
      </c>
      <c r="AB71" s="132"/>
      <c r="AC71" s="133" t="n">
        <f aca="false">IF(X71=0,0,(Z71-X71)/X71)</f>
        <v>0</v>
      </c>
      <c r="AD71" s="134" t="n">
        <f aca="false">IF(Z71=0,0,(AA71-Z71)/Z71)</f>
        <v>0</v>
      </c>
      <c r="AE71" s="129" t="n">
        <v>0</v>
      </c>
      <c r="AF71" s="130" t="n">
        <v>0</v>
      </c>
      <c r="AG71" s="131" t="n">
        <v>0</v>
      </c>
      <c r="AH71" s="131" t="n">
        <v>0</v>
      </c>
      <c r="AI71" s="132"/>
      <c r="AJ71" s="133" t="n">
        <f aca="false">IF(AE71=0,0,(AG71-AE71)/AE71)</f>
        <v>0</v>
      </c>
      <c r="AK71" s="134" t="n">
        <f aca="false">IF(AG71=0,0,(AH71-AG71)/AG71)</f>
        <v>0</v>
      </c>
      <c r="AL71" s="129" t="n">
        <v>0</v>
      </c>
      <c r="AM71" s="130" t="n">
        <v>0</v>
      </c>
      <c r="AN71" s="131" t="n">
        <v>0</v>
      </c>
      <c r="AO71" s="131" t="n">
        <v>0</v>
      </c>
      <c r="AP71" s="132"/>
      <c r="AQ71" s="133" t="n">
        <f aca="false">IF(AL71=0,0,(AN71-AL71)/AL71)</f>
        <v>0</v>
      </c>
      <c r="AR71" s="134" t="n">
        <f aca="false">IF(AN71=0,0,(AO71-AN71)/AN71)</f>
        <v>0</v>
      </c>
      <c r="AS71" s="129" t="n">
        <v>0</v>
      </c>
      <c r="AT71" s="130" t="n">
        <v>0</v>
      </c>
      <c r="AU71" s="131" t="n">
        <v>0</v>
      </c>
      <c r="AV71" s="131" t="n">
        <v>0</v>
      </c>
      <c r="AW71" s="132"/>
      <c r="AX71" s="133" t="n">
        <f aca="false">IF(AS71=0,0,(AU71-AS71)/AS71)</f>
        <v>0</v>
      </c>
      <c r="AY71" s="134" t="n">
        <f aca="false">IF(AU71=0,0,(AV71-AU71)/AU71)</f>
        <v>0</v>
      </c>
      <c r="AZ71" s="129" t="n">
        <v>0</v>
      </c>
      <c r="BA71" s="130" t="n">
        <v>0</v>
      </c>
      <c r="BB71" s="131" t="n">
        <v>0</v>
      </c>
      <c r="BC71" s="131" t="n">
        <v>0</v>
      </c>
      <c r="BD71" s="132"/>
      <c r="BE71" s="133" t="n">
        <f aca="false">IF(AZ71=0,0,(BB71-AZ71)/AZ71)</f>
        <v>0</v>
      </c>
      <c r="BF71" s="134" t="n">
        <f aca="false">IF(BB71=0,0,(BC71-BB71)/BB71)</f>
        <v>0</v>
      </c>
      <c r="BG71" s="129" t="n">
        <v>0</v>
      </c>
      <c r="BH71" s="130" t="n">
        <v>0</v>
      </c>
      <c r="BI71" s="131" t="n">
        <v>0</v>
      </c>
      <c r="BJ71" s="131" t="n">
        <v>0</v>
      </c>
      <c r="BK71" s="132"/>
      <c r="BL71" s="133" t="n">
        <f aca="false">IF(BG71=0,0,(BI71-BG71)/BG71)</f>
        <v>0</v>
      </c>
      <c r="BM71" s="134" t="n">
        <f aca="false">IF(BI71=0,0,(BJ71-BI71)/BI71)</f>
        <v>0</v>
      </c>
      <c r="BN71" s="129" t="n">
        <v>0</v>
      </c>
      <c r="BO71" s="130" t="n">
        <v>0</v>
      </c>
      <c r="BP71" s="131" t="n">
        <v>0</v>
      </c>
      <c r="BQ71" s="131" t="n">
        <v>0</v>
      </c>
      <c r="BR71" s="132"/>
      <c r="BS71" s="133" t="n">
        <f aca="false">IF(BN71=0,0,(BP71-BN71)/BN71)</f>
        <v>0</v>
      </c>
      <c r="BT71" s="134" t="n">
        <f aca="false">IF(BP71=0,0,(BQ71-BP71)/BP71)</f>
        <v>0</v>
      </c>
      <c r="BU71" s="129" t="n">
        <v>0</v>
      </c>
      <c r="BV71" s="130" t="n">
        <v>0</v>
      </c>
      <c r="BW71" s="131" t="n">
        <v>0</v>
      </c>
      <c r="BX71" s="131" t="n">
        <v>0</v>
      </c>
      <c r="BY71" s="132"/>
      <c r="BZ71" s="133" t="n">
        <f aca="false">IF(BU71=0,0,(BW71-BU71)/BU71)</f>
        <v>0</v>
      </c>
      <c r="CA71" s="134" t="n">
        <f aca="false">IF(BW71=0,0,(BX71-BW71)/BW71)</f>
        <v>0</v>
      </c>
      <c r="CB71" s="129" t="n">
        <v>0</v>
      </c>
      <c r="CC71" s="130" t="n">
        <v>0</v>
      </c>
      <c r="CD71" s="131" t="n">
        <v>0</v>
      </c>
      <c r="CE71" s="131" t="n">
        <v>0</v>
      </c>
      <c r="CF71" s="132"/>
      <c r="CG71" s="133" t="n">
        <f aca="false">IF(CB71=0,0,(CD71-CB71)/CB71)</f>
        <v>0</v>
      </c>
      <c r="CH71" s="134" t="n">
        <f aca="false">IF(CD71=0,0,(CE71-CD71)/CD71)</f>
        <v>0</v>
      </c>
      <c r="CI71" s="129" t="n">
        <v>0</v>
      </c>
      <c r="CJ71" s="130" t="n">
        <v>0</v>
      </c>
      <c r="CK71" s="131" t="n">
        <v>0</v>
      </c>
      <c r="CL71" s="131" t="n">
        <v>0</v>
      </c>
      <c r="CM71" s="132"/>
      <c r="CN71" s="133" t="n">
        <f aca="false">IF(CI71=0,0,(CK71-CI71)/CI71)</f>
        <v>0</v>
      </c>
      <c r="CO71" s="134" t="n">
        <f aca="false">IF(CK71=0,0,(CL71-CK71)/CK71)</f>
        <v>0</v>
      </c>
      <c r="CP71" s="135" t="n">
        <f aca="false">+C71+J71+Q71+X71+AE71+AL71+AS71+AZ71+BG71+BN71+BU71+CB71+CI71</f>
        <v>0</v>
      </c>
      <c r="CQ71" s="136" t="n">
        <f aca="false">+D71+K71+R71+Y71+AF71+AM71+AT71+BA71+BH71+BO71+BV71+CC71+CJ71</f>
        <v>0</v>
      </c>
      <c r="CR71" s="137" t="n">
        <f aca="false">+E71+L71+S71+Z71+AG71+AN71+AU71+BB71+BI71+BP71+BW71+CD71+CK71</f>
        <v>0</v>
      </c>
      <c r="CS71" s="137" t="n">
        <f aca="false">+F71+M71+T71+AA71+AH71+AO71+AV71+BC71+BJ71+BQ71+BX71+CE71+CL71</f>
        <v>0</v>
      </c>
      <c r="CT71" s="132"/>
      <c r="CU71" s="133" t="n">
        <f aca="false">IF(CP71=0,0,(CR71-CP71)/CP71)</f>
        <v>0</v>
      </c>
      <c r="CV71" s="134" t="n">
        <f aca="false">IF(CR71=0,0,(CS71-CR71)/CR71)</f>
        <v>0</v>
      </c>
    </row>
    <row r="72" customFormat="false" ht="26.25" hidden="false" customHeight="false" outlineLevel="0" collapsed="false">
      <c r="B72" s="47" t="s">
        <v>106</v>
      </c>
      <c r="C72" s="77" t="n">
        <f aca="false">SUM(C66:C71)</f>
        <v>0</v>
      </c>
      <c r="D72" s="78" t="n">
        <f aca="false">SUM(D66:D71)</f>
        <v>0</v>
      </c>
      <c r="E72" s="78" t="n">
        <f aca="false">SUM(E66:E71)</f>
        <v>0</v>
      </c>
      <c r="F72" s="78" t="n">
        <f aca="false">SUM(F66:F71)</f>
        <v>0</v>
      </c>
      <c r="G72" s="139"/>
      <c r="H72" s="140" t="n">
        <f aca="false">IF(C72=0,0,(E72-C72)/C72)</f>
        <v>0</v>
      </c>
      <c r="I72" s="141" t="n">
        <f aca="false">IF(E72=0,0,(F72-E72)/E72)</f>
        <v>0</v>
      </c>
      <c r="J72" s="77" t="n">
        <f aca="false">SUM(J66:J71)</f>
        <v>0</v>
      </c>
      <c r="K72" s="78" t="n">
        <f aca="false">SUM(K66:K71)</f>
        <v>0</v>
      </c>
      <c r="L72" s="78" t="n">
        <f aca="false">SUM(L66:L71)</f>
        <v>0</v>
      </c>
      <c r="M72" s="78" t="n">
        <f aca="false">SUM(M66:M71)</f>
        <v>0</v>
      </c>
      <c r="N72" s="139"/>
      <c r="O72" s="140" t="n">
        <f aca="false">IF(J72=0,0,(L72-J72)/J72)</f>
        <v>0</v>
      </c>
      <c r="P72" s="141" t="n">
        <f aca="false">IF(L72=0,0,(M72-L72)/L72)</f>
        <v>0</v>
      </c>
      <c r="Q72" s="77" t="n">
        <f aca="false">SUM(Q66:Q71)</f>
        <v>0</v>
      </c>
      <c r="R72" s="78" t="n">
        <f aca="false">SUM(R66:R71)</f>
        <v>0</v>
      </c>
      <c r="S72" s="78" t="n">
        <f aca="false">SUM(S66:S71)</f>
        <v>0</v>
      </c>
      <c r="T72" s="78" t="n">
        <f aca="false">SUM(T66:T71)</f>
        <v>0</v>
      </c>
      <c r="U72" s="139"/>
      <c r="V72" s="140" t="n">
        <f aca="false">IF(Q72=0,0,(S72-Q72)/Q72)</f>
        <v>0</v>
      </c>
      <c r="W72" s="141" t="n">
        <f aca="false">IF(S72=0,0,(T72-S72)/S72)</f>
        <v>0</v>
      </c>
      <c r="X72" s="77" t="n">
        <f aca="false">SUM(X66:X71)</f>
        <v>0</v>
      </c>
      <c r="Y72" s="78" t="n">
        <f aca="false">SUM(Y66:Y71)</f>
        <v>0</v>
      </c>
      <c r="Z72" s="78" t="n">
        <f aca="false">SUM(Z66:Z71)</f>
        <v>0</v>
      </c>
      <c r="AA72" s="78" t="n">
        <f aca="false">SUM(AA66:AA71)</f>
        <v>0</v>
      </c>
      <c r="AB72" s="139"/>
      <c r="AC72" s="140" t="n">
        <f aca="false">IF(X72=0,0,(Z72-X72)/X72)</f>
        <v>0</v>
      </c>
      <c r="AD72" s="141" t="n">
        <f aca="false">IF(Z72=0,0,(AA72-Z72)/Z72)</f>
        <v>0</v>
      </c>
      <c r="AE72" s="77" t="n">
        <f aca="false">SUM(AE66:AE71)</f>
        <v>0</v>
      </c>
      <c r="AF72" s="78" t="n">
        <f aca="false">SUM(AF66:AF71)</f>
        <v>0</v>
      </c>
      <c r="AG72" s="78" t="n">
        <f aca="false">SUM(AG66:AG71)</f>
        <v>0</v>
      </c>
      <c r="AH72" s="78" t="n">
        <f aca="false">SUM(AH66:AH71)</f>
        <v>0</v>
      </c>
      <c r="AI72" s="139"/>
      <c r="AJ72" s="140" t="n">
        <f aca="false">IF(AE72=0,0,(AG72-AE72)/AE72)</f>
        <v>0</v>
      </c>
      <c r="AK72" s="141" t="n">
        <f aca="false">IF(AG72=0,0,(AH72-AG72)/AG72)</f>
        <v>0</v>
      </c>
      <c r="AL72" s="77" t="n">
        <f aca="false">SUM(AL66:AL71)</f>
        <v>0</v>
      </c>
      <c r="AM72" s="78" t="n">
        <f aca="false">SUM(AM66:AM71)</f>
        <v>0</v>
      </c>
      <c r="AN72" s="78" t="n">
        <f aca="false">SUM(AN66:AN71)</f>
        <v>0</v>
      </c>
      <c r="AO72" s="78" t="n">
        <f aca="false">SUM(AO66:AO71)</f>
        <v>0</v>
      </c>
      <c r="AP72" s="139"/>
      <c r="AQ72" s="140" t="n">
        <f aca="false">IF(AL72=0,0,(AN72-AL72)/AL72)</f>
        <v>0</v>
      </c>
      <c r="AR72" s="141" t="n">
        <f aca="false">IF(AN72=0,0,(AO72-AN72)/AN72)</f>
        <v>0</v>
      </c>
      <c r="AS72" s="77" t="n">
        <f aca="false">SUM(AS66:AS71)</f>
        <v>0</v>
      </c>
      <c r="AT72" s="78" t="n">
        <f aca="false">SUM(AT66:AT71)</f>
        <v>0</v>
      </c>
      <c r="AU72" s="78" t="n">
        <f aca="false">SUM(AU66:AU71)</f>
        <v>0</v>
      </c>
      <c r="AV72" s="78" t="n">
        <f aca="false">SUM(AV66:AV71)</f>
        <v>0</v>
      </c>
      <c r="AW72" s="139"/>
      <c r="AX72" s="140" t="n">
        <f aca="false">IF(AS72=0,0,(AU72-AS72)/AS72)</f>
        <v>0</v>
      </c>
      <c r="AY72" s="141" t="n">
        <f aca="false">IF(AU72=0,0,(AV72-AU72)/AU72)</f>
        <v>0</v>
      </c>
      <c r="AZ72" s="77" t="n">
        <f aca="false">SUM(AZ66:AZ71)</f>
        <v>0</v>
      </c>
      <c r="BA72" s="78" t="n">
        <f aca="false">SUM(BA66:BA71)</f>
        <v>0</v>
      </c>
      <c r="BB72" s="78" t="n">
        <f aca="false">SUM(BB66:BB71)</f>
        <v>0</v>
      </c>
      <c r="BC72" s="78" t="n">
        <f aca="false">SUM(BC66:BC71)</f>
        <v>0</v>
      </c>
      <c r="BD72" s="139"/>
      <c r="BE72" s="140" t="n">
        <f aca="false">IF(AZ72=0,0,(BB72-AZ72)/AZ72)</f>
        <v>0</v>
      </c>
      <c r="BF72" s="141" t="n">
        <f aca="false">IF(BB72=0,0,(BC72-BB72)/BB72)</f>
        <v>0</v>
      </c>
      <c r="BG72" s="77" t="n">
        <f aca="false">SUM(BG66:BG71)</f>
        <v>0</v>
      </c>
      <c r="BH72" s="78" t="n">
        <f aca="false">SUM(BH66:BH71)</f>
        <v>0</v>
      </c>
      <c r="BI72" s="78" t="n">
        <f aca="false">SUM(BI66:BI71)</f>
        <v>0</v>
      </c>
      <c r="BJ72" s="78" t="n">
        <f aca="false">SUM(BJ66:BJ71)</f>
        <v>0</v>
      </c>
      <c r="BK72" s="139"/>
      <c r="BL72" s="140" t="n">
        <f aca="false">IF(BG72=0,0,(BI72-BG72)/BG72)</f>
        <v>0</v>
      </c>
      <c r="BM72" s="141" t="n">
        <f aca="false">IF(BI72=0,0,(BJ72-BI72)/BI72)</f>
        <v>0</v>
      </c>
      <c r="BN72" s="77" t="n">
        <f aca="false">SUM(BN66:BN71)</f>
        <v>0</v>
      </c>
      <c r="BO72" s="78" t="n">
        <f aca="false">SUM(BO66:BO71)</f>
        <v>0</v>
      </c>
      <c r="BP72" s="78" t="n">
        <f aca="false">SUM(BP66:BP71)</f>
        <v>0</v>
      </c>
      <c r="BQ72" s="78" t="n">
        <f aca="false">SUM(BQ66:BQ71)</f>
        <v>0</v>
      </c>
      <c r="BR72" s="139"/>
      <c r="BS72" s="140" t="n">
        <f aca="false">IF(BN72=0,0,(BP72-BN72)/BN72)</f>
        <v>0</v>
      </c>
      <c r="BT72" s="141" t="n">
        <f aca="false">IF(BP72=0,0,(BQ72-BP72)/BP72)</f>
        <v>0</v>
      </c>
      <c r="BU72" s="77" t="n">
        <f aca="false">SUM(BU66:BU71)</f>
        <v>0</v>
      </c>
      <c r="BV72" s="78" t="n">
        <f aca="false">SUM(BV66:BV71)</f>
        <v>0</v>
      </c>
      <c r="BW72" s="78" t="n">
        <f aca="false">SUM(BW66:BW71)</f>
        <v>0</v>
      </c>
      <c r="BX72" s="78" t="n">
        <f aca="false">SUM(BX66:BX71)</f>
        <v>0</v>
      </c>
      <c r="BY72" s="139"/>
      <c r="BZ72" s="140" t="n">
        <f aca="false">IF(BU72=0,0,(BW72-BU72)/BU72)</f>
        <v>0</v>
      </c>
      <c r="CA72" s="141" t="n">
        <f aca="false">IF(BW72=0,0,(BX72-BW72)/BW72)</f>
        <v>0</v>
      </c>
      <c r="CB72" s="77" t="n">
        <f aca="false">SUM(CB66:CB71)</f>
        <v>0</v>
      </c>
      <c r="CC72" s="78" t="n">
        <f aca="false">SUM(CC66:CC71)</f>
        <v>0</v>
      </c>
      <c r="CD72" s="78" t="n">
        <f aca="false">SUM(CD66:CD71)</f>
        <v>0</v>
      </c>
      <c r="CE72" s="78" t="n">
        <f aca="false">SUM(CE66:CE71)</f>
        <v>0</v>
      </c>
      <c r="CF72" s="139"/>
      <c r="CG72" s="140" t="n">
        <f aca="false">IF(CB72=0,0,(CD72-CB72)/CB72)</f>
        <v>0</v>
      </c>
      <c r="CH72" s="141" t="n">
        <f aca="false">IF(CD72=0,0,(CE72-CD72)/CD72)</f>
        <v>0</v>
      </c>
      <c r="CI72" s="77" t="n">
        <f aca="false">SUM(CI66:CI71)</f>
        <v>0</v>
      </c>
      <c r="CJ72" s="78" t="n">
        <f aca="false">SUM(CJ66:CJ71)</f>
        <v>0</v>
      </c>
      <c r="CK72" s="78" t="n">
        <f aca="false">SUM(CK66:CK71)</f>
        <v>0</v>
      </c>
      <c r="CL72" s="78" t="n">
        <f aca="false">SUM(CL66:CL71)</f>
        <v>0</v>
      </c>
      <c r="CM72" s="139"/>
      <c r="CN72" s="140" t="n">
        <f aca="false">IF(CI72=0,0,(CK72-CI72)/CI72)</f>
        <v>0</v>
      </c>
      <c r="CO72" s="141" t="n">
        <f aca="false">IF(CK72=0,0,(CL72-CK72)/CK72)</f>
        <v>0</v>
      </c>
      <c r="CP72" s="77" t="n">
        <f aca="false">SUM(CP66:CP71)</f>
        <v>0</v>
      </c>
      <c r="CQ72" s="78" t="n">
        <f aca="false">SUM(CQ66:CQ71)</f>
        <v>0</v>
      </c>
      <c r="CR72" s="78" t="n">
        <f aca="false">SUM(CR66:CR71)</f>
        <v>0</v>
      </c>
      <c r="CS72" s="78" t="n">
        <f aca="false">SUM(CS66:CS71)</f>
        <v>0</v>
      </c>
      <c r="CT72" s="139"/>
      <c r="CU72" s="140" t="n">
        <f aca="false">IF(CP72=0,0,(CR72-CP72)/CP72)</f>
        <v>0</v>
      </c>
      <c r="CV72" s="141" t="n">
        <f aca="false">IF(CR72=0,0,(CS72-CR72)/CR72)</f>
        <v>0</v>
      </c>
    </row>
    <row r="73" customFormat="false" ht="13.5" hidden="false" customHeight="false" outlineLevel="0" collapsed="false">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c r="AZ73" s="142"/>
      <c r="BA73" s="142"/>
      <c r="BB73" s="142"/>
      <c r="BC73" s="142"/>
      <c r="BD73" s="142"/>
      <c r="BE73" s="142"/>
      <c r="BF73" s="142"/>
      <c r="BG73" s="142"/>
      <c r="BH73" s="142"/>
      <c r="BI73" s="142"/>
      <c r="BJ73" s="142"/>
      <c r="BK73" s="142"/>
      <c r="BL73" s="142"/>
      <c r="BM73" s="142"/>
      <c r="BN73" s="142"/>
      <c r="BO73" s="142"/>
      <c r="BP73" s="142"/>
      <c r="BQ73" s="142"/>
      <c r="BR73" s="142"/>
      <c r="BS73" s="142"/>
      <c r="BT73" s="142"/>
      <c r="BU73" s="142"/>
      <c r="BV73" s="142"/>
      <c r="BW73" s="142"/>
      <c r="BX73" s="142"/>
      <c r="BY73" s="142"/>
      <c r="BZ73" s="142"/>
      <c r="CA73" s="142"/>
      <c r="CB73" s="142"/>
      <c r="CC73" s="142"/>
      <c r="CD73" s="142"/>
      <c r="CE73" s="142"/>
      <c r="CF73" s="142"/>
      <c r="CG73" s="142"/>
      <c r="CH73" s="142"/>
      <c r="CI73" s="142"/>
      <c r="CJ73" s="142"/>
      <c r="CK73" s="142"/>
      <c r="CL73" s="142"/>
      <c r="CM73" s="142"/>
      <c r="CN73" s="142"/>
      <c r="CO73" s="142"/>
      <c r="CP73" s="142"/>
      <c r="CQ73" s="142"/>
      <c r="CR73" s="142"/>
      <c r="CS73" s="142"/>
      <c r="CT73" s="142"/>
      <c r="CU73" s="142"/>
      <c r="CV73" s="142"/>
      <c r="CW73" s="142"/>
    </row>
    <row r="74" customFormat="false" ht="12.75" hidden="false" customHeight="false" outlineLevel="0" collapsed="false">
      <c r="B74" s="68" t="s">
        <v>107</v>
      </c>
      <c r="C74" s="143"/>
      <c r="D74" s="144"/>
      <c r="E74" s="144"/>
      <c r="F74" s="145"/>
      <c r="G74" s="142"/>
      <c r="H74" s="142"/>
      <c r="I74" s="142"/>
      <c r="J74" s="143"/>
      <c r="K74" s="144"/>
      <c r="L74" s="144"/>
      <c r="M74" s="145"/>
      <c r="N74" s="142"/>
      <c r="O74" s="142"/>
      <c r="P74" s="142"/>
      <c r="Q74" s="143"/>
      <c r="R74" s="144"/>
      <c r="S74" s="144"/>
      <c r="T74" s="145"/>
      <c r="U74" s="142"/>
      <c r="V74" s="142"/>
      <c r="W74" s="142"/>
      <c r="X74" s="143"/>
      <c r="Y74" s="144"/>
      <c r="Z74" s="144"/>
      <c r="AA74" s="145"/>
      <c r="AB74" s="142"/>
      <c r="AC74" s="142"/>
      <c r="AD74" s="142"/>
      <c r="AE74" s="143"/>
      <c r="AF74" s="144"/>
      <c r="AG74" s="144"/>
      <c r="AH74" s="145"/>
      <c r="AI74" s="142"/>
      <c r="AJ74" s="142"/>
      <c r="AK74" s="142"/>
      <c r="AL74" s="143"/>
      <c r="AM74" s="144"/>
      <c r="AN74" s="144"/>
      <c r="AO74" s="145"/>
      <c r="AP74" s="142"/>
      <c r="AQ74" s="142"/>
      <c r="AR74" s="142"/>
      <c r="AS74" s="143"/>
      <c r="AT74" s="144"/>
      <c r="AU74" s="144"/>
      <c r="AV74" s="145"/>
      <c r="AW74" s="142"/>
      <c r="AX74" s="142"/>
      <c r="AY74" s="142"/>
      <c r="AZ74" s="143"/>
      <c r="BA74" s="144"/>
      <c r="BB74" s="144"/>
      <c r="BC74" s="145"/>
      <c r="BD74" s="142"/>
      <c r="BE74" s="142"/>
      <c r="BF74" s="142"/>
      <c r="BG74" s="143"/>
      <c r="BH74" s="144"/>
      <c r="BI74" s="144"/>
      <c r="BJ74" s="145"/>
      <c r="BK74" s="142"/>
      <c r="BL74" s="142"/>
      <c r="BM74" s="142"/>
      <c r="BN74" s="143"/>
      <c r="BO74" s="144"/>
      <c r="BP74" s="144"/>
      <c r="BQ74" s="145"/>
      <c r="BR74" s="142"/>
      <c r="BS74" s="142"/>
      <c r="BT74" s="142"/>
      <c r="BU74" s="143"/>
      <c r="BV74" s="144"/>
      <c r="BW74" s="144"/>
      <c r="BX74" s="145"/>
      <c r="BY74" s="142"/>
      <c r="BZ74" s="142"/>
      <c r="CA74" s="142"/>
      <c r="CB74" s="143"/>
      <c r="CC74" s="144"/>
      <c r="CD74" s="144"/>
      <c r="CE74" s="145"/>
      <c r="CF74" s="142"/>
      <c r="CG74" s="142"/>
      <c r="CH74" s="142"/>
      <c r="CI74" s="143"/>
      <c r="CJ74" s="144"/>
      <c r="CK74" s="144"/>
      <c r="CL74" s="145"/>
      <c r="CM74" s="142"/>
      <c r="CN74" s="142"/>
      <c r="CO74" s="142"/>
      <c r="CP74" s="143"/>
      <c r="CQ74" s="144"/>
      <c r="CR74" s="144"/>
      <c r="CS74" s="145"/>
      <c r="CT74" s="142"/>
      <c r="CU74" s="142"/>
      <c r="CV74" s="142"/>
    </row>
    <row r="75" customFormat="false" ht="12.75" hidden="false" customHeight="false" outlineLevel="0" collapsed="false">
      <c r="B75" s="83" t="s">
        <v>108</v>
      </c>
      <c r="C75" s="146" t="n">
        <f aca="false">IF(ISERROR((C19+C24)/C25)=TRUE(),0,(C19+C24)/C25)</f>
        <v>0.00156403840485642</v>
      </c>
      <c r="D75" s="147" t="n">
        <f aca="false">IF(ISERROR((D19+D24)/D25)=TRUE(),0,(D19+D24)/D25)</f>
        <v>0.00348104776478803</v>
      </c>
      <c r="E75" s="147" t="n">
        <f aca="false">IF(ISERROR((E19+E24)/E25)=TRUE(),0,(E19+E24)/E25)</f>
        <v>0.00690551619017066</v>
      </c>
      <c r="F75" s="148" t="n">
        <f aca="false">IF(ISERROR((F19+F24)/F25)=TRUE(),0,(F19+F24)/F25)</f>
        <v>0.0154918198019341</v>
      </c>
      <c r="G75" s="142"/>
      <c r="H75" s="142"/>
      <c r="I75" s="142"/>
      <c r="J75" s="146" t="n">
        <f aca="false">IF(ISERROR((J19+J24)/J25)=TRUE(),0,(J19+J24)/J25)</f>
        <v>0</v>
      </c>
      <c r="K75" s="147" t="n">
        <f aca="false">IF(ISERROR((K19+K24)/K25)=TRUE(),0,(K19+K24)/K25)</f>
        <v>0</v>
      </c>
      <c r="L75" s="147" t="n">
        <f aca="false">IF(ISERROR((L19+L24)/L25)=TRUE(),0,(L19+L24)/L25)</f>
        <v>0</v>
      </c>
      <c r="M75" s="148" t="n">
        <f aca="false">IF(ISERROR((M19+M24)/M25)=TRUE(),0,(M19+M24)/M25)</f>
        <v>0</v>
      </c>
      <c r="N75" s="142"/>
      <c r="O75" s="142"/>
      <c r="P75" s="142"/>
      <c r="Q75" s="146" t="n">
        <f aca="false">IF(ISERROR((Q19+Q24)/Q25)=TRUE(),0,(Q19+Q24)/Q25)</f>
        <v>0</v>
      </c>
      <c r="R75" s="147" t="n">
        <f aca="false">IF(ISERROR((R19+R24)/R25)=TRUE(),0,(R19+R24)/R25)</f>
        <v>0</v>
      </c>
      <c r="S75" s="147" t="n">
        <f aca="false">IF(ISERROR((S19+S24)/S25)=TRUE(),0,(S19+S24)/S25)</f>
        <v>0</v>
      </c>
      <c r="T75" s="148" t="n">
        <f aca="false">IF(ISERROR((T19+T24)/T25)=TRUE(),0,(T19+T24)/T25)</f>
        <v>0</v>
      </c>
      <c r="U75" s="142"/>
      <c r="V75" s="142"/>
      <c r="W75" s="142"/>
      <c r="X75" s="146" t="n">
        <f aca="false">IF(ISERROR((X19+X24)/X25)=TRUE(),0,(X19+X24)/X25)</f>
        <v>0</v>
      </c>
      <c r="Y75" s="147" t="n">
        <f aca="false">IF(ISERROR((Y19+Y24)/Y25)=TRUE(),0,(Y19+Y24)/Y25)</f>
        <v>0</v>
      </c>
      <c r="Z75" s="147" t="n">
        <f aca="false">IF(ISERROR((Z19+Z24)/Z25)=TRUE(),0,(Z19+Z24)/Z25)</f>
        <v>0</v>
      </c>
      <c r="AA75" s="148" t="n">
        <f aca="false">IF(ISERROR((AA19+AA24)/AA25)=TRUE(),0,(AA19+AA24)/AA25)</f>
        <v>0</v>
      </c>
      <c r="AB75" s="142"/>
      <c r="AC75" s="142"/>
      <c r="AD75" s="142"/>
      <c r="AE75" s="146" t="n">
        <f aca="false">IF(ISERROR((AE19+AE24)/AE25)=TRUE(),0,(AE19+AE24)/AE25)</f>
        <v>0</v>
      </c>
      <c r="AF75" s="147" t="n">
        <f aca="false">IF(ISERROR((AF19+AF24)/AF25)=TRUE(),0,(AF19+AF24)/AF25)</f>
        <v>0</v>
      </c>
      <c r="AG75" s="147" t="n">
        <f aca="false">IF(ISERROR((AG19+AG24)/AG25)=TRUE(),0,(AG19+AG24)/AG25)</f>
        <v>0</v>
      </c>
      <c r="AH75" s="148" t="n">
        <f aca="false">IF(ISERROR((AH19+AH24)/AH25)=TRUE(),0,(AH19+AH24)/AH25)</f>
        <v>0</v>
      </c>
      <c r="AI75" s="142"/>
      <c r="AJ75" s="142"/>
      <c r="AK75" s="142"/>
      <c r="AL75" s="146" t="n">
        <f aca="false">IF(ISERROR((AL19+AL24)/AL25)=TRUE(),0,(AL19+AL24)/AL25)</f>
        <v>0</v>
      </c>
      <c r="AM75" s="147" t="n">
        <f aca="false">IF(ISERROR((AM19+AM24)/AM25)=TRUE(),0,(AM19+AM24)/AM25)</f>
        <v>0</v>
      </c>
      <c r="AN75" s="147" t="n">
        <f aca="false">IF(ISERROR((AN19+AN24)/AN25)=TRUE(),0,(AN19+AN24)/AN25)</f>
        <v>0</v>
      </c>
      <c r="AO75" s="148" t="n">
        <f aca="false">IF(ISERROR((AO19+AO24)/AO25)=TRUE(),0,(AO19+AO24)/AO25)</f>
        <v>0</v>
      </c>
      <c r="AP75" s="142"/>
      <c r="AQ75" s="142"/>
      <c r="AR75" s="142"/>
      <c r="AS75" s="146" t="n">
        <f aca="false">IF(ISERROR((AS19+AS24)/AS25)=TRUE(),0,(AS19+AS24)/AS25)</f>
        <v>0</v>
      </c>
      <c r="AT75" s="147" t="n">
        <f aca="false">IF(ISERROR((AT19+AT24)/AT25)=TRUE(),0,(AT19+AT24)/AT25)</f>
        <v>0</v>
      </c>
      <c r="AU75" s="147" t="n">
        <f aca="false">IF(ISERROR((AU19+AU24)/AU25)=TRUE(),0,(AU19+AU24)/AU25)</f>
        <v>0</v>
      </c>
      <c r="AV75" s="148" t="n">
        <f aca="false">IF(ISERROR((AV19+AV24)/AV25)=TRUE(),0,(AV19+AV24)/AV25)</f>
        <v>0</v>
      </c>
      <c r="AW75" s="142"/>
      <c r="AX75" s="142"/>
      <c r="AY75" s="142"/>
      <c r="AZ75" s="146" t="n">
        <f aca="false">IF(ISERROR((AZ19+AZ24)/AZ25)=TRUE(),0,(AZ19+AZ24)/AZ25)</f>
        <v>0</v>
      </c>
      <c r="BA75" s="147" t="n">
        <f aca="false">IF(ISERROR((BA19+BA24)/BA25)=TRUE(),0,(BA19+BA24)/BA25)</f>
        <v>0</v>
      </c>
      <c r="BB75" s="147" t="n">
        <f aca="false">IF(ISERROR((BB19+BB24)/BB25)=TRUE(),0,(BB19+BB24)/BB25)</f>
        <v>0</v>
      </c>
      <c r="BC75" s="148" t="n">
        <f aca="false">IF(ISERROR((BC19+BC24)/BC25)=TRUE(),0,(BC19+BC24)/BC25)</f>
        <v>0</v>
      </c>
      <c r="BD75" s="142"/>
      <c r="BE75" s="142"/>
      <c r="BF75" s="142"/>
      <c r="BG75" s="146" t="n">
        <f aca="false">IF(ISERROR((BG19+BG24)/BG25)=TRUE(),0,(BG19+BG24)/BG25)</f>
        <v>0</v>
      </c>
      <c r="BH75" s="147" t="n">
        <f aca="false">IF(ISERROR((BH19+BH24)/BH25)=TRUE(),0,(BH19+BH24)/BH25)</f>
        <v>0</v>
      </c>
      <c r="BI75" s="147" t="n">
        <f aca="false">IF(ISERROR((BI19+BI24)/BI25)=TRUE(),0,(BI19+BI24)/BI25)</f>
        <v>0</v>
      </c>
      <c r="BJ75" s="148" t="n">
        <f aca="false">IF(ISERROR((BJ19+BJ24)/BJ25)=TRUE(),0,(BJ19+BJ24)/BJ25)</f>
        <v>0</v>
      </c>
      <c r="BK75" s="142"/>
      <c r="BL75" s="142"/>
      <c r="BM75" s="142"/>
      <c r="BN75" s="146" t="n">
        <f aca="false">IF(ISERROR((BN19+BN24)/BN25)=TRUE(),0,(BN19+BN24)/BN25)</f>
        <v>0</v>
      </c>
      <c r="BO75" s="147" t="n">
        <f aca="false">IF(ISERROR((BO19+BO24)/BO25)=TRUE(),0,(BO19+BO24)/BO25)</f>
        <v>0</v>
      </c>
      <c r="BP75" s="147" t="n">
        <f aca="false">IF(ISERROR((BP19+BP24)/BP25)=TRUE(),0,(BP19+BP24)/BP25)</f>
        <v>0</v>
      </c>
      <c r="BQ75" s="148" t="n">
        <f aca="false">IF(ISERROR((BQ19+BQ24)/BQ25)=TRUE(),0,(BQ19+BQ24)/BQ25)</f>
        <v>0</v>
      </c>
      <c r="BR75" s="142"/>
      <c r="BS75" s="142"/>
      <c r="BT75" s="142"/>
      <c r="BU75" s="146" t="n">
        <f aca="false">IF(ISERROR((BU19+BU24)/BU25)=TRUE(),0,(BU19+BU24)/BU25)</f>
        <v>0</v>
      </c>
      <c r="BV75" s="147" t="n">
        <f aca="false">IF(ISERROR((BV19+BV24)/BV25)=TRUE(),0,(BV19+BV24)/BV25)</f>
        <v>0</v>
      </c>
      <c r="BW75" s="147" t="n">
        <f aca="false">IF(ISERROR((BW19+BW24)/BW25)=TRUE(),0,(BW19+BW24)/BW25)</f>
        <v>0</v>
      </c>
      <c r="BX75" s="148" t="n">
        <f aca="false">IF(ISERROR((BX19+BX24)/BX25)=TRUE(),0,(BX19+BX24)/BX25)</f>
        <v>0</v>
      </c>
      <c r="BY75" s="142"/>
      <c r="BZ75" s="142"/>
      <c r="CA75" s="142"/>
      <c r="CB75" s="146" t="n">
        <f aca="false">IF(ISERROR((CB19+CB24)/CB25)=TRUE(),0,(CB19+CB24)/CB25)</f>
        <v>0</v>
      </c>
      <c r="CC75" s="147" t="n">
        <f aca="false">IF(ISERROR((CC19+CC24)/CC25)=TRUE(),0,(CC19+CC24)/CC25)</f>
        <v>0</v>
      </c>
      <c r="CD75" s="147" t="n">
        <f aca="false">IF(ISERROR((CD19+CD24)/CD25)=TRUE(),0,(CD19+CD24)/CD25)</f>
        <v>0</v>
      </c>
      <c r="CE75" s="148" t="n">
        <f aca="false">IF(ISERROR((CE19+CE24)/CE25)=TRUE(),0,(CE19+CE24)/CE25)</f>
        <v>0</v>
      </c>
      <c r="CF75" s="142"/>
      <c r="CG75" s="142"/>
      <c r="CH75" s="142"/>
      <c r="CI75" s="146" t="n">
        <f aca="false">IF(ISERROR((CI19+CI24)/CI25)=TRUE(),0,(CI19+CI24)/CI25)</f>
        <v>0</v>
      </c>
      <c r="CJ75" s="147" t="n">
        <f aca="false">IF(ISERROR((CJ19+CJ24)/CJ25)=TRUE(),0,(CJ19+CJ24)/CJ25)</f>
        <v>0</v>
      </c>
      <c r="CK75" s="147" t="n">
        <f aca="false">IF(ISERROR((CK19+CK24)/CK25)=TRUE(),0,(CK19+CK24)/CK25)</f>
        <v>0</v>
      </c>
      <c r="CL75" s="148" t="n">
        <f aca="false">IF(ISERROR((CL19+CL24)/CL25)=TRUE(),0,(CL19+CL24)/CL25)</f>
        <v>0</v>
      </c>
      <c r="CM75" s="142"/>
      <c r="CN75" s="142"/>
      <c r="CO75" s="142"/>
      <c r="CP75" s="146" t="n">
        <f aca="false">IF(ISERROR((CP19+CP24)/CP25)=TRUE(),0,(CP19+CP24)/CP25)</f>
        <v>0.00156403840485642</v>
      </c>
      <c r="CQ75" s="147" t="n">
        <f aca="false">IF(ISERROR((CQ19+CQ24)/CQ25)=TRUE(),0,(CQ19+CQ24)/CQ25)</f>
        <v>0.00348104776478803</v>
      </c>
      <c r="CR75" s="147" t="n">
        <f aca="false">IF(ISERROR((CR19+CR24)/CR25)=TRUE(),0,(CR19+CR24)/CR25)</f>
        <v>0.00690551619017066</v>
      </c>
      <c r="CS75" s="148" t="n">
        <f aca="false">IF(ISERROR((CS19+CS24)/CS25)=TRUE(),0,(CS19+CS24)/CS25)</f>
        <v>0.0154918198019341</v>
      </c>
      <c r="CT75" s="142"/>
      <c r="CU75" s="142"/>
      <c r="CV75" s="142"/>
    </row>
    <row r="76" customFormat="false" ht="12.75" hidden="false" customHeight="false" outlineLevel="0" collapsed="false">
      <c r="B76" s="87" t="s">
        <v>109</v>
      </c>
      <c r="C76" s="88" t="n">
        <f aca="false">IF(ISERROR((C64-C60)/C43)=TRUE(),0,(C64-C60)/C43)</f>
        <v>0.251924296639937</v>
      </c>
      <c r="D76" s="89" t="n">
        <f aca="false">IF(ISERROR((D64-D60)/D43)=TRUE(),0,(D64-D60)/D43)</f>
        <v>0.233226587613343</v>
      </c>
      <c r="E76" s="89" t="n">
        <f aca="false">IF(ISERROR((E64-E60)/E43)=TRUE(),0,(E64-E60)/E43)</f>
        <v>0.213265736398689</v>
      </c>
      <c r="F76" s="90" t="n">
        <f aca="false">IF(ISERROR((F64-F60)/F43)=TRUE(),0,(F64-F60)/F43)</f>
        <v>0.216225311029032</v>
      </c>
      <c r="G76" s="142"/>
      <c r="H76" s="142"/>
      <c r="I76" s="142"/>
      <c r="J76" s="88" t="n">
        <f aca="false">IF(ISERROR((J64-J60)/J43)=TRUE(),0,(J64-J60)/J43)</f>
        <v>0</v>
      </c>
      <c r="K76" s="89" t="n">
        <f aca="false">IF(ISERROR((K64-K60)/K43)=TRUE(),0,(K64-K60)/K43)</f>
        <v>0</v>
      </c>
      <c r="L76" s="89" t="n">
        <f aca="false">IF(ISERROR((L64-L60)/L43)=TRUE(),0,(L64-L60)/L43)</f>
        <v>0</v>
      </c>
      <c r="M76" s="90" t="n">
        <f aca="false">IF(ISERROR((M64-M60)/M43)=TRUE(),0,(M64-M60)/M43)</f>
        <v>0</v>
      </c>
      <c r="N76" s="142"/>
      <c r="O76" s="142"/>
      <c r="P76" s="142"/>
      <c r="Q76" s="88" t="n">
        <f aca="false">IF(ISERROR((Q64-Q60)/Q43)=TRUE(),0,(Q64-Q60)/Q43)</f>
        <v>0</v>
      </c>
      <c r="R76" s="89" t="n">
        <f aca="false">IF(ISERROR((R64-R60)/R43)=TRUE(),0,(R64-R60)/R43)</f>
        <v>0</v>
      </c>
      <c r="S76" s="89" t="n">
        <f aca="false">IF(ISERROR((S64-S60)/S43)=TRUE(),0,(S64-S60)/S43)</f>
        <v>0</v>
      </c>
      <c r="T76" s="90" t="n">
        <f aca="false">IF(ISERROR((T64-T60)/T43)=TRUE(),0,(T64-T60)/T43)</f>
        <v>0</v>
      </c>
      <c r="U76" s="142"/>
      <c r="V76" s="142"/>
      <c r="W76" s="142"/>
      <c r="X76" s="88" t="n">
        <f aca="false">IF(ISERROR((X64-X60)/X43)=TRUE(),0,(X64-X60)/X43)</f>
        <v>0</v>
      </c>
      <c r="Y76" s="89" t="n">
        <f aca="false">IF(ISERROR((Y64-Y60)/Y43)=TRUE(),0,(Y64-Y60)/Y43)</f>
        <v>0</v>
      </c>
      <c r="Z76" s="89" t="n">
        <f aca="false">IF(ISERROR((Z64-Z60)/Z43)=TRUE(),0,(Z64-Z60)/Z43)</f>
        <v>0</v>
      </c>
      <c r="AA76" s="90" t="n">
        <f aca="false">IF(ISERROR((AA64-AA60)/AA43)=TRUE(),0,(AA64-AA60)/AA43)</f>
        <v>0</v>
      </c>
      <c r="AB76" s="142"/>
      <c r="AC76" s="142"/>
      <c r="AD76" s="142"/>
      <c r="AE76" s="88" t="n">
        <f aca="false">IF(ISERROR((AE64-AE60)/AE43)=TRUE(),0,(AE64-AE60)/AE43)</f>
        <v>0</v>
      </c>
      <c r="AF76" s="89" t="n">
        <f aca="false">IF(ISERROR((AF64-AF60)/AF43)=TRUE(),0,(AF64-AF60)/AF43)</f>
        <v>0</v>
      </c>
      <c r="AG76" s="89" t="n">
        <f aca="false">IF(ISERROR((AG64-AG60)/AG43)=TRUE(),0,(AG64-AG60)/AG43)</f>
        <v>0</v>
      </c>
      <c r="AH76" s="90" t="n">
        <f aca="false">IF(ISERROR((AH64-AH60)/AH43)=TRUE(),0,(AH64-AH60)/AH43)</f>
        <v>0</v>
      </c>
      <c r="AI76" s="142"/>
      <c r="AJ76" s="142"/>
      <c r="AK76" s="142"/>
      <c r="AL76" s="88" t="n">
        <f aca="false">IF(ISERROR((AL64-AL60)/AL43)=TRUE(),0,(AL64-AL60)/AL43)</f>
        <v>0</v>
      </c>
      <c r="AM76" s="89" t="n">
        <f aca="false">IF(ISERROR((AM64-AM60)/AM43)=TRUE(),0,(AM64-AM60)/AM43)</f>
        <v>0</v>
      </c>
      <c r="AN76" s="89" t="n">
        <f aca="false">IF(ISERROR((AN64-AN60)/AN43)=TRUE(),0,(AN64-AN60)/AN43)</f>
        <v>0</v>
      </c>
      <c r="AO76" s="90" t="n">
        <f aca="false">IF(ISERROR((AO64-AO60)/AO43)=TRUE(),0,(AO64-AO60)/AO43)</f>
        <v>0</v>
      </c>
      <c r="AP76" s="142"/>
      <c r="AQ76" s="142"/>
      <c r="AR76" s="142"/>
      <c r="AS76" s="88" t="n">
        <f aca="false">IF(ISERROR((AS64-AS60)/AS43)=TRUE(),0,(AS64-AS60)/AS43)</f>
        <v>0</v>
      </c>
      <c r="AT76" s="89" t="n">
        <f aca="false">IF(ISERROR((AT64-AT60)/AT43)=TRUE(),0,(AT64-AT60)/AT43)</f>
        <v>0</v>
      </c>
      <c r="AU76" s="89" t="n">
        <f aca="false">IF(ISERROR((AU64-AU60)/AU43)=TRUE(),0,(AU64-AU60)/AU43)</f>
        <v>0</v>
      </c>
      <c r="AV76" s="90" t="n">
        <f aca="false">IF(ISERROR((AV64-AV60)/AV43)=TRUE(),0,(AV64-AV60)/AV43)</f>
        <v>0</v>
      </c>
      <c r="AW76" s="142"/>
      <c r="AX76" s="142"/>
      <c r="AY76" s="142"/>
      <c r="AZ76" s="88" t="n">
        <f aca="false">IF(ISERROR((AZ64-AZ60)/AZ43)=TRUE(),0,(AZ64-AZ60)/AZ43)</f>
        <v>0</v>
      </c>
      <c r="BA76" s="89" t="n">
        <f aca="false">IF(ISERROR((BA64-BA60)/BA43)=TRUE(),0,(BA64-BA60)/BA43)</f>
        <v>0</v>
      </c>
      <c r="BB76" s="89" t="n">
        <f aca="false">IF(ISERROR((BB64-BB60)/BB43)=TRUE(),0,(BB64-BB60)/BB43)</f>
        <v>0</v>
      </c>
      <c r="BC76" s="90" t="n">
        <f aca="false">IF(ISERROR((BC64-BC60)/BC43)=TRUE(),0,(BC64-BC60)/BC43)</f>
        <v>0</v>
      </c>
      <c r="BD76" s="142"/>
      <c r="BE76" s="142"/>
      <c r="BF76" s="142"/>
      <c r="BG76" s="88" t="n">
        <f aca="false">IF(ISERROR((BG64-BG60)/BG43)=TRUE(),0,(BG64-BG60)/BG43)</f>
        <v>0</v>
      </c>
      <c r="BH76" s="89" t="n">
        <f aca="false">IF(ISERROR((BH64-BH60)/BH43)=TRUE(),0,(BH64-BH60)/BH43)</f>
        <v>0</v>
      </c>
      <c r="BI76" s="89" t="n">
        <f aca="false">IF(ISERROR((BI64-BI60)/BI43)=TRUE(),0,(BI64-BI60)/BI43)</f>
        <v>0</v>
      </c>
      <c r="BJ76" s="90" t="n">
        <f aca="false">IF(ISERROR((BJ64-BJ60)/BJ43)=TRUE(),0,(BJ64-BJ60)/BJ43)</f>
        <v>0</v>
      </c>
      <c r="BK76" s="142"/>
      <c r="BL76" s="142"/>
      <c r="BM76" s="142"/>
      <c r="BN76" s="88" t="n">
        <f aca="false">IF(ISERROR((BN64-BN60)/BN43)=TRUE(),0,(BN64-BN60)/BN43)</f>
        <v>0</v>
      </c>
      <c r="BO76" s="89" t="n">
        <f aca="false">IF(ISERROR((BO64-BO60)/BO43)=TRUE(),0,(BO64-BO60)/BO43)</f>
        <v>0</v>
      </c>
      <c r="BP76" s="89" t="n">
        <f aca="false">IF(ISERROR((BP64-BP60)/BP43)=TRUE(),0,(BP64-BP60)/BP43)</f>
        <v>0</v>
      </c>
      <c r="BQ76" s="90" t="n">
        <f aca="false">IF(ISERROR((BQ64-BQ60)/BQ43)=TRUE(),0,(BQ64-BQ60)/BQ43)</f>
        <v>0</v>
      </c>
      <c r="BR76" s="142"/>
      <c r="BS76" s="142"/>
      <c r="BT76" s="142"/>
      <c r="BU76" s="88" t="n">
        <f aca="false">IF(ISERROR((BU64-BU60)/BU43)=TRUE(),0,(BU64-BU60)/BU43)</f>
        <v>0</v>
      </c>
      <c r="BV76" s="89" t="n">
        <f aca="false">IF(ISERROR((BV64-BV60)/BV43)=TRUE(),0,(BV64-BV60)/BV43)</f>
        <v>0</v>
      </c>
      <c r="BW76" s="89" t="n">
        <f aca="false">IF(ISERROR((BW64-BW60)/BW43)=TRUE(),0,(BW64-BW60)/BW43)</f>
        <v>0</v>
      </c>
      <c r="BX76" s="90" t="n">
        <f aca="false">IF(ISERROR((BX64-BX60)/BX43)=TRUE(),0,(BX64-BX60)/BX43)</f>
        <v>0</v>
      </c>
      <c r="BY76" s="142"/>
      <c r="BZ76" s="142"/>
      <c r="CA76" s="142"/>
      <c r="CB76" s="88" t="n">
        <f aca="false">IF(ISERROR((CB64-CB60)/CB43)=TRUE(),0,(CB64-CB60)/CB43)</f>
        <v>0</v>
      </c>
      <c r="CC76" s="89" t="n">
        <f aca="false">IF(ISERROR((CC64-CC60)/CC43)=TRUE(),0,(CC64-CC60)/CC43)</f>
        <v>0</v>
      </c>
      <c r="CD76" s="89" t="n">
        <f aca="false">IF(ISERROR((CD64-CD60)/CD43)=TRUE(),0,(CD64-CD60)/CD43)</f>
        <v>0</v>
      </c>
      <c r="CE76" s="90" t="n">
        <f aca="false">IF(ISERROR((CE64-CE60)/CE43)=TRUE(),0,(CE64-CE60)/CE43)</f>
        <v>0</v>
      </c>
      <c r="CF76" s="142"/>
      <c r="CG76" s="142"/>
      <c r="CH76" s="142"/>
      <c r="CI76" s="88" t="n">
        <f aca="false">IF(ISERROR((CI64-CI60)/CI43)=TRUE(),0,(CI64-CI60)/CI43)</f>
        <v>0</v>
      </c>
      <c r="CJ76" s="89" t="n">
        <f aca="false">IF(ISERROR((CJ64-CJ60)/CJ43)=TRUE(),0,(CJ64-CJ60)/CJ43)</f>
        <v>0</v>
      </c>
      <c r="CK76" s="89" t="n">
        <f aca="false">IF(ISERROR((CK64-CK60)/CK43)=TRUE(),0,(CK64-CK60)/CK43)</f>
        <v>0</v>
      </c>
      <c r="CL76" s="90" t="n">
        <f aca="false">IF(ISERROR((CL64-CL60)/CL43)=TRUE(),0,(CL64-CL60)/CL43)</f>
        <v>0</v>
      </c>
      <c r="CM76" s="142"/>
      <c r="CN76" s="142"/>
      <c r="CO76" s="142"/>
      <c r="CP76" s="88" t="n">
        <f aca="false">IF(ISERROR((CP64-CP60)/CP43)=TRUE(),0,(CP64-CP60)/CP43)</f>
        <v>0.251924296639937</v>
      </c>
      <c r="CQ76" s="89" t="n">
        <f aca="false">IF(ISERROR((CQ64-CQ60)/CQ43)=TRUE(),0,(CQ64-CQ60)/CQ43)</f>
        <v>0.233226587613343</v>
      </c>
      <c r="CR76" s="89" t="n">
        <f aca="false">IF(ISERROR((CR64-CR60)/CR43)=TRUE(),0,(CR64-CR60)/CR43)</f>
        <v>0.213265736398689</v>
      </c>
      <c r="CS76" s="90" t="n">
        <f aca="false">IF(ISERROR((CS64-CS60)/CS43)=TRUE(),0,(CS64-CS60)/CS43)</f>
        <v>0.216225311029032</v>
      </c>
      <c r="CT76" s="142"/>
      <c r="CU76" s="142"/>
      <c r="CV76" s="142"/>
    </row>
    <row r="77" customFormat="false" ht="12.75" hidden="false" customHeight="false" outlineLevel="0" collapsed="false">
      <c r="B77" s="87" t="s">
        <v>110</v>
      </c>
      <c r="C77" s="88" t="n">
        <f aca="false">IF(ISERROR(C29/C28)=TRUE(),0,C29/C28)</f>
        <v>0.145880972551242</v>
      </c>
      <c r="D77" s="89" t="n">
        <f aca="false">IF(ISERROR(D29/D28)=TRUE(),0,D29/D28)</f>
        <v>0.148427403210554</v>
      </c>
      <c r="E77" s="89" t="n">
        <f aca="false">IF(ISERROR(E29/E28)=TRUE(),0,E29/E28)</f>
        <v>0.156384423849093</v>
      </c>
      <c r="F77" s="90" t="n">
        <f aca="false">IF(ISERROR(F29/F28)=TRUE(),0,F29/F28)</f>
        <v>0.161929350883114</v>
      </c>
      <c r="G77" s="142"/>
      <c r="H77" s="142"/>
      <c r="I77" s="142"/>
      <c r="J77" s="88" t="n">
        <f aca="false">IF(ISERROR(J29/J28)=TRUE(),0,J29/J28)</f>
        <v>0</v>
      </c>
      <c r="K77" s="89" t="n">
        <f aca="false">IF(ISERROR(K29/K28)=TRUE(),0,K29/K28)</f>
        <v>0</v>
      </c>
      <c r="L77" s="89" t="n">
        <f aca="false">IF(ISERROR(L29/L28)=TRUE(),0,L29/L28)</f>
        <v>0</v>
      </c>
      <c r="M77" s="90" t="n">
        <f aca="false">IF(ISERROR(M29/M28)=TRUE(),0,M29/M28)</f>
        <v>0</v>
      </c>
      <c r="N77" s="142"/>
      <c r="O77" s="142"/>
      <c r="P77" s="142"/>
      <c r="Q77" s="88" t="n">
        <f aca="false">IF(ISERROR(Q29/Q28)=TRUE(),0,Q29/Q28)</f>
        <v>0</v>
      </c>
      <c r="R77" s="89" t="n">
        <f aca="false">IF(ISERROR(R29/R28)=TRUE(),0,R29/R28)</f>
        <v>0</v>
      </c>
      <c r="S77" s="89" t="n">
        <f aca="false">IF(ISERROR(S29/S28)=TRUE(),0,S29/S28)</f>
        <v>0</v>
      </c>
      <c r="T77" s="90" t="n">
        <f aca="false">IF(ISERROR(T29/T28)=TRUE(),0,T29/T28)</f>
        <v>0</v>
      </c>
      <c r="U77" s="142"/>
      <c r="V77" s="142"/>
      <c r="W77" s="142"/>
      <c r="X77" s="88" t="n">
        <f aca="false">IF(ISERROR(X29/X28)=TRUE(),0,X29/X28)</f>
        <v>0</v>
      </c>
      <c r="Y77" s="89" t="n">
        <f aca="false">IF(ISERROR(Y29/Y28)=TRUE(),0,Y29/Y28)</f>
        <v>0</v>
      </c>
      <c r="Z77" s="89" t="n">
        <f aca="false">IF(ISERROR(Z29/Z28)=TRUE(),0,Z29/Z28)</f>
        <v>0</v>
      </c>
      <c r="AA77" s="90" t="n">
        <f aca="false">IF(ISERROR(AA29/AA28)=TRUE(),0,AA29/AA28)</f>
        <v>0</v>
      </c>
      <c r="AB77" s="142"/>
      <c r="AC77" s="142"/>
      <c r="AD77" s="142"/>
      <c r="AE77" s="88" t="n">
        <f aca="false">IF(ISERROR(AE29/AE28)=TRUE(),0,AE29/AE28)</f>
        <v>0</v>
      </c>
      <c r="AF77" s="89" t="n">
        <f aca="false">IF(ISERROR(AF29/AF28)=TRUE(),0,AF29/AF28)</f>
        <v>0</v>
      </c>
      <c r="AG77" s="89" t="n">
        <f aca="false">IF(ISERROR(AG29/AG28)=TRUE(),0,AG29/AG28)</f>
        <v>0</v>
      </c>
      <c r="AH77" s="90" t="n">
        <f aca="false">IF(ISERROR(AH29/AH28)=TRUE(),0,AH29/AH28)</f>
        <v>0</v>
      </c>
      <c r="AI77" s="142"/>
      <c r="AJ77" s="142"/>
      <c r="AK77" s="142"/>
      <c r="AL77" s="88" t="n">
        <f aca="false">IF(ISERROR(AL29/AL28)=TRUE(),0,AL29/AL28)</f>
        <v>0</v>
      </c>
      <c r="AM77" s="89" t="n">
        <f aca="false">IF(ISERROR(AM29/AM28)=TRUE(),0,AM29/AM28)</f>
        <v>0</v>
      </c>
      <c r="AN77" s="89" t="n">
        <f aca="false">IF(ISERROR(AN29/AN28)=TRUE(),0,AN29/AN28)</f>
        <v>0</v>
      </c>
      <c r="AO77" s="90" t="n">
        <f aca="false">IF(ISERROR(AO29/AO28)=TRUE(),0,AO29/AO28)</f>
        <v>0</v>
      </c>
      <c r="AP77" s="142"/>
      <c r="AQ77" s="142"/>
      <c r="AR77" s="142"/>
      <c r="AS77" s="88" t="n">
        <f aca="false">IF(ISERROR(AS29/AS28)=TRUE(),0,AS29/AS28)</f>
        <v>0</v>
      </c>
      <c r="AT77" s="89" t="n">
        <f aca="false">IF(ISERROR(AT29/AT28)=TRUE(),0,AT29/AT28)</f>
        <v>0</v>
      </c>
      <c r="AU77" s="89" t="n">
        <f aca="false">IF(ISERROR(AU29/AU28)=TRUE(),0,AU29/AU28)</f>
        <v>0</v>
      </c>
      <c r="AV77" s="90" t="n">
        <f aca="false">IF(ISERROR(AV29/AV28)=TRUE(),0,AV29/AV28)</f>
        <v>0</v>
      </c>
      <c r="AW77" s="142"/>
      <c r="AX77" s="142"/>
      <c r="AY77" s="142"/>
      <c r="AZ77" s="88" t="n">
        <f aca="false">IF(ISERROR(AZ29/AZ28)=TRUE(),0,AZ29/AZ28)</f>
        <v>0</v>
      </c>
      <c r="BA77" s="89" t="n">
        <f aca="false">IF(ISERROR(BA29/BA28)=TRUE(),0,BA29/BA28)</f>
        <v>0</v>
      </c>
      <c r="BB77" s="89" t="n">
        <f aca="false">IF(ISERROR(BB29/BB28)=TRUE(),0,BB29/BB28)</f>
        <v>0</v>
      </c>
      <c r="BC77" s="90" t="n">
        <f aca="false">IF(ISERROR(BC29/BC28)=TRUE(),0,BC29/BC28)</f>
        <v>0</v>
      </c>
      <c r="BD77" s="142"/>
      <c r="BE77" s="142"/>
      <c r="BF77" s="142"/>
      <c r="BG77" s="88" t="n">
        <f aca="false">IF(ISERROR(BG29/BG28)=TRUE(),0,BG29/BG28)</f>
        <v>0</v>
      </c>
      <c r="BH77" s="89" t="n">
        <f aca="false">IF(ISERROR(BH29/BH28)=TRUE(),0,BH29/BH28)</f>
        <v>0</v>
      </c>
      <c r="BI77" s="89" t="n">
        <f aca="false">IF(ISERROR(BI29/BI28)=TRUE(),0,BI29/BI28)</f>
        <v>0</v>
      </c>
      <c r="BJ77" s="90" t="n">
        <f aca="false">IF(ISERROR(BJ29/BJ28)=TRUE(),0,BJ29/BJ28)</f>
        <v>0</v>
      </c>
      <c r="BK77" s="142"/>
      <c r="BL77" s="142"/>
      <c r="BM77" s="142"/>
      <c r="BN77" s="88" t="n">
        <f aca="false">IF(ISERROR(BN29/BN28)=TRUE(),0,BN29/BN28)</f>
        <v>0</v>
      </c>
      <c r="BO77" s="89" t="n">
        <f aca="false">IF(ISERROR(BO29/BO28)=TRUE(),0,BO29/BO28)</f>
        <v>0</v>
      </c>
      <c r="BP77" s="89" t="n">
        <f aca="false">IF(ISERROR(BP29/BP28)=TRUE(),0,BP29/BP28)</f>
        <v>0</v>
      </c>
      <c r="BQ77" s="90" t="n">
        <f aca="false">IF(ISERROR(BQ29/BQ28)=TRUE(),0,BQ29/BQ28)</f>
        <v>0</v>
      </c>
      <c r="BR77" s="142"/>
      <c r="BS77" s="142"/>
      <c r="BT77" s="142"/>
      <c r="BU77" s="88" t="n">
        <f aca="false">IF(ISERROR(BU29/BU28)=TRUE(),0,BU29/BU28)</f>
        <v>0</v>
      </c>
      <c r="BV77" s="89" t="n">
        <f aca="false">IF(ISERROR(BV29/BV28)=TRUE(),0,BV29/BV28)</f>
        <v>0</v>
      </c>
      <c r="BW77" s="89" t="n">
        <f aca="false">IF(ISERROR(BW29/BW28)=TRUE(),0,BW29/BW28)</f>
        <v>0</v>
      </c>
      <c r="BX77" s="90" t="n">
        <f aca="false">IF(ISERROR(BX29/BX28)=TRUE(),0,BX29/BX28)</f>
        <v>0</v>
      </c>
      <c r="BY77" s="142"/>
      <c r="BZ77" s="142"/>
      <c r="CA77" s="142"/>
      <c r="CB77" s="88" t="n">
        <f aca="false">IF(ISERROR(CB29/CB28)=TRUE(),0,CB29/CB28)</f>
        <v>0</v>
      </c>
      <c r="CC77" s="89" t="n">
        <f aca="false">IF(ISERROR(CC29/CC28)=TRUE(),0,CC29/CC28)</f>
        <v>0</v>
      </c>
      <c r="CD77" s="89" t="n">
        <f aca="false">IF(ISERROR(CD29/CD28)=TRUE(),0,CD29/CD28)</f>
        <v>0</v>
      </c>
      <c r="CE77" s="90" t="n">
        <f aca="false">IF(ISERROR(CE29/CE28)=TRUE(),0,CE29/CE28)</f>
        <v>0</v>
      </c>
      <c r="CF77" s="142"/>
      <c r="CG77" s="142"/>
      <c r="CH77" s="142"/>
      <c r="CI77" s="88" t="n">
        <f aca="false">IF(ISERROR(CI29/CI28)=TRUE(),0,CI29/CI28)</f>
        <v>0</v>
      </c>
      <c r="CJ77" s="89" t="n">
        <f aca="false">IF(ISERROR(CJ29/CJ28)=TRUE(),0,CJ29/CJ28)</f>
        <v>0</v>
      </c>
      <c r="CK77" s="89" t="n">
        <f aca="false">IF(ISERROR(CK29/CK28)=TRUE(),0,CK29/CK28)</f>
        <v>0</v>
      </c>
      <c r="CL77" s="90" t="n">
        <f aca="false">IF(ISERROR(CL29/CL28)=TRUE(),0,CL29/CL28)</f>
        <v>0</v>
      </c>
      <c r="CM77" s="142"/>
      <c r="CN77" s="142"/>
      <c r="CO77" s="142"/>
      <c r="CP77" s="88" t="n">
        <f aca="false">IF(ISERROR(CP29/CP28)=TRUE(),0,CP29/CP28)</f>
        <v>0.145880972551242</v>
      </c>
      <c r="CQ77" s="89" t="n">
        <f aca="false">IF(ISERROR(CQ29/CQ28)=TRUE(),0,CQ29/CQ28)</f>
        <v>0.148427403210554</v>
      </c>
      <c r="CR77" s="89" t="n">
        <f aca="false">IF(ISERROR(CR29/CR28)=TRUE(),0,CR29/CR28)</f>
        <v>0.156384423849093</v>
      </c>
      <c r="CS77" s="90" t="n">
        <f aca="false">IF(ISERROR(CS29/CS28)=TRUE(),0,CS29/CS28)</f>
        <v>0.161929350883114</v>
      </c>
      <c r="CT77" s="142"/>
      <c r="CU77" s="142"/>
      <c r="CV77" s="142"/>
    </row>
    <row r="78" customFormat="false" ht="12.75" hidden="false" customHeight="false" outlineLevel="0" collapsed="false">
      <c r="B78" s="87" t="s">
        <v>111</v>
      </c>
      <c r="C78" s="88" t="n">
        <f aca="false">IF(ISERROR((C28+C29)/C43)=TRUE(),0,(C28+C29)/C43)</f>
        <v>0.822947478455508</v>
      </c>
      <c r="D78" s="89" t="n">
        <f aca="false">IF(ISERROR((D28+D29)/D43)=TRUE(),0,(D28+D29)/D43)</f>
        <v>0.814584464371391</v>
      </c>
      <c r="E78" s="89" t="n">
        <f aca="false">IF(ISERROR((E28+E29)/E43)=TRUE(),0,(E28+E29)/E43)</f>
        <v>0.827910955782904</v>
      </c>
      <c r="F78" s="90" t="n">
        <f aca="false">IF(ISERROR((F28+F29)/F43)=TRUE(),0,(F28+F29)/F43)</f>
        <v>0.829495615356012</v>
      </c>
      <c r="G78" s="142"/>
      <c r="H78" s="142"/>
      <c r="I78" s="142"/>
      <c r="J78" s="88" t="n">
        <f aca="false">IF(ISERROR((J28+J29)/J43)=TRUE(),0,(J28+J29)/J43)</f>
        <v>0</v>
      </c>
      <c r="K78" s="89" t="n">
        <f aca="false">IF(ISERROR((K28+K29)/K43)=TRUE(),0,(K28+K29)/K43)</f>
        <v>0</v>
      </c>
      <c r="L78" s="89" t="n">
        <f aca="false">IF(ISERROR((L28+L29)/L43)=TRUE(),0,(L28+L29)/L43)</f>
        <v>0</v>
      </c>
      <c r="M78" s="90" t="n">
        <f aca="false">IF(ISERROR((M28+M29)/M43)=TRUE(),0,(M28+M29)/M43)</f>
        <v>0</v>
      </c>
      <c r="N78" s="142"/>
      <c r="O78" s="142"/>
      <c r="P78" s="142"/>
      <c r="Q78" s="88" t="n">
        <f aca="false">IF(ISERROR((Q28+Q29)/Q43)=TRUE(),0,(Q28+Q29)/Q43)</f>
        <v>0</v>
      </c>
      <c r="R78" s="89" t="n">
        <f aca="false">IF(ISERROR((R28+R29)/R43)=TRUE(),0,(R28+R29)/R43)</f>
        <v>0</v>
      </c>
      <c r="S78" s="89" t="n">
        <f aca="false">IF(ISERROR((S28+S29)/S43)=TRUE(),0,(S28+S29)/S43)</f>
        <v>0</v>
      </c>
      <c r="T78" s="90" t="n">
        <f aca="false">IF(ISERROR((T28+T29)/T43)=TRUE(),0,(T28+T29)/T43)</f>
        <v>0</v>
      </c>
      <c r="U78" s="142"/>
      <c r="V78" s="142"/>
      <c r="W78" s="142"/>
      <c r="X78" s="88" t="n">
        <f aca="false">IF(ISERROR((X28+X29)/X43)=TRUE(),0,(X28+X29)/X43)</f>
        <v>0</v>
      </c>
      <c r="Y78" s="89" t="n">
        <f aca="false">IF(ISERROR((Y28+Y29)/Y43)=TRUE(),0,(Y28+Y29)/Y43)</f>
        <v>0</v>
      </c>
      <c r="Z78" s="89" t="n">
        <f aca="false">IF(ISERROR((Z28+Z29)/Z43)=TRUE(),0,(Z28+Z29)/Z43)</f>
        <v>0</v>
      </c>
      <c r="AA78" s="90" t="n">
        <f aca="false">IF(ISERROR((AA28+AA29)/AA43)=TRUE(),0,(AA28+AA29)/AA43)</f>
        <v>0</v>
      </c>
      <c r="AB78" s="142"/>
      <c r="AC78" s="142"/>
      <c r="AD78" s="142"/>
      <c r="AE78" s="88" t="n">
        <f aca="false">IF(ISERROR((AE28+AE29)/AE43)=TRUE(),0,(AE28+AE29)/AE43)</f>
        <v>0</v>
      </c>
      <c r="AF78" s="89" t="n">
        <f aca="false">IF(ISERROR((AF28+AF29)/AF43)=TRUE(),0,(AF28+AF29)/AF43)</f>
        <v>0</v>
      </c>
      <c r="AG78" s="89" t="n">
        <f aca="false">IF(ISERROR((AG28+AG29)/AG43)=TRUE(),0,(AG28+AG29)/AG43)</f>
        <v>0</v>
      </c>
      <c r="AH78" s="90" t="n">
        <f aca="false">IF(ISERROR((AH28+AH29)/AH43)=TRUE(),0,(AH28+AH29)/AH43)</f>
        <v>0</v>
      </c>
      <c r="AI78" s="142"/>
      <c r="AJ78" s="142"/>
      <c r="AK78" s="142"/>
      <c r="AL78" s="88" t="n">
        <f aca="false">IF(ISERROR((AL28+AL29)/AL43)=TRUE(),0,(AL28+AL29)/AL43)</f>
        <v>0</v>
      </c>
      <c r="AM78" s="89" t="n">
        <f aca="false">IF(ISERROR((AM28+AM29)/AM43)=TRUE(),0,(AM28+AM29)/AM43)</f>
        <v>0</v>
      </c>
      <c r="AN78" s="89" t="n">
        <f aca="false">IF(ISERROR((AN28+AN29)/AN43)=TRUE(),0,(AN28+AN29)/AN43)</f>
        <v>0</v>
      </c>
      <c r="AO78" s="90" t="n">
        <f aca="false">IF(ISERROR((AO28+AO29)/AO43)=TRUE(),0,(AO28+AO29)/AO43)</f>
        <v>0</v>
      </c>
      <c r="AP78" s="142"/>
      <c r="AQ78" s="142"/>
      <c r="AR78" s="142"/>
      <c r="AS78" s="88" t="n">
        <f aca="false">IF(ISERROR((AS28+AS29)/AS43)=TRUE(),0,(AS28+AS29)/AS43)</f>
        <v>0</v>
      </c>
      <c r="AT78" s="89" t="n">
        <f aca="false">IF(ISERROR((AT28+AT29)/AT43)=TRUE(),0,(AT28+AT29)/AT43)</f>
        <v>0</v>
      </c>
      <c r="AU78" s="89" t="n">
        <f aca="false">IF(ISERROR((AU28+AU29)/AU43)=TRUE(),0,(AU28+AU29)/AU43)</f>
        <v>0</v>
      </c>
      <c r="AV78" s="90" t="n">
        <f aca="false">IF(ISERROR((AV28+AV29)/AV43)=TRUE(),0,(AV28+AV29)/AV43)</f>
        <v>0</v>
      </c>
      <c r="AW78" s="142"/>
      <c r="AX78" s="142"/>
      <c r="AY78" s="142"/>
      <c r="AZ78" s="88" t="n">
        <f aca="false">IF(ISERROR((AZ28+AZ29)/AZ43)=TRUE(),0,(AZ28+AZ29)/AZ43)</f>
        <v>0</v>
      </c>
      <c r="BA78" s="89" t="n">
        <f aca="false">IF(ISERROR((BA28+BA29)/BA43)=TRUE(),0,(BA28+BA29)/BA43)</f>
        <v>0</v>
      </c>
      <c r="BB78" s="89" t="n">
        <f aca="false">IF(ISERROR((BB28+BB29)/BB43)=TRUE(),0,(BB28+BB29)/BB43)</f>
        <v>0</v>
      </c>
      <c r="BC78" s="90" t="n">
        <f aca="false">IF(ISERROR((BC28+BC29)/BC43)=TRUE(),0,(BC28+BC29)/BC43)</f>
        <v>0</v>
      </c>
      <c r="BD78" s="142"/>
      <c r="BE78" s="142"/>
      <c r="BF78" s="142"/>
      <c r="BG78" s="88" t="n">
        <f aca="false">IF(ISERROR((BG28+BG29)/BG43)=TRUE(),0,(BG28+BG29)/BG43)</f>
        <v>0</v>
      </c>
      <c r="BH78" s="89" t="n">
        <f aca="false">IF(ISERROR((BH28+BH29)/BH43)=TRUE(),0,(BH28+BH29)/BH43)</f>
        <v>0</v>
      </c>
      <c r="BI78" s="89" t="n">
        <f aca="false">IF(ISERROR((BI28+BI29)/BI43)=TRUE(),0,(BI28+BI29)/BI43)</f>
        <v>0</v>
      </c>
      <c r="BJ78" s="90" t="n">
        <f aca="false">IF(ISERROR((BJ28+BJ29)/BJ43)=TRUE(),0,(BJ28+BJ29)/BJ43)</f>
        <v>0</v>
      </c>
      <c r="BK78" s="142"/>
      <c r="BL78" s="142"/>
      <c r="BM78" s="142"/>
      <c r="BN78" s="88" t="n">
        <f aca="false">IF(ISERROR((BN28+BN29)/BN43)=TRUE(),0,(BN28+BN29)/BN43)</f>
        <v>0</v>
      </c>
      <c r="BO78" s="89" t="n">
        <f aca="false">IF(ISERROR((BO28+BO29)/BO43)=TRUE(),0,(BO28+BO29)/BO43)</f>
        <v>0</v>
      </c>
      <c r="BP78" s="89" t="n">
        <f aca="false">IF(ISERROR((BP28+BP29)/BP43)=TRUE(),0,(BP28+BP29)/BP43)</f>
        <v>0</v>
      </c>
      <c r="BQ78" s="90" t="n">
        <f aca="false">IF(ISERROR((BQ28+BQ29)/BQ43)=TRUE(),0,(BQ28+BQ29)/BQ43)</f>
        <v>0</v>
      </c>
      <c r="BR78" s="142"/>
      <c r="BS78" s="142"/>
      <c r="BT78" s="142"/>
      <c r="BU78" s="88" t="n">
        <f aca="false">IF(ISERROR((BU28+BU29)/BU43)=TRUE(),0,(BU28+BU29)/BU43)</f>
        <v>0</v>
      </c>
      <c r="BV78" s="89" t="n">
        <f aca="false">IF(ISERROR((BV28+BV29)/BV43)=TRUE(),0,(BV28+BV29)/BV43)</f>
        <v>0</v>
      </c>
      <c r="BW78" s="89" t="n">
        <f aca="false">IF(ISERROR((BW28+BW29)/BW43)=TRUE(),0,(BW28+BW29)/BW43)</f>
        <v>0</v>
      </c>
      <c r="BX78" s="90" t="n">
        <f aca="false">IF(ISERROR((BX28+BX29)/BX43)=TRUE(),0,(BX28+BX29)/BX43)</f>
        <v>0</v>
      </c>
      <c r="BY78" s="142"/>
      <c r="BZ78" s="142"/>
      <c r="CA78" s="142"/>
      <c r="CB78" s="88" t="n">
        <f aca="false">IF(ISERROR((CB28+CB29)/CB43)=TRUE(),0,(CB28+CB29)/CB43)</f>
        <v>0</v>
      </c>
      <c r="CC78" s="89" t="n">
        <f aca="false">IF(ISERROR((CC28+CC29)/CC43)=TRUE(),0,(CC28+CC29)/CC43)</f>
        <v>0</v>
      </c>
      <c r="CD78" s="89" t="n">
        <f aca="false">IF(ISERROR((CD28+CD29)/CD43)=TRUE(),0,(CD28+CD29)/CD43)</f>
        <v>0</v>
      </c>
      <c r="CE78" s="90" t="n">
        <f aca="false">IF(ISERROR((CE28+CE29)/CE43)=TRUE(),0,(CE28+CE29)/CE43)</f>
        <v>0</v>
      </c>
      <c r="CF78" s="142"/>
      <c r="CG78" s="142"/>
      <c r="CH78" s="142"/>
      <c r="CI78" s="88" t="n">
        <f aca="false">IF(ISERROR((CI28+CI29)/CI43)=TRUE(),0,(CI28+CI29)/CI43)</f>
        <v>0</v>
      </c>
      <c r="CJ78" s="89" t="n">
        <f aca="false">IF(ISERROR((CJ28+CJ29)/CJ43)=TRUE(),0,(CJ28+CJ29)/CJ43)</f>
        <v>0</v>
      </c>
      <c r="CK78" s="89" t="n">
        <f aca="false">IF(ISERROR((CK28+CK29)/CK43)=TRUE(),0,(CK28+CK29)/CK43)</f>
        <v>0</v>
      </c>
      <c r="CL78" s="90" t="n">
        <f aca="false">IF(ISERROR((CL28+CL29)/CL43)=TRUE(),0,(CL28+CL29)/CL43)</f>
        <v>0</v>
      </c>
      <c r="CM78" s="142"/>
      <c r="CN78" s="142"/>
      <c r="CO78" s="142"/>
      <c r="CP78" s="88" t="n">
        <f aca="false">IF(ISERROR((CP28+CP29)/CP43)=TRUE(),0,(CP28+CP29)/CP43)</f>
        <v>0.822947478455508</v>
      </c>
      <c r="CQ78" s="89" t="n">
        <f aca="false">IF(ISERROR((CQ28+CQ29)/CQ43)=TRUE(),0,(CQ28+CQ29)/CQ43)</f>
        <v>0.814584464371391</v>
      </c>
      <c r="CR78" s="89" t="n">
        <f aca="false">IF(ISERROR((CR28+CR29)/CR43)=TRUE(),0,(CR28+CR29)/CR43)</f>
        <v>0.827910955782904</v>
      </c>
      <c r="CS78" s="90" t="n">
        <f aca="false">IF(ISERROR((CS28+CS29)/CS43)=TRUE(),0,(CS28+CS29)/CS43)</f>
        <v>0.829495615356012</v>
      </c>
      <c r="CT78" s="142"/>
      <c r="CU78" s="142"/>
      <c r="CV78" s="142"/>
    </row>
    <row r="79" customFormat="false" ht="12.75" hidden="false" customHeight="false" outlineLevel="0" collapsed="false">
      <c r="B79" s="91" t="s">
        <v>112</v>
      </c>
      <c r="C79" s="92" t="n">
        <v>0</v>
      </c>
      <c r="D79" s="93" t="n">
        <v>0</v>
      </c>
      <c r="E79" s="93" t="n">
        <v>0</v>
      </c>
      <c r="F79" s="94" t="n">
        <v>0</v>
      </c>
      <c r="G79" s="142"/>
      <c r="H79" s="142"/>
      <c r="I79" s="142"/>
      <c r="J79" s="92" t="n">
        <v>0</v>
      </c>
      <c r="K79" s="93" t="n">
        <v>0</v>
      </c>
      <c r="L79" s="93" t="n">
        <v>0</v>
      </c>
      <c r="M79" s="94" t="n">
        <v>0</v>
      </c>
      <c r="N79" s="142"/>
      <c r="O79" s="142"/>
      <c r="P79" s="142"/>
      <c r="Q79" s="92" t="n">
        <v>0</v>
      </c>
      <c r="R79" s="93" t="n">
        <v>0</v>
      </c>
      <c r="S79" s="93" t="n">
        <v>0</v>
      </c>
      <c r="T79" s="94" t="n">
        <v>0</v>
      </c>
      <c r="U79" s="142"/>
      <c r="V79" s="142"/>
      <c r="W79" s="142"/>
      <c r="X79" s="92" t="n">
        <v>0</v>
      </c>
      <c r="Y79" s="93" t="n">
        <v>0</v>
      </c>
      <c r="Z79" s="93" t="n">
        <v>0</v>
      </c>
      <c r="AA79" s="94" t="n">
        <v>0</v>
      </c>
      <c r="AB79" s="142"/>
      <c r="AC79" s="142"/>
      <c r="AD79" s="142"/>
      <c r="AE79" s="92" t="n">
        <v>0</v>
      </c>
      <c r="AF79" s="93" t="n">
        <v>0</v>
      </c>
      <c r="AG79" s="93" t="n">
        <v>0</v>
      </c>
      <c r="AH79" s="94" t="n">
        <v>0</v>
      </c>
      <c r="AI79" s="142"/>
      <c r="AJ79" s="142"/>
      <c r="AK79" s="142"/>
      <c r="AL79" s="92" t="n">
        <v>0</v>
      </c>
      <c r="AM79" s="93" t="n">
        <v>0</v>
      </c>
      <c r="AN79" s="93" t="n">
        <v>0</v>
      </c>
      <c r="AO79" s="94" t="n">
        <v>0</v>
      </c>
      <c r="AP79" s="142"/>
      <c r="AQ79" s="142"/>
      <c r="AR79" s="142"/>
      <c r="AS79" s="92" t="n">
        <v>0</v>
      </c>
      <c r="AT79" s="93" t="n">
        <v>0</v>
      </c>
      <c r="AU79" s="93" t="n">
        <v>0</v>
      </c>
      <c r="AV79" s="94" t="n">
        <v>0</v>
      </c>
      <c r="AW79" s="142"/>
      <c r="AX79" s="142"/>
      <c r="AY79" s="142"/>
      <c r="AZ79" s="92" t="n">
        <v>0</v>
      </c>
      <c r="BA79" s="93" t="n">
        <v>0</v>
      </c>
      <c r="BB79" s="93" t="n">
        <v>0</v>
      </c>
      <c r="BC79" s="94" t="n">
        <v>0</v>
      </c>
      <c r="BD79" s="142"/>
      <c r="BE79" s="142"/>
      <c r="BF79" s="142"/>
      <c r="BG79" s="92" t="n">
        <v>0</v>
      </c>
      <c r="BH79" s="93" t="n">
        <v>0</v>
      </c>
      <c r="BI79" s="93" t="n">
        <v>0</v>
      </c>
      <c r="BJ79" s="94" t="n">
        <v>0</v>
      </c>
      <c r="BK79" s="142"/>
      <c r="BL79" s="142"/>
      <c r="BM79" s="142"/>
      <c r="BN79" s="92" t="n">
        <v>0</v>
      </c>
      <c r="BO79" s="93" t="n">
        <v>0</v>
      </c>
      <c r="BP79" s="93" t="n">
        <v>0</v>
      </c>
      <c r="BQ79" s="94" t="n">
        <v>0</v>
      </c>
      <c r="BR79" s="142"/>
      <c r="BS79" s="142"/>
      <c r="BT79" s="142"/>
      <c r="BU79" s="92" t="n">
        <v>0</v>
      </c>
      <c r="BV79" s="93" t="n">
        <v>0</v>
      </c>
      <c r="BW79" s="93" t="n">
        <v>0</v>
      </c>
      <c r="BX79" s="94" t="n">
        <v>0</v>
      </c>
      <c r="BY79" s="142"/>
      <c r="BZ79" s="142"/>
      <c r="CA79" s="142"/>
      <c r="CB79" s="92" t="n">
        <v>0</v>
      </c>
      <c r="CC79" s="93" t="n">
        <v>0</v>
      </c>
      <c r="CD79" s="93" t="n">
        <v>0</v>
      </c>
      <c r="CE79" s="94" t="n">
        <v>0</v>
      </c>
      <c r="CF79" s="142"/>
      <c r="CG79" s="142"/>
      <c r="CH79" s="142"/>
      <c r="CI79" s="92" t="n">
        <v>0</v>
      </c>
      <c r="CJ79" s="93" t="n">
        <v>0</v>
      </c>
      <c r="CK79" s="93" t="n">
        <v>0</v>
      </c>
      <c r="CL79" s="94" t="n">
        <v>0</v>
      </c>
      <c r="CM79" s="142"/>
      <c r="CN79" s="142"/>
      <c r="CO79" s="142"/>
      <c r="CP79" s="92" t="n">
        <v>0</v>
      </c>
      <c r="CQ79" s="93" t="n">
        <v>0</v>
      </c>
      <c r="CR79" s="93" t="n">
        <v>0</v>
      </c>
      <c r="CS79" s="94" t="n">
        <v>0</v>
      </c>
      <c r="CT79" s="142"/>
      <c r="CU79" s="142"/>
      <c r="CV79" s="142"/>
    </row>
    <row r="80" customFormat="false" ht="12.75" hidden="false" customHeight="false" outlineLevel="0" collapsed="false">
      <c r="B80" s="91" t="s">
        <v>112</v>
      </c>
      <c r="C80" s="92" t="n">
        <v>0</v>
      </c>
      <c r="D80" s="93" t="n">
        <v>0</v>
      </c>
      <c r="E80" s="93" t="n">
        <v>0</v>
      </c>
      <c r="F80" s="94" t="n">
        <v>0</v>
      </c>
      <c r="G80" s="142"/>
      <c r="H80" s="142"/>
      <c r="I80" s="142"/>
      <c r="J80" s="92" t="n">
        <v>0</v>
      </c>
      <c r="K80" s="93" t="n">
        <v>0</v>
      </c>
      <c r="L80" s="93" t="n">
        <v>0</v>
      </c>
      <c r="M80" s="94" t="n">
        <v>0</v>
      </c>
      <c r="N80" s="142"/>
      <c r="O80" s="142"/>
      <c r="P80" s="142"/>
      <c r="Q80" s="92" t="n">
        <v>0</v>
      </c>
      <c r="R80" s="93" t="n">
        <v>0</v>
      </c>
      <c r="S80" s="93" t="n">
        <v>0</v>
      </c>
      <c r="T80" s="94" t="n">
        <v>0</v>
      </c>
      <c r="U80" s="142"/>
      <c r="V80" s="142"/>
      <c r="W80" s="142"/>
      <c r="X80" s="92" t="n">
        <v>0</v>
      </c>
      <c r="Y80" s="93" t="n">
        <v>0</v>
      </c>
      <c r="Z80" s="93" t="n">
        <v>0</v>
      </c>
      <c r="AA80" s="94" t="n">
        <v>0</v>
      </c>
      <c r="AB80" s="142"/>
      <c r="AC80" s="142"/>
      <c r="AD80" s="142"/>
      <c r="AE80" s="92" t="n">
        <v>0</v>
      </c>
      <c r="AF80" s="93" t="n">
        <v>0</v>
      </c>
      <c r="AG80" s="93" t="n">
        <v>0</v>
      </c>
      <c r="AH80" s="94" t="n">
        <v>0</v>
      </c>
      <c r="AI80" s="142"/>
      <c r="AJ80" s="142"/>
      <c r="AK80" s="142"/>
      <c r="AL80" s="92" t="n">
        <v>0</v>
      </c>
      <c r="AM80" s="93" t="n">
        <v>0</v>
      </c>
      <c r="AN80" s="93" t="n">
        <v>0</v>
      </c>
      <c r="AO80" s="94" t="n">
        <v>0</v>
      </c>
      <c r="AP80" s="142"/>
      <c r="AQ80" s="142"/>
      <c r="AR80" s="142"/>
      <c r="AS80" s="92" t="n">
        <v>0</v>
      </c>
      <c r="AT80" s="93" t="n">
        <v>0</v>
      </c>
      <c r="AU80" s="93" t="n">
        <v>0</v>
      </c>
      <c r="AV80" s="94" t="n">
        <v>0</v>
      </c>
      <c r="AW80" s="142"/>
      <c r="AX80" s="142"/>
      <c r="AY80" s="142"/>
      <c r="AZ80" s="92" t="n">
        <v>0</v>
      </c>
      <c r="BA80" s="93" t="n">
        <v>0</v>
      </c>
      <c r="BB80" s="93" t="n">
        <v>0</v>
      </c>
      <c r="BC80" s="94" t="n">
        <v>0</v>
      </c>
      <c r="BD80" s="142"/>
      <c r="BE80" s="142"/>
      <c r="BF80" s="142"/>
      <c r="BG80" s="92" t="n">
        <v>0</v>
      </c>
      <c r="BH80" s="93" t="n">
        <v>0</v>
      </c>
      <c r="BI80" s="93" t="n">
        <v>0</v>
      </c>
      <c r="BJ80" s="94" t="n">
        <v>0</v>
      </c>
      <c r="BK80" s="142"/>
      <c r="BL80" s="142"/>
      <c r="BM80" s="142"/>
      <c r="BN80" s="92" t="n">
        <v>0</v>
      </c>
      <c r="BO80" s="93" t="n">
        <v>0</v>
      </c>
      <c r="BP80" s="93" t="n">
        <v>0</v>
      </c>
      <c r="BQ80" s="94" t="n">
        <v>0</v>
      </c>
      <c r="BR80" s="142"/>
      <c r="BS80" s="142"/>
      <c r="BT80" s="142"/>
      <c r="BU80" s="92" t="n">
        <v>0</v>
      </c>
      <c r="BV80" s="93" t="n">
        <v>0</v>
      </c>
      <c r="BW80" s="93" t="n">
        <v>0</v>
      </c>
      <c r="BX80" s="94" t="n">
        <v>0</v>
      </c>
      <c r="BY80" s="142"/>
      <c r="BZ80" s="142"/>
      <c r="CA80" s="142"/>
      <c r="CB80" s="92" t="n">
        <v>0</v>
      </c>
      <c r="CC80" s="93" t="n">
        <v>0</v>
      </c>
      <c r="CD80" s="93" t="n">
        <v>0</v>
      </c>
      <c r="CE80" s="94" t="n">
        <v>0</v>
      </c>
      <c r="CF80" s="142"/>
      <c r="CG80" s="142"/>
      <c r="CH80" s="142"/>
      <c r="CI80" s="92" t="n">
        <v>0</v>
      </c>
      <c r="CJ80" s="93" t="n">
        <v>0</v>
      </c>
      <c r="CK80" s="93" t="n">
        <v>0</v>
      </c>
      <c r="CL80" s="94" t="n">
        <v>0</v>
      </c>
      <c r="CM80" s="142"/>
      <c r="CN80" s="142"/>
      <c r="CO80" s="142"/>
      <c r="CP80" s="92" t="n">
        <v>0</v>
      </c>
      <c r="CQ80" s="93" t="n">
        <v>0</v>
      </c>
      <c r="CR80" s="93" t="n">
        <v>0</v>
      </c>
      <c r="CS80" s="94" t="n">
        <v>0</v>
      </c>
      <c r="CT80" s="142"/>
      <c r="CU80" s="142"/>
      <c r="CV80" s="142"/>
    </row>
    <row r="81" customFormat="false" ht="12.75" hidden="false" customHeight="false" outlineLevel="0" collapsed="false">
      <c r="B81" s="91" t="s">
        <v>112</v>
      </c>
      <c r="C81" s="92" t="n">
        <v>0</v>
      </c>
      <c r="D81" s="93" t="n">
        <v>0</v>
      </c>
      <c r="E81" s="93" t="n">
        <v>0</v>
      </c>
      <c r="F81" s="94" t="n">
        <v>0</v>
      </c>
      <c r="G81" s="142"/>
      <c r="H81" s="142"/>
      <c r="I81" s="142"/>
      <c r="J81" s="92" t="n">
        <v>0</v>
      </c>
      <c r="K81" s="93" t="n">
        <v>0</v>
      </c>
      <c r="L81" s="93" t="n">
        <v>0</v>
      </c>
      <c r="M81" s="94" t="n">
        <v>0</v>
      </c>
      <c r="N81" s="142"/>
      <c r="O81" s="142"/>
      <c r="P81" s="142"/>
      <c r="Q81" s="92" t="n">
        <v>0</v>
      </c>
      <c r="R81" s="93" t="n">
        <v>0</v>
      </c>
      <c r="S81" s="93" t="n">
        <v>0</v>
      </c>
      <c r="T81" s="94" t="n">
        <v>0</v>
      </c>
      <c r="U81" s="142"/>
      <c r="V81" s="142"/>
      <c r="W81" s="142"/>
      <c r="X81" s="92" t="n">
        <v>0</v>
      </c>
      <c r="Y81" s="93" t="n">
        <v>0</v>
      </c>
      <c r="Z81" s="93" t="n">
        <v>0</v>
      </c>
      <c r="AA81" s="94" t="n">
        <v>0</v>
      </c>
      <c r="AB81" s="142"/>
      <c r="AC81" s="142"/>
      <c r="AD81" s="142"/>
      <c r="AE81" s="92" t="n">
        <v>0</v>
      </c>
      <c r="AF81" s="93" t="n">
        <v>0</v>
      </c>
      <c r="AG81" s="93" t="n">
        <v>0</v>
      </c>
      <c r="AH81" s="94" t="n">
        <v>0</v>
      </c>
      <c r="AI81" s="142"/>
      <c r="AJ81" s="142"/>
      <c r="AK81" s="142"/>
      <c r="AL81" s="92" t="n">
        <v>0</v>
      </c>
      <c r="AM81" s="93" t="n">
        <v>0</v>
      </c>
      <c r="AN81" s="93" t="n">
        <v>0</v>
      </c>
      <c r="AO81" s="94" t="n">
        <v>0</v>
      </c>
      <c r="AP81" s="142"/>
      <c r="AQ81" s="142"/>
      <c r="AR81" s="142"/>
      <c r="AS81" s="92" t="n">
        <v>0</v>
      </c>
      <c r="AT81" s="93" t="n">
        <v>0</v>
      </c>
      <c r="AU81" s="93" t="n">
        <v>0</v>
      </c>
      <c r="AV81" s="94" t="n">
        <v>0</v>
      </c>
      <c r="AW81" s="142"/>
      <c r="AX81" s="142"/>
      <c r="AY81" s="142"/>
      <c r="AZ81" s="92" t="n">
        <v>0</v>
      </c>
      <c r="BA81" s="93" t="n">
        <v>0</v>
      </c>
      <c r="BB81" s="93" t="n">
        <v>0</v>
      </c>
      <c r="BC81" s="94" t="n">
        <v>0</v>
      </c>
      <c r="BD81" s="142"/>
      <c r="BE81" s="142"/>
      <c r="BF81" s="142"/>
      <c r="BG81" s="92" t="n">
        <v>0</v>
      </c>
      <c r="BH81" s="93" t="n">
        <v>0</v>
      </c>
      <c r="BI81" s="93" t="n">
        <v>0</v>
      </c>
      <c r="BJ81" s="94" t="n">
        <v>0</v>
      </c>
      <c r="BK81" s="142"/>
      <c r="BL81" s="142"/>
      <c r="BM81" s="142"/>
      <c r="BN81" s="92" t="n">
        <v>0</v>
      </c>
      <c r="BO81" s="93" t="n">
        <v>0</v>
      </c>
      <c r="BP81" s="93" t="n">
        <v>0</v>
      </c>
      <c r="BQ81" s="94" t="n">
        <v>0</v>
      </c>
      <c r="BR81" s="142"/>
      <c r="BS81" s="142"/>
      <c r="BT81" s="142"/>
      <c r="BU81" s="92" t="n">
        <v>0</v>
      </c>
      <c r="BV81" s="93" t="n">
        <v>0</v>
      </c>
      <c r="BW81" s="93" t="n">
        <v>0</v>
      </c>
      <c r="BX81" s="94" t="n">
        <v>0</v>
      </c>
      <c r="BY81" s="142"/>
      <c r="BZ81" s="142"/>
      <c r="CA81" s="142"/>
      <c r="CB81" s="92" t="n">
        <v>0</v>
      </c>
      <c r="CC81" s="93" t="n">
        <v>0</v>
      </c>
      <c r="CD81" s="93" t="n">
        <v>0</v>
      </c>
      <c r="CE81" s="94" t="n">
        <v>0</v>
      </c>
      <c r="CF81" s="142"/>
      <c r="CG81" s="142"/>
      <c r="CH81" s="142"/>
      <c r="CI81" s="92" t="n">
        <v>0</v>
      </c>
      <c r="CJ81" s="93" t="n">
        <v>0</v>
      </c>
      <c r="CK81" s="93" t="n">
        <v>0</v>
      </c>
      <c r="CL81" s="94" t="n">
        <v>0</v>
      </c>
      <c r="CM81" s="142"/>
      <c r="CN81" s="142"/>
      <c r="CO81" s="142"/>
      <c r="CP81" s="92" t="n">
        <v>0</v>
      </c>
      <c r="CQ81" s="93" t="n">
        <v>0</v>
      </c>
      <c r="CR81" s="93" t="n">
        <v>0</v>
      </c>
      <c r="CS81" s="94" t="n">
        <v>0</v>
      </c>
      <c r="CT81" s="142"/>
      <c r="CU81" s="142"/>
      <c r="CV81" s="142"/>
    </row>
    <row r="82" customFormat="false" ht="12.75" hidden="false" customHeight="false" outlineLevel="0" collapsed="false">
      <c r="B82" s="91" t="s">
        <v>112</v>
      </c>
      <c r="C82" s="92" t="n">
        <v>0</v>
      </c>
      <c r="D82" s="93" t="n">
        <v>0</v>
      </c>
      <c r="E82" s="93" t="n">
        <v>0</v>
      </c>
      <c r="F82" s="94" t="n">
        <v>0</v>
      </c>
      <c r="G82" s="142"/>
      <c r="H82" s="142"/>
      <c r="I82" s="142"/>
      <c r="J82" s="92" t="n">
        <v>0</v>
      </c>
      <c r="K82" s="93" t="n">
        <v>0</v>
      </c>
      <c r="L82" s="93" t="n">
        <v>0</v>
      </c>
      <c r="M82" s="94" t="n">
        <v>0</v>
      </c>
      <c r="N82" s="142"/>
      <c r="O82" s="142"/>
      <c r="P82" s="142"/>
      <c r="Q82" s="92" t="n">
        <v>0</v>
      </c>
      <c r="R82" s="93" t="n">
        <v>0</v>
      </c>
      <c r="S82" s="93" t="n">
        <v>0</v>
      </c>
      <c r="T82" s="94" t="n">
        <v>0</v>
      </c>
      <c r="U82" s="142"/>
      <c r="V82" s="142"/>
      <c r="W82" s="142"/>
      <c r="X82" s="92" t="n">
        <v>0</v>
      </c>
      <c r="Y82" s="93" t="n">
        <v>0</v>
      </c>
      <c r="Z82" s="93" t="n">
        <v>0</v>
      </c>
      <c r="AA82" s="94" t="n">
        <v>0</v>
      </c>
      <c r="AB82" s="142"/>
      <c r="AC82" s="142"/>
      <c r="AD82" s="142"/>
      <c r="AE82" s="92" t="n">
        <v>0</v>
      </c>
      <c r="AF82" s="93" t="n">
        <v>0</v>
      </c>
      <c r="AG82" s="93" t="n">
        <v>0</v>
      </c>
      <c r="AH82" s="94" t="n">
        <v>0</v>
      </c>
      <c r="AI82" s="142"/>
      <c r="AJ82" s="142"/>
      <c r="AK82" s="142"/>
      <c r="AL82" s="92" t="n">
        <v>0</v>
      </c>
      <c r="AM82" s="93" t="n">
        <v>0</v>
      </c>
      <c r="AN82" s="93" t="n">
        <v>0</v>
      </c>
      <c r="AO82" s="94" t="n">
        <v>0</v>
      </c>
      <c r="AP82" s="142"/>
      <c r="AQ82" s="142"/>
      <c r="AR82" s="142"/>
      <c r="AS82" s="92" t="n">
        <v>0</v>
      </c>
      <c r="AT82" s="93" t="n">
        <v>0</v>
      </c>
      <c r="AU82" s="93" t="n">
        <v>0</v>
      </c>
      <c r="AV82" s="94" t="n">
        <v>0</v>
      </c>
      <c r="AW82" s="142"/>
      <c r="AX82" s="142"/>
      <c r="AY82" s="142"/>
      <c r="AZ82" s="92" t="n">
        <v>0</v>
      </c>
      <c r="BA82" s="93" t="n">
        <v>0</v>
      </c>
      <c r="BB82" s="93" t="n">
        <v>0</v>
      </c>
      <c r="BC82" s="94" t="n">
        <v>0</v>
      </c>
      <c r="BD82" s="142"/>
      <c r="BE82" s="142"/>
      <c r="BF82" s="142"/>
      <c r="BG82" s="92" t="n">
        <v>0</v>
      </c>
      <c r="BH82" s="93" t="n">
        <v>0</v>
      </c>
      <c r="BI82" s="93" t="n">
        <v>0</v>
      </c>
      <c r="BJ82" s="94" t="n">
        <v>0</v>
      </c>
      <c r="BK82" s="142"/>
      <c r="BL82" s="142"/>
      <c r="BM82" s="142"/>
      <c r="BN82" s="92" t="n">
        <v>0</v>
      </c>
      <c r="BO82" s="93" t="n">
        <v>0</v>
      </c>
      <c r="BP82" s="93" t="n">
        <v>0</v>
      </c>
      <c r="BQ82" s="94" t="n">
        <v>0</v>
      </c>
      <c r="BR82" s="142"/>
      <c r="BS82" s="142"/>
      <c r="BT82" s="142"/>
      <c r="BU82" s="92" t="n">
        <v>0</v>
      </c>
      <c r="BV82" s="93" t="n">
        <v>0</v>
      </c>
      <c r="BW82" s="93" t="n">
        <v>0</v>
      </c>
      <c r="BX82" s="94" t="n">
        <v>0</v>
      </c>
      <c r="BY82" s="142"/>
      <c r="BZ82" s="142"/>
      <c r="CA82" s="142"/>
      <c r="CB82" s="92" t="n">
        <v>0</v>
      </c>
      <c r="CC82" s="93" t="n">
        <v>0</v>
      </c>
      <c r="CD82" s="93" t="n">
        <v>0</v>
      </c>
      <c r="CE82" s="94" t="n">
        <v>0</v>
      </c>
      <c r="CF82" s="142"/>
      <c r="CG82" s="142"/>
      <c r="CH82" s="142"/>
      <c r="CI82" s="92" t="n">
        <v>0</v>
      </c>
      <c r="CJ82" s="93" t="n">
        <v>0</v>
      </c>
      <c r="CK82" s="93" t="n">
        <v>0</v>
      </c>
      <c r="CL82" s="94" t="n">
        <v>0</v>
      </c>
      <c r="CM82" s="142"/>
      <c r="CN82" s="142"/>
      <c r="CO82" s="142"/>
      <c r="CP82" s="92" t="n">
        <v>0</v>
      </c>
      <c r="CQ82" s="93" t="n">
        <v>0</v>
      </c>
      <c r="CR82" s="93" t="n">
        <v>0</v>
      </c>
      <c r="CS82" s="94" t="n">
        <v>0</v>
      </c>
      <c r="CT82" s="142"/>
      <c r="CU82" s="142"/>
      <c r="CV82" s="142"/>
    </row>
    <row r="83" customFormat="false" ht="13.5" hidden="false" customHeight="false" outlineLevel="0" collapsed="false">
      <c r="B83" s="91" t="s">
        <v>112</v>
      </c>
      <c r="C83" s="95" t="n">
        <v>0</v>
      </c>
      <c r="D83" s="96" t="n">
        <v>0</v>
      </c>
      <c r="E83" s="96" t="n">
        <v>0</v>
      </c>
      <c r="F83" s="97" t="n">
        <v>0</v>
      </c>
      <c r="G83" s="142"/>
      <c r="H83" s="142"/>
      <c r="I83" s="142"/>
      <c r="J83" s="95" t="n">
        <v>0</v>
      </c>
      <c r="K83" s="96" t="n">
        <v>0</v>
      </c>
      <c r="L83" s="96" t="n">
        <v>0</v>
      </c>
      <c r="M83" s="97" t="n">
        <v>0</v>
      </c>
      <c r="N83" s="142"/>
      <c r="O83" s="142"/>
      <c r="P83" s="142"/>
      <c r="Q83" s="95" t="n">
        <v>0</v>
      </c>
      <c r="R83" s="96" t="n">
        <v>0</v>
      </c>
      <c r="S83" s="96" t="n">
        <v>0</v>
      </c>
      <c r="T83" s="97" t="n">
        <v>0</v>
      </c>
      <c r="U83" s="142"/>
      <c r="V83" s="142"/>
      <c r="W83" s="142"/>
      <c r="X83" s="95" t="n">
        <v>0</v>
      </c>
      <c r="Y83" s="96" t="n">
        <v>0</v>
      </c>
      <c r="Z83" s="96" t="n">
        <v>0</v>
      </c>
      <c r="AA83" s="97" t="n">
        <v>0</v>
      </c>
      <c r="AB83" s="142"/>
      <c r="AC83" s="142"/>
      <c r="AD83" s="142"/>
      <c r="AE83" s="95" t="n">
        <v>0</v>
      </c>
      <c r="AF83" s="96" t="n">
        <v>0</v>
      </c>
      <c r="AG83" s="96" t="n">
        <v>0</v>
      </c>
      <c r="AH83" s="97" t="n">
        <v>0</v>
      </c>
      <c r="AI83" s="142"/>
      <c r="AJ83" s="142"/>
      <c r="AK83" s="142"/>
      <c r="AL83" s="95" t="n">
        <v>0</v>
      </c>
      <c r="AM83" s="96" t="n">
        <v>0</v>
      </c>
      <c r="AN83" s="96" t="n">
        <v>0</v>
      </c>
      <c r="AO83" s="97" t="n">
        <v>0</v>
      </c>
      <c r="AP83" s="142"/>
      <c r="AQ83" s="142"/>
      <c r="AR83" s="142"/>
      <c r="AS83" s="95" t="n">
        <v>0</v>
      </c>
      <c r="AT83" s="96" t="n">
        <v>0</v>
      </c>
      <c r="AU83" s="96" t="n">
        <v>0</v>
      </c>
      <c r="AV83" s="97" t="n">
        <v>0</v>
      </c>
      <c r="AW83" s="142"/>
      <c r="AX83" s="142"/>
      <c r="AY83" s="142"/>
      <c r="AZ83" s="95" t="n">
        <v>0</v>
      </c>
      <c r="BA83" s="96" t="n">
        <v>0</v>
      </c>
      <c r="BB83" s="96" t="n">
        <v>0</v>
      </c>
      <c r="BC83" s="97" t="n">
        <v>0</v>
      </c>
      <c r="BD83" s="142"/>
      <c r="BE83" s="142"/>
      <c r="BF83" s="142"/>
      <c r="BG83" s="95" t="n">
        <v>0</v>
      </c>
      <c r="BH83" s="96" t="n">
        <v>0</v>
      </c>
      <c r="BI83" s="96" t="n">
        <v>0</v>
      </c>
      <c r="BJ83" s="97" t="n">
        <v>0</v>
      </c>
      <c r="BK83" s="142"/>
      <c r="BL83" s="142"/>
      <c r="BM83" s="142"/>
      <c r="BN83" s="95" t="n">
        <v>0</v>
      </c>
      <c r="BO83" s="96" t="n">
        <v>0</v>
      </c>
      <c r="BP83" s="96" t="n">
        <v>0</v>
      </c>
      <c r="BQ83" s="97" t="n">
        <v>0</v>
      </c>
      <c r="BR83" s="142"/>
      <c r="BS83" s="142"/>
      <c r="BT83" s="142"/>
      <c r="BU83" s="95" t="n">
        <v>0</v>
      </c>
      <c r="BV83" s="96" t="n">
        <v>0</v>
      </c>
      <c r="BW83" s="96" t="n">
        <v>0</v>
      </c>
      <c r="BX83" s="97" t="n">
        <v>0</v>
      </c>
      <c r="BY83" s="142"/>
      <c r="BZ83" s="142"/>
      <c r="CA83" s="142"/>
      <c r="CB83" s="95" t="n">
        <v>0</v>
      </c>
      <c r="CC83" s="96" t="n">
        <v>0</v>
      </c>
      <c r="CD83" s="96" t="n">
        <v>0</v>
      </c>
      <c r="CE83" s="97" t="n">
        <v>0</v>
      </c>
      <c r="CF83" s="142"/>
      <c r="CG83" s="142"/>
      <c r="CH83" s="142"/>
      <c r="CI83" s="95" t="n">
        <v>0</v>
      </c>
      <c r="CJ83" s="96" t="n">
        <v>0</v>
      </c>
      <c r="CK83" s="96" t="n">
        <v>0</v>
      </c>
      <c r="CL83" s="97" t="n">
        <v>0</v>
      </c>
      <c r="CM83" s="142"/>
      <c r="CN83" s="142"/>
      <c r="CO83" s="142"/>
      <c r="CP83" s="95" t="n">
        <v>0</v>
      </c>
      <c r="CQ83" s="96" t="n">
        <v>0</v>
      </c>
      <c r="CR83" s="96" t="n">
        <v>0</v>
      </c>
      <c r="CS83" s="97" t="n">
        <v>0</v>
      </c>
      <c r="CT83" s="142"/>
      <c r="CU83" s="142"/>
      <c r="CV83" s="142"/>
    </row>
    <row r="84" customFormat="false" ht="12.75" hidden="false" customHeight="false" outlineLevel="0" collapsed="false">
      <c r="G84" s="142"/>
      <c r="H84" s="142"/>
      <c r="I84" s="142"/>
    </row>
  </sheetData>
  <sheetProtection sheet="true" password="fb7c" objects="true" scenarios="true"/>
  <mergeCells count="1">
    <mergeCell ref="B10:B11"/>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J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4" ySplit="12" topLeftCell="AS13" activePane="bottomRight" state="frozen"/>
      <selection pane="topLeft" activeCell="A1" activeCellId="0" sqref="A1"/>
      <selection pane="topRight" activeCell="AS1" activeCellId="0" sqref="AS1"/>
      <selection pane="bottomLeft" activeCell="A13" activeCellId="0" sqref="A13"/>
      <selection pane="bottomRight" activeCell="AT17" activeCellId="0" sqref="AT17"/>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69.28"/>
    <col collapsed="false" customWidth="true" hidden="true" outlineLevel="0" max="6" min="3" style="0" width="12.7"/>
    <col collapsed="false" customWidth="true" hidden="true" outlineLevel="0" max="7" min="7" style="0" width="57.85"/>
    <col collapsed="false" customWidth="true" hidden="true" outlineLevel="0" max="13" min="8" style="0" width="12.7"/>
    <col collapsed="false" customWidth="true" hidden="true" outlineLevel="0" max="14" min="14" style="0" width="57.85"/>
    <col collapsed="false" customWidth="true" hidden="true" outlineLevel="0" max="20" min="15" style="0" width="12.7"/>
    <col collapsed="false" customWidth="true" hidden="true" outlineLevel="0" max="21" min="21" style="0" width="57.85"/>
    <col collapsed="false" customWidth="true" hidden="true" outlineLevel="0" max="27" min="22" style="0" width="12.7"/>
    <col collapsed="false" customWidth="true" hidden="true" outlineLevel="0" max="28" min="28" style="0" width="57.85"/>
    <col collapsed="false" customWidth="true" hidden="true" outlineLevel="0" max="34" min="29" style="0" width="12.7"/>
    <col collapsed="false" customWidth="true" hidden="true" outlineLevel="0" max="35" min="35" style="0" width="57.85"/>
    <col collapsed="false" customWidth="true" hidden="true" outlineLevel="0" max="41" min="36" style="0" width="12.7"/>
    <col collapsed="false" customWidth="true" hidden="true" outlineLevel="0" max="42" min="42" style="0" width="57.85"/>
    <col collapsed="false" customWidth="true" hidden="true" outlineLevel="0" max="44" min="43" style="0" width="12.7"/>
    <col collapsed="false" customWidth="true" hidden="false" outlineLevel="0" max="48" min="45" style="0" width="12.7"/>
    <col collapsed="false" customWidth="true" hidden="false" outlineLevel="0" max="49" min="49" style="0" width="57.85"/>
    <col collapsed="false" customWidth="true" hidden="false" outlineLevel="0" max="51" min="50" style="0" width="12.7"/>
    <col collapsed="false" customWidth="true" hidden="true" outlineLevel="0" max="55" min="52" style="0" width="12.7"/>
    <col collapsed="false" customWidth="true" hidden="true" outlineLevel="0" max="56" min="56" style="0" width="57.85"/>
    <col collapsed="false" customWidth="true" hidden="true" outlineLevel="0" max="62" min="57" style="0" width="12.7"/>
    <col collapsed="false" customWidth="true" hidden="true" outlineLevel="0" max="63" min="63" style="0" width="57.85"/>
    <col collapsed="false" customWidth="true" hidden="true" outlineLevel="0" max="69" min="64" style="0" width="12.7"/>
    <col collapsed="false" customWidth="true" hidden="true" outlineLevel="0" max="70" min="70" style="0" width="57.85"/>
    <col collapsed="false" customWidth="true" hidden="true" outlineLevel="0" max="76" min="71" style="0" width="12.7"/>
    <col collapsed="false" customWidth="true" hidden="true" outlineLevel="0" max="77" min="77" style="0" width="57.85"/>
    <col collapsed="false" customWidth="true" hidden="true" outlineLevel="0" max="83" min="78" style="0" width="12.7"/>
    <col collapsed="false" customWidth="true" hidden="true" outlineLevel="0" max="84" min="84" style="0" width="57.85"/>
    <col collapsed="false" customWidth="true" hidden="true" outlineLevel="0" max="90" min="85" style="0" width="12.7"/>
    <col collapsed="false" customWidth="true" hidden="true" outlineLevel="0" max="91" min="91" style="0" width="57.85"/>
    <col collapsed="false" customWidth="true" hidden="true" outlineLevel="0" max="97" min="92" style="0" width="12.7"/>
    <col collapsed="false" customWidth="true" hidden="true" outlineLevel="0" max="98" min="98" style="0" width="57.85"/>
    <col collapsed="false" customWidth="true" hidden="true" outlineLevel="0" max="104" min="99" style="0" width="12.7"/>
    <col collapsed="false" customWidth="true" hidden="true" outlineLevel="0" max="105" min="105" style="0" width="57.85"/>
    <col collapsed="false" customWidth="true" hidden="true" outlineLevel="0" max="111" min="106" style="0" width="12.7"/>
    <col collapsed="false" customWidth="true" hidden="true" outlineLevel="0" max="112" min="112" style="0" width="57.85"/>
    <col collapsed="false" customWidth="true" hidden="true" outlineLevel="0" max="113" min="113" style="0" width="12.7"/>
    <col collapsed="false" customWidth="true" hidden="true" outlineLevel="0" max="114" min="114" style="0" width="11.85"/>
    <col collapsed="false" customWidth="true" hidden="false" outlineLevel="0" max="115" min="115" style="0" width="11.85"/>
    <col collapsed="false" customWidth="false" hidden="true" outlineLevel="0" max="257" min="116" style="0" width="9.14"/>
  </cols>
  <sheetData>
    <row r="1" customFormat="false" ht="5.25" hidden="false" customHeight="true" outlineLevel="0" collapsed="false"/>
    <row r="2" s="4" customFormat="true" ht="15.75" hidden="false" customHeight="false" outlineLevel="0" collapsed="false">
      <c r="A2" s="0"/>
      <c r="B2" s="18" t="s">
        <v>41</v>
      </c>
      <c r="F2" s="0"/>
    </row>
    <row r="3" customFormat="false" ht="14.25" hidden="false" customHeight="false" outlineLevel="0" collapsed="false">
      <c r="B3" s="19" t="str">
        <f aca="false">"HSP NAME:  "&amp;Identification!C8</f>
        <v>HSP NAME:  Hong Fook Mental Health Association</v>
      </c>
      <c r="C3" s="4"/>
      <c r="D3" s="4"/>
    </row>
    <row r="4" customFormat="false" ht="12" hidden="false" customHeight="true" outlineLevel="0" collapsed="false">
      <c r="C4" s="4"/>
      <c r="D4" s="4"/>
    </row>
    <row r="5" customFormat="false" ht="12" hidden="false" customHeight="true" outlineLevel="0" collapsed="false">
      <c r="C5" s="4"/>
    </row>
    <row r="6" customFormat="false" ht="12" hidden="false" customHeight="true" outlineLevel="0" collapsed="false">
      <c r="B6" s="20"/>
      <c r="C6" s="4"/>
      <c r="D6" s="21"/>
    </row>
    <row r="7" customFormat="false" ht="12" hidden="false" customHeight="true" outlineLevel="0" collapsed="false">
      <c r="B7" s="22"/>
      <c r="C7" s="4"/>
    </row>
    <row r="8" customFormat="false" ht="15" hidden="false" customHeight="false" outlineLevel="0" collapsed="false">
      <c r="B8" s="22" t="s">
        <v>137</v>
      </c>
      <c r="C8" s="4"/>
    </row>
    <row r="9" customFormat="false" ht="6.75" hidden="false" customHeight="true" outlineLevel="0" collapsed="false"/>
    <row r="10" customFormat="false" ht="15.75" hidden="false" customHeight="true" outlineLevel="0" collapsed="false">
      <c r="B10" s="23" t="s">
        <v>138</v>
      </c>
      <c r="C10" s="98" t="s">
        <v>139</v>
      </c>
      <c r="D10" s="99"/>
      <c r="E10" s="99"/>
      <c r="F10" s="99"/>
      <c r="G10" s="99"/>
      <c r="H10" s="99"/>
      <c r="I10" s="100"/>
      <c r="J10" s="98" t="s">
        <v>140</v>
      </c>
      <c r="K10" s="99"/>
      <c r="L10" s="99"/>
      <c r="M10" s="99"/>
      <c r="N10" s="99"/>
      <c r="O10" s="99"/>
      <c r="P10" s="100"/>
      <c r="Q10" s="98" t="s">
        <v>141</v>
      </c>
      <c r="R10" s="99"/>
      <c r="S10" s="99"/>
      <c r="T10" s="99"/>
      <c r="U10" s="99"/>
      <c r="V10" s="99"/>
      <c r="W10" s="100"/>
      <c r="X10" s="98" t="s">
        <v>142</v>
      </c>
      <c r="Y10" s="99"/>
      <c r="Z10" s="99"/>
      <c r="AA10" s="99"/>
      <c r="AB10" s="99"/>
      <c r="AC10" s="99"/>
      <c r="AD10" s="100"/>
      <c r="AE10" s="98" t="s">
        <v>143</v>
      </c>
      <c r="AF10" s="99"/>
      <c r="AG10" s="99"/>
      <c r="AH10" s="99"/>
      <c r="AI10" s="99"/>
      <c r="AJ10" s="99"/>
      <c r="AK10" s="100"/>
      <c r="AL10" s="98" t="s">
        <v>144</v>
      </c>
      <c r="AM10" s="99"/>
      <c r="AN10" s="99"/>
      <c r="AO10" s="99"/>
      <c r="AP10" s="99"/>
      <c r="AQ10" s="99"/>
      <c r="AR10" s="100"/>
      <c r="AS10" s="98" t="s">
        <v>145</v>
      </c>
      <c r="AT10" s="99"/>
      <c r="AU10" s="99"/>
      <c r="AV10" s="99"/>
      <c r="AW10" s="99"/>
      <c r="AX10" s="99"/>
      <c r="AY10" s="100"/>
      <c r="AZ10" s="98" t="s">
        <v>146</v>
      </c>
      <c r="BA10" s="99"/>
      <c r="BB10" s="99"/>
      <c r="BC10" s="99"/>
      <c r="BD10" s="99"/>
      <c r="BE10" s="99"/>
      <c r="BF10" s="100"/>
      <c r="BG10" s="98" t="s">
        <v>147</v>
      </c>
      <c r="BH10" s="99"/>
      <c r="BI10" s="99"/>
      <c r="BJ10" s="99"/>
      <c r="BK10" s="99"/>
      <c r="BL10" s="99"/>
      <c r="BM10" s="100"/>
      <c r="BN10" s="98" t="s">
        <v>148</v>
      </c>
      <c r="BO10" s="99"/>
      <c r="BP10" s="99"/>
      <c r="BQ10" s="99"/>
      <c r="BR10" s="99"/>
      <c r="BS10" s="99"/>
      <c r="BT10" s="100"/>
      <c r="BU10" s="98" t="s">
        <v>149</v>
      </c>
      <c r="BV10" s="99"/>
      <c r="BW10" s="99"/>
      <c r="BX10" s="99"/>
      <c r="BY10" s="99"/>
      <c r="BZ10" s="99"/>
      <c r="CA10" s="100"/>
      <c r="CB10" s="98" t="s">
        <v>150</v>
      </c>
      <c r="CC10" s="99"/>
      <c r="CD10" s="99"/>
      <c r="CE10" s="99"/>
      <c r="CF10" s="99"/>
      <c r="CG10" s="99"/>
      <c r="CH10" s="100"/>
      <c r="CI10" s="98" t="s">
        <v>151</v>
      </c>
      <c r="CJ10" s="99"/>
      <c r="CK10" s="99"/>
      <c r="CL10" s="99"/>
      <c r="CM10" s="99"/>
      <c r="CN10" s="99"/>
      <c r="CO10" s="100"/>
      <c r="CP10" s="98" t="s">
        <v>152</v>
      </c>
      <c r="CQ10" s="99"/>
      <c r="CR10" s="99"/>
      <c r="CS10" s="99"/>
      <c r="CT10" s="99"/>
      <c r="CU10" s="99"/>
      <c r="CV10" s="100"/>
      <c r="CW10" s="98" t="s">
        <v>153</v>
      </c>
      <c r="CX10" s="99"/>
      <c r="CY10" s="99"/>
      <c r="CZ10" s="99"/>
      <c r="DA10" s="99"/>
      <c r="DB10" s="99"/>
      <c r="DC10" s="100"/>
      <c r="DD10" s="98" t="s">
        <v>154</v>
      </c>
      <c r="DE10" s="99"/>
      <c r="DF10" s="99"/>
      <c r="DG10" s="99"/>
      <c r="DH10" s="99"/>
      <c r="DI10" s="99" t="s">
        <v>45</v>
      </c>
      <c r="DJ10" s="100"/>
    </row>
    <row r="11" customFormat="false" ht="22.5" hidden="false" customHeight="false" outlineLevel="0" collapsed="false">
      <c r="B11" s="23"/>
      <c r="C11" s="101" t="s">
        <v>46</v>
      </c>
      <c r="D11" s="28" t="s">
        <v>47</v>
      </c>
      <c r="E11" s="28" t="s">
        <v>48</v>
      </c>
      <c r="F11" s="28" t="s">
        <v>49</v>
      </c>
      <c r="G11" s="102" t="s">
        <v>129</v>
      </c>
      <c r="H11" s="102" t="s">
        <v>50</v>
      </c>
      <c r="I11" s="30" t="s">
        <v>51</v>
      </c>
      <c r="J11" s="101" t="s">
        <v>46</v>
      </c>
      <c r="K11" s="28" t="s">
        <v>47</v>
      </c>
      <c r="L11" s="28" t="s">
        <v>48</v>
      </c>
      <c r="M11" s="28" t="s">
        <v>49</v>
      </c>
      <c r="N11" s="102" t="s">
        <v>129</v>
      </c>
      <c r="O11" s="102" t="s">
        <v>50</v>
      </c>
      <c r="P11" s="30" t="s">
        <v>51</v>
      </c>
      <c r="Q11" s="101" t="s">
        <v>46</v>
      </c>
      <c r="R11" s="28" t="s">
        <v>47</v>
      </c>
      <c r="S11" s="28" t="s">
        <v>48</v>
      </c>
      <c r="T11" s="28" t="s">
        <v>49</v>
      </c>
      <c r="U11" s="102" t="s">
        <v>129</v>
      </c>
      <c r="V11" s="102" t="s">
        <v>50</v>
      </c>
      <c r="W11" s="30" t="s">
        <v>51</v>
      </c>
      <c r="X11" s="101" t="s">
        <v>46</v>
      </c>
      <c r="Y11" s="28" t="s">
        <v>47</v>
      </c>
      <c r="Z11" s="28" t="s">
        <v>48</v>
      </c>
      <c r="AA11" s="28" t="s">
        <v>49</v>
      </c>
      <c r="AB11" s="102" t="s">
        <v>129</v>
      </c>
      <c r="AC11" s="102" t="s">
        <v>50</v>
      </c>
      <c r="AD11" s="30" t="s">
        <v>51</v>
      </c>
      <c r="AE11" s="101" t="s">
        <v>46</v>
      </c>
      <c r="AF11" s="28" t="s">
        <v>47</v>
      </c>
      <c r="AG11" s="28" t="s">
        <v>48</v>
      </c>
      <c r="AH11" s="28" t="s">
        <v>49</v>
      </c>
      <c r="AI11" s="102" t="s">
        <v>129</v>
      </c>
      <c r="AJ11" s="102" t="s">
        <v>50</v>
      </c>
      <c r="AK11" s="30" t="s">
        <v>51</v>
      </c>
      <c r="AL11" s="101" t="s">
        <v>46</v>
      </c>
      <c r="AM11" s="28" t="s">
        <v>47</v>
      </c>
      <c r="AN11" s="28" t="s">
        <v>48</v>
      </c>
      <c r="AO11" s="28" t="s">
        <v>49</v>
      </c>
      <c r="AP11" s="102" t="s">
        <v>129</v>
      </c>
      <c r="AQ11" s="102" t="s">
        <v>50</v>
      </c>
      <c r="AR11" s="30" t="s">
        <v>51</v>
      </c>
      <c r="AS11" s="101" t="s">
        <v>46</v>
      </c>
      <c r="AT11" s="28" t="s">
        <v>47</v>
      </c>
      <c r="AU11" s="28" t="s">
        <v>48</v>
      </c>
      <c r="AV11" s="28" t="s">
        <v>49</v>
      </c>
      <c r="AW11" s="102" t="s">
        <v>129</v>
      </c>
      <c r="AX11" s="102" t="s">
        <v>50</v>
      </c>
      <c r="AY11" s="30" t="s">
        <v>51</v>
      </c>
      <c r="AZ11" s="101" t="s">
        <v>46</v>
      </c>
      <c r="BA11" s="28" t="s">
        <v>47</v>
      </c>
      <c r="BB11" s="28" t="s">
        <v>48</v>
      </c>
      <c r="BC11" s="28" t="s">
        <v>49</v>
      </c>
      <c r="BD11" s="102" t="s">
        <v>129</v>
      </c>
      <c r="BE11" s="102" t="s">
        <v>50</v>
      </c>
      <c r="BF11" s="30" t="s">
        <v>51</v>
      </c>
      <c r="BG11" s="101" t="s">
        <v>46</v>
      </c>
      <c r="BH11" s="28" t="s">
        <v>47</v>
      </c>
      <c r="BI11" s="28" t="s">
        <v>48</v>
      </c>
      <c r="BJ11" s="28" t="s">
        <v>49</v>
      </c>
      <c r="BK11" s="102" t="s">
        <v>129</v>
      </c>
      <c r="BL11" s="102" t="s">
        <v>50</v>
      </c>
      <c r="BM11" s="30" t="s">
        <v>51</v>
      </c>
      <c r="BN11" s="101" t="s">
        <v>46</v>
      </c>
      <c r="BO11" s="28" t="s">
        <v>47</v>
      </c>
      <c r="BP11" s="28" t="s">
        <v>48</v>
      </c>
      <c r="BQ11" s="28" t="s">
        <v>49</v>
      </c>
      <c r="BR11" s="102" t="s">
        <v>129</v>
      </c>
      <c r="BS11" s="102" t="s">
        <v>50</v>
      </c>
      <c r="BT11" s="30" t="s">
        <v>51</v>
      </c>
      <c r="BU11" s="101" t="s">
        <v>46</v>
      </c>
      <c r="BV11" s="28" t="s">
        <v>47</v>
      </c>
      <c r="BW11" s="28" t="s">
        <v>48</v>
      </c>
      <c r="BX11" s="28" t="s">
        <v>49</v>
      </c>
      <c r="BY11" s="102" t="s">
        <v>129</v>
      </c>
      <c r="BZ11" s="102" t="s">
        <v>50</v>
      </c>
      <c r="CA11" s="30" t="s">
        <v>51</v>
      </c>
      <c r="CB11" s="101" t="s">
        <v>46</v>
      </c>
      <c r="CC11" s="28" t="s">
        <v>47</v>
      </c>
      <c r="CD11" s="28" t="s">
        <v>48</v>
      </c>
      <c r="CE11" s="28" t="s">
        <v>49</v>
      </c>
      <c r="CF11" s="102" t="s">
        <v>129</v>
      </c>
      <c r="CG11" s="102" t="s">
        <v>50</v>
      </c>
      <c r="CH11" s="30" t="s">
        <v>51</v>
      </c>
      <c r="CI11" s="101" t="s">
        <v>46</v>
      </c>
      <c r="CJ11" s="28" t="s">
        <v>47</v>
      </c>
      <c r="CK11" s="28" t="s">
        <v>48</v>
      </c>
      <c r="CL11" s="28" t="s">
        <v>49</v>
      </c>
      <c r="CM11" s="102" t="s">
        <v>129</v>
      </c>
      <c r="CN11" s="102" t="s">
        <v>50</v>
      </c>
      <c r="CO11" s="30" t="s">
        <v>51</v>
      </c>
      <c r="CP11" s="101" t="s">
        <v>46</v>
      </c>
      <c r="CQ11" s="28" t="s">
        <v>47</v>
      </c>
      <c r="CR11" s="28" t="s">
        <v>48</v>
      </c>
      <c r="CS11" s="28" t="s">
        <v>49</v>
      </c>
      <c r="CT11" s="102" t="s">
        <v>129</v>
      </c>
      <c r="CU11" s="102" t="s">
        <v>50</v>
      </c>
      <c r="CV11" s="30" t="s">
        <v>51</v>
      </c>
      <c r="CW11" s="101" t="s">
        <v>46</v>
      </c>
      <c r="CX11" s="28" t="s">
        <v>47</v>
      </c>
      <c r="CY11" s="28" t="s">
        <v>48</v>
      </c>
      <c r="CZ11" s="28" t="s">
        <v>49</v>
      </c>
      <c r="DA11" s="102" t="s">
        <v>129</v>
      </c>
      <c r="DB11" s="102" t="s">
        <v>50</v>
      </c>
      <c r="DC11" s="30" t="s">
        <v>51</v>
      </c>
      <c r="DD11" s="101" t="s">
        <v>46</v>
      </c>
      <c r="DE11" s="28" t="s">
        <v>47</v>
      </c>
      <c r="DF11" s="28" t="s">
        <v>48</v>
      </c>
      <c r="DG11" s="28" t="s">
        <v>49</v>
      </c>
      <c r="DH11" s="102" t="s">
        <v>129</v>
      </c>
      <c r="DI11" s="102" t="s">
        <v>50</v>
      </c>
      <c r="DJ11" s="30" t="s">
        <v>51</v>
      </c>
    </row>
    <row r="12" customFormat="false" ht="12.75" hidden="false" customHeight="false" outlineLevel="0" collapsed="false">
      <c r="A12" s="4"/>
      <c r="B12" s="103" t="s">
        <v>52</v>
      </c>
      <c r="C12" s="69"/>
      <c r="D12" s="70"/>
      <c r="E12" s="70"/>
      <c r="F12" s="70"/>
      <c r="G12" s="70"/>
      <c r="H12" s="70"/>
      <c r="I12" s="71"/>
      <c r="J12" s="69"/>
      <c r="K12" s="70"/>
      <c r="L12" s="70"/>
      <c r="M12" s="70"/>
      <c r="N12" s="70"/>
      <c r="O12" s="70"/>
      <c r="P12" s="71"/>
      <c r="Q12" s="69"/>
      <c r="R12" s="70"/>
      <c r="S12" s="70"/>
      <c r="T12" s="70"/>
      <c r="U12" s="70"/>
      <c r="V12" s="70"/>
      <c r="W12" s="71"/>
      <c r="X12" s="69"/>
      <c r="Y12" s="70"/>
      <c r="Z12" s="70"/>
      <c r="AA12" s="70"/>
      <c r="AB12" s="70"/>
      <c r="AC12" s="70"/>
      <c r="AD12" s="71"/>
      <c r="AE12" s="69"/>
      <c r="AF12" s="70"/>
      <c r="AG12" s="70"/>
      <c r="AH12" s="70"/>
      <c r="AI12" s="70"/>
      <c r="AJ12" s="70"/>
      <c r="AK12" s="71"/>
      <c r="AL12" s="69"/>
      <c r="AM12" s="70"/>
      <c r="AN12" s="70"/>
      <c r="AO12" s="70"/>
      <c r="AP12" s="70"/>
      <c r="AQ12" s="70"/>
      <c r="AR12" s="71"/>
      <c r="AS12" s="69"/>
      <c r="AT12" s="70"/>
      <c r="AU12" s="70"/>
      <c r="AV12" s="70"/>
      <c r="AW12" s="70"/>
      <c r="AX12" s="70"/>
      <c r="AY12" s="71"/>
      <c r="AZ12" s="69"/>
      <c r="BA12" s="70"/>
      <c r="BB12" s="70"/>
      <c r="BC12" s="70"/>
      <c r="BD12" s="70"/>
      <c r="BE12" s="70"/>
      <c r="BF12" s="71"/>
      <c r="BG12" s="69"/>
      <c r="BH12" s="70"/>
      <c r="BI12" s="70"/>
      <c r="BJ12" s="70"/>
      <c r="BK12" s="70"/>
      <c r="BL12" s="70"/>
      <c r="BM12" s="71"/>
      <c r="BN12" s="69"/>
      <c r="BO12" s="70"/>
      <c r="BP12" s="70"/>
      <c r="BQ12" s="70"/>
      <c r="BR12" s="70"/>
      <c r="BS12" s="70"/>
      <c r="BT12" s="71"/>
      <c r="BU12" s="69"/>
      <c r="BV12" s="70"/>
      <c r="BW12" s="70"/>
      <c r="BX12" s="70"/>
      <c r="BY12" s="70"/>
      <c r="BZ12" s="70"/>
      <c r="CA12" s="71"/>
      <c r="CB12" s="69"/>
      <c r="CC12" s="70"/>
      <c r="CD12" s="70"/>
      <c r="CE12" s="70"/>
      <c r="CF12" s="70"/>
      <c r="CG12" s="70"/>
      <c r="CH12" s="71"/>
      <c r="CI12" s="69"/>
      <c r="CJ12" s="70"/>
      <c r="CK12" s="70"/>
      <c r="CL12" s="70"/>
      <c r="CM12" s="70"/>
      <c r="CN12" s="70"/>
      <c r="CO12" s="71"/>
      <c r="CP12" s="69"/>
      <c r="CQ12" s="70"/>
      <c r="CR12" s="70"/>
      <c r="CS12" s="70"/>
      <c r="CT12" s="70"/>
      <c r="CU12" s="70"/>
      <c r="CV12" s="71"/>
      <c r="CW12" s="69"/>
      <c r="CX12" s="70"/>
      <c r="CY12" s="70"/>
      <c r="CZ12" s="70"/>
      <c r="DA12" s="70"/>
      <c r="DB12" s="70"/>
      <c r="DC12" s="71"/>
      <c r="DD12" s="69"/>
      <c r="DE12" s="70"/>
      <c r="DF12" s="70"/>
      <c r="DG12" s="70"/>
      <c r="DH12" s="70"/>
      <c r="DI12" s="70"/>
      <c r="DJ12" s="71"/>
    </row>
    <row r="13" customFormat="false" ht="12.75" hidden="false" customHeight="false" outlineLevel="0" collapsed="false">
      <c r="B13" s="35" t="s">
        <v>53</v>
      </c>
      <c r="C13" s="36" t="n">
        <v>0</v>
      </c>
      <c r="D13" s="37" t="n">
        <v>0</v>
      </c>
      <c r="E13" s="104" t="n">
        <v>0</v>
      </c>
      <c r="F13" s="104" t="n">
        <v>0</v>
      </c>
      <c r="G13" s="105"/>
      <c r="H13" s="106" t="n">
        <f aca="false">IF(C13=0,0,(E13-C13)/C13)</f>
        <v>0</v>
      </c>
      <c r="I13" s="40" t="n">
        <f aca="false">IF(E13=0,0,(F13-E13)/E13)</f>
        <v>0</v>
      </c>
      <c r="J13" s="36" t="n">
        <v>0</v>
      </c>
      <c r="K13" s="37" t="n">
        <v>0</v>
      </c>
      <c r="L13" s="104" t="n">
        <v>0</v>
      </c>
      <c r="M13" s="104" t="n">
        <v>0</v>
      </c>
      <c r="N13" s="105"/>
      <c r="O13" s="106" t="n">
        <f aca="false">IF(J13=0,0,(L13-J13)/J13)</f>
        <v>0</v>
      </c>
      <c r="P13" s="40" t="n">
        <f aca="false">IF(L13=0,0,(M13-L13)/L13)</f>
        <v>0</v>
      </c>
      <c r="Q13" s="36" t="n">
        <v>0</v>
      </c>
      <c r="R13" s="37" t="n">
        <v>0</v>
      </c>
      <c r="S13" s="104" t="n">
        <v>0</v>
      </c>
      <c r="T13" s="104" t="n">
        <v>0</v>
      </c>
      <c r="U13" s="105"/>
      <c r="V13" s="106" t="n">
        <f aca="false">IF(Q13=0,0,(S13-Q13)/Q13)</f>
        <v>0</v>
      </c>
      <c r="W13" s="40" t="n">
        <f aca="false">IF(S13=0,0,(T13-S13)/S13)</f>
        <v>0</v>
      </c>
      <c r="X13" s="36" t="n">
        <v>0</v>
      </c>
      <c r="Y13" s="37" t="n">
        <v>0</v>
      </c>
      <c r="Z13" s="104" t="n">
        <v>0</v>
      </c>
      <c r="AA13" s="104" t="n">
        <v>0</v>
      </c>
      <c r="AB13" s="105"/>
      <c r="AC13" s="106" t="n">
        <f aca="false">IF(X13=0,0,(Z13-X13)/X13)</f>
        <v>0</v>
      </c>
      <c r="AD13" s="40" t="n">
        <f aca="false">IF(Z13=0,0,(AA13-Z13)/Z13)</f>
        <v>0</v>
      </c>
      <c r="AE13" s="36" t="n">
        <v>0</v>
      </c>
      <c r="AF13" s="37" t="n">
        <v>0</v>
      </c>
      <c r="AG13" s="104" t="n">
        <v>0</v>
      </c>
      <c r="AH13" s="104" t="n">
        <v>0</v>
      </c>
      <c r="AI13" s="105"/>
      <c r="AJ13" s="106" t="n">
        <f aca="false">IF(AE13=0,0,(AG13-AE13)/AE13)</f>
        <v>0</v>
      </c>
      <c r="AK13" s="40" t="n">
        <f aca="false">IF(AG13=0,0,(AH13-AG13)/AG13)</f>
        <v>0</v>
      </c>
      <c r="AL13" s="36" t="n">
        <v>0</v>
      </c>
      <c r="AM13" s="37" t="n">
        <v>0</v>
      </c>
      <c r="AN13" s="104" t="n">
        <v>0</v>
      </c>
      <c r="AO13" s="104" t="n">
        <v>0</v>
      </c>
      <c r="AP13" s="105"/>
      <c r="AQ13" s="106" t="n">
        <f aca="false">IF(AL13=0,0,(AN13-AL13)/AL13)</f>
        <v>0</v>
      </c>
      <c r="AR13" s="40" t="n">
        <f aca="false">IF(AN13=0,0,(AO13-AN13)/AN13)</f>
        <v>0</v>
      </c>
      <c r="AS13" s="36" t="n">
        <v>0</v>
      </c>
      <c r="AT13" s="37" t="n">
        <v>0</v>
      </c>
      <c r="AU13" s="104" t="n">
        <v>0</v>
      </c>
      <c r="AV13" s="104" t="n">
        <v>0</v>
      </c>
      <c r="AW13" s="105"/>
      <c r="AX13" s="106" t="n">
        <f aca="false">IF(AS13=0,0,(AU13-AS13)/AS13)</f>
        <v>0</v>
      </c>
      <c r="AY13" s="40" t="n">
        <f aca="false">IF(AU13=0,0,(AV13-AU13)/AU13)</f>
        <v>0</v>
      </c>
      <c r="AZ13" s="36" t="n">
        <v>0</v>
      </c>
      <c r="BA13" s="37" t="n">
        <v>0</v>
      </c>
      <c r="BB13" s="104" t="n">
        <v>0</v>
      </c>
      <c r="BC13" s="104" t="n">
        <v>0</v>
      </c>
      <c r="BD13" s="105"/>
      <c r="BE13" s="106" t="n">
        <f aca="false">IF(AZ13=0,0,(BB13-AZ13)/AZ13)</f>
        <v>0</v>
      </c>
      <c r="BF13" s="40" t="n">
        <f aca="false">IF(BB13=0,0,(BC13-BB13)/BB13)</f>
        <v>0</v>
      </c>
      <c r="BG13" s="36" t="n">
        <v>0</v>
      </c>
      <c r="BH13" s="37" t="n">
        <v>0</v>
      </c>
      <c r="BI13" s="104" t="n">
        <v>0</v>
      </c>
      <c r="BJ13" s="104" t="n">
        <v>0</v>
      </c>
      <c r="BK13" s="105"/>
      <c r="BL13" s="106" t="n">
        <f aca="false">IF(BG13=0,0,(BI13-BG13)/BG13)</f>
        <v>0</v>
      </c>
      <c r="BM13" s="40" t="n">
        <f aca="false">IF(BI13=0,0,(BJ13-BI13)/BI13)</f>
        <v>0</v>
      </c>
      <c r="BN13" s="149" t="n">
        <v>0</v>
      </c>
      <c r="BO13" s="150" t="n">
        <v>0</v>
      </c>
      <c r="BP13" s="104" t="n">
        <v>0</v>
      </c>
      <c r="BQ13" s="104" t="n">
        <v>0</v>
      </c>
      <c r="BR13" s="105"/>
      <c r="BS13" s="106" t="n">
        <f aca="false">IF(BN13=0,0,(BP13-BN13)/BN13)</f>
        <v>0</v>
      </c>
      <c r="BT13" s="40" t="n">
        <f aca="false">IF(BP13=0,0,(BQ13-BP13)/BP13)</f>
        <v>0</v>
      </c>
      <c r="BU13" s="36" t="n">
        <v>0</v>
      </c>
      <c r="BV13" s="37" t="n">
        <v>0</v>
      </c>
      <c r="BW13" s="104" t="n">
        <v>0</v>
      </c>
      <c r="BX13" s="104" t="n">
        <v>0</v>
      </c>
      <c r="BY13" s="105"/>
      <c r="BZ13" s="106" t="n">
        <f aca="false">IF(BU13=0,0,(BW13-BU13)/BU13)</f>
        <v>0</v>
      </c>
      <c r="CA13" s="40" t="n">
        <f aca="false">IF(BW13=0,0,(BX13-BW13)/BW13)</f>
        <v>0</v>
      </c>
      <c r="CB13" s="36" t="n">
        <v>0</v>
      </c>
      <c r="CC13" s="37" t="n">
        <v>0</v>
      </c>
      <c r="CD13" s="104" t="n">
        <v>0</v>
      </c>
      <c r="CE13" s="104" t="n">
        <v>0</v>
      </c>
      <c r="CF13" s="105"/>
      <c r="CG13" s="106" t="n">
        <f aca="false">IF(CB13=0,0,(CD13-CB13)/CB13)</f>
        <v>0</v>
      </c>
      <c r="CH13" s="40" t="n">
        <f aca="false">IF(CD13=0,0,(CE13-CD13)/CD13)</f>
        <v>0</v>
      </c>
      <c r="CI13" s="36" t="n">
        <v>0</v>
      </c>
      <c r="CJ13" s="37" t="n">
        <v>0</v>
      </c>
      <c r="CK13" s="104" t="n">
        <v>0</v>
      </c>
      <c r="CL13" s="104" t="n">
        <v>0</v>
      </c>
      <c r="CM13" s="105"/>
      <c r="CN13" s="106" t="n">
        <f aca="false">IF(CI13=0,0,(CK13-CI13)/CI13)</f>
        <v>0</v>
      </c>
      <c r="CO13" s="40" t="n">
        <f aca="false">IF(CK13=0,0,(CL13-CK13)/CK13)</f>
        <v>0</v>
      </c>
      <c r="CP13" s="36" t="n">
        <v>0</v>
      </c>
      <c r="CQ13" s="37" t="n">
        <v>0</v>
      </c>
      <c r="CR13" s="104" t="n">
        <v>0</v>
      </c>
      <c r="CS13" s="104" t="n">
        <v>0</v>
      </c>
      <c r="CT13" s="105"/>
      <c r="CU13" s="106" t="n">
        <f aca="false">IF(CP13=0,0,(CR13-CP13)/CP13)</f>
        <v>0</v>
      </c>
      <c r="CV13" s="40" t="n">
        <f aca="false">IF(CR13=0,0,(CS13-CR13)/CR13)</f>
        <v>0</v>
      </c>
      <c r="CW13" s="36" t="n">
        <v>0</v>
      </c>
      <c r="CX13" s="37" t="n">
        <v>0</v>
      </c>
      <c r="CY13" s="104" t="n">
        <v>0</v>
      </c>
      <c r="CZ13" s="104" t="n">
        <v>0</v>
      </c>
      <c r="DA13" s="105"/>
      <c r="DB13" s="106" t="n">
        <f aca="false">IF(CW13=0,0,(CY13-CW13)/CW13)</f>
        <v>0</v>
      </c>
      <c r="DC13" s="40" t="n">
        <f aca="false">IF(CY13=0,0,(CZ13-CY13)/CY13)</f>
        <v>0</v>
      </c>
      <c r="DD13" s="42" t="n">
        <f aca="false">+C13+J13+Q13+X13+AE13+AL13+AS13+AZ13+BG13+BN13+BU13+CB13+CI13+CP13+CW13</f>
        <v>0</v>
      </c>
      <c r="DE13" s="43" t="n">
        <f aca="false">+D13+K13+R13+Y13+AF13+AM13+AT13+BA13+BH13+BO13+BV13+CC13+CJ13+CQ13+CX13</f>
        <v>0</v>
      </c>
      <c r="DF13" s="43" t="n">
        <f aca="false">+E13+L13+S13+Z13+AG13+AN13+AU13+BB13+BI13+BP13+BW13+CD13+CK13+CR13+CY13</f>
        <v>0</v>
      </c>
      <c r="DG13" s="43" t="n">
        <f aca="false">+F13+M13+T13+AA13+AH13+AO13+AV13+BC13+BJ13+BQ13+BX13+CE13+CL13+CS13+CZ13</f>
        <v>0</v>
      </c>
      <c r="DH13" s="105"/>
      <c r="DI13" s="106" t="n">
        <f aca="false">IF(DD13=0,0,(DF13-DD13)/DD13)</f>
        <v>0</v>
      </c>
      <c r="DJ13" s="40" t="n">
        <f aca="false">IF(DF13=0,0,(DG13-DF13)/DF13)</f>
        <v>0</v>
      </c>
    </row>
    <row r="14" customFormat="false" ht="12.75" hidden="false" customHeight="false" outlineLevel="0" collapsed="false">
      <c r="B14" s="35" t="s">
        <v>54</v>
      </c>
      <c r="C14" s="36" t="n">
        <v>0</v>
      </c>
      <c r="D14" s="37" t="n">
        <v>0</v>
      </c>
      <c r="E14" s="104" t="n">
        <v>0</v>
      </c>
      <c r="F14" s="104" t="n">
        <v>0</v>
      </c>
      <c r="G14" s="105"/>
      <c r="H14" s="106" t="n">
        <f aca="false">IF(C14=0,0,(E14-C14)/C14)</f>
        <v>0</v>
      </c>
      <c r="I14" s="40" t="n">
        <f aca="false">IF(E14=0,0,(F14-E14)/E14)</f>
        <v>0</v>
      </c>
      <c r="J14" s="36" t="n">
        <v>0</v>
      </c>
      <c r="K14" s="37" t="n">
        <v>0</v>
      </c>
      <c r="L14" s="104" t="n">
        <v>0</v>
      </c>
      <c r="M14" s="104" t="n">
        <v>0</v>
      </c>
      <c r="N14" s="105"/>
      <c r="O14" s="106" t="n">
        <f aca="false">IF(J14=0,0,(L14-J14)/J14)</f>
        <v>0</v>
      </c>
      <c r="P14" s="40" t="n">
        <f aca="false">IF(L14=0,0,(M14-L14)/L14)</f>
        <v>0</v>
      </c>
      <c r="Q14" s="36" t="n">
        <v>0</v>
      </c>
      <c r="R14" s="37" t="n">
        <v>0</v>
      </c>
      <c r="S14" s="104" t="n">
        <v>0</v>
      </c>
      <c r="T14" s="104" t="n">
        <v>0</v>
      </c>
      <c r="U14" s="105"/>
      <c r="V14" s="106" t="n">
        <f aca="false">IF(Q14=0,0,(S14-Q14)/Q14)</f>
        <v>0</v>
      </c>
      <c r="W14" s="40" t="n">
        <f aca="false">IF(S14=0,0,(T14-S14)/S14)</f>
        <v>0</v>
      </c>
      <c r="X14" s="36" t="n">
        <v>0</v>
      </c>
      <c r="Y14" s="37" t="n">
        <v>0</v>
      </c>
      <c r="Z14" s="104" t="n">
        <v>0</v>
      </c>
      <c r="AA14" s="104" t="n">
        <v>0</v>
      </c>
      <c r="AB14" s="105"/>
      <c r="AC14" s="106" t="n">
        <f aca="false">IF(X14=0,0,(Z14-X14)/X14)</f>
        <v>0</v>
      </c>
      <c r="AD14" s="40" t="n">
        <f aca="false">IF(Z14=0,0,(AA14-Z14)/Z14)</f>
        <v>0</v>
      </c>
      <c r="AE14" s="36" t="n">
        <v>0</v>
      </c>
      <c r="AF14" s="37" t="n">
        <v>0</v>
      </c>
      <c r="AG14" s="104" t="n">
        <v>0</v>
      </c>
      <c r="AH14" s="104" t="n">
        <v>0</v>
      </c>
      <c r="AI14" s="105"/>
      <c r="AJ14" s="106" t="n">
        <f aca="false">IF(AE14=0,0,(AG14-AE14)/AE14)</f>
        <v>0</v>
      </c>
      <c r="AK14" s="40" t="n">
        <f aca="false">IF(AG14=0,0,(AH14-AG14)/AG14)</f>
        <v>0</v>
      </c>
      <c r="AL14" s="36" t="n">
        <v>0</v>
      </c>
      <c r="AM14" s="37" t="n">
        <v>0</v>
      </c>
      <c r="AN14" s="104" t="n">
        <v>0</v>
      </c>
      <c r="AO14" s="104" t="n">
        <v>0</v>
      </c>
      <c r="AP14" s="105"/>
      <c r="AQ14" s="106" t="n">
        <f aca="false">IF(AL14=0,0,(AN14-AL14)/AL14)</f>
        <v>0</v>
      </c>
      <c r="AR14" s="40" t="n">
        <f aca="false">IF(AN14=0,0,(AO14-AN14)/AN14)</f>
        <v>0</v>
      </c>
      <c r="AS14" s="36" t="n">
        <v>0</v>
      </c>
      <c r="AT14" s="37" t="n">
        <v>0</v>
      </c>
      <c r="AU14" s="104" t="n">
        <v>0</v>
      </c>
      <c r="AV14" s="104" t="n">
        <v>0</v>
      </c>
      <c r="AW14" s="105"/>
      <c r="AX14" s="106" t="n">
        <f aca="false">IF(AS14=0,0,(AU14-AS14)/AS14)</f>
        <v>0</v>
      </c>
      <c r="AY14" s="40" t="n">
        <f aca="false">IF(AU14=0,0,(AV14-AU14)/AU14)</f>
        <v>0</v>
      </c>
      <c r="AZ14" s="36" t="n">
        <v>0</v>
      </c>
      <c r="BA14" s="37" t="n">
        <v>0</v>
      </c>
      <c r="BB14" s="104" t="n">
        <v>0</v>
      </c>
      <c r="BC14" s="104" t="n">
        <v>0</v>
      </c>
      <c r="BD14" s="105"/>
      <c r="BE14" s="106" t="n">
        <f aca="false">IF(AZ14=0,0,(BB14-AZ14)/AZ14)</f>
        <v>0</v>
      </c>
      <c r="BF14" s="40" t="n">
        <f aca="false">IF(BB14=0,0,(BC14-BB14)/BB14)</f>
        <v>0</v>
      </c>
      <c r="BG14" s="36" t="n">
        <v>0</v>
      </c>
      <c r="BH14" s="37" t="n">
        <v>0</v>
      </c>
      <c r="BI14" s="104" t="n">
        <v>0</v>
      </c>
      <c r="BJ14" s="104" t="n">
        <v>0</v>
      </c>
      <c r="BK14" s="105"/>
      <c r="BL14" s="106" t="n">
        <f aca="false">IF(BG14=0,0,(BI14-BG14)/BG14)</f>
        <v>0</v>
      </c>
      <c r="BM14" s="40" t="n">
        <f aca="false">IF(BI14=0,0,(BJ14-BI14)/BI14)</f>
        <v>0</v>
      </c>
      <c r="BN14" s="151" t="n">
        <v>0</v>
      </c>
      <c r="BO14" s="152" t="n">
        <v>0</v>
      </c>
      <c r="BP14" s="104" t="n">
        <v>0</v>
      </c>
      <c r="BQ14" s="104" t="n">
        <v>0</v>
      </c>
      <c r="BR14" s="105"/>
      <c r="BS14" s="106" t="n">
        <f aca="false">IF(BN14=0,0,(BP14-BN14)/BN14)</f>
        <v>0</v>
      </c>
      <c r="BT14" s="40" t="n">
        <f aca="false">IF(BP14=0,0,(BQ14-BP14)/BP14)</f>
        <v>0</v>
      </c>
      <c r="BU14" s="36" t="n">
        <v>0</v>
      </c>
      <c r="BV14" s="37" t="n">
        <v>0</v>
      </c>
      <c r="BW14" s="104" t="n">
        <v>0</v>
      </c>
      <c r="BX14" s="104" t="n">
        <v>0</v>
      </c>
      <c r="BY14" s="105"/>
      <c r="BZ14" s="106" t="n">
        <f aca="false">IF(BU14=0,0,(BW14-BU14)/BU14)</f>
        <v>0</v>
      </c>
      <c r="CA14" s="40" t="n">
        <f aca="false">IF(BW14=0,0,(BX14-BW14)/BW14)</f>
        <v>0</v>
      </c>
      <c r="CB14" s="36" t="n">
        <v>0</v>
      </c>
      <c r="CC14" s="37" t="n">
        <v>0</v>
      </c>
      <c r="CD14" s="104" t="n">
        <v>0</v>
      </c>
      <c r="CE14" s="104" t="n">
        <v>0</v>
      </c>
      <c r="CF14" s="105"/>
      <c r="CG14" s="106" t="n">
        <f aca="false">IF(CB14=0,0,(CD14-CB14)/CB14)</f>
        <v>0</v>
      </c>
      <c r="CH14" s="40" t="n">
        <f aca="false">IF(CD14=0,0,(CE14-CD14)/CD14)</f>
        <v>0</v>
      </c>
      <c r="CI14" s="36" t="n">
        <v>0</v>
      </c>
      <c r="CJ14" s="37" t="n">
        <v>0</v>
      </c>
      <c r="CK14" s="104" t="n">
        <v>0</v>
      </c>
      <c r="CL14" s="104" t="n">
        <v>0</v>
      </c>
      <c r="CM14" s="105"/>
      <c r="CN14" s="106" t="n">
        <f aca="false">IF(CI14=0,0,(CK14-CI14)/CI14)</f>
        <v>0</v>
      </c>
      <c r="CO14" s="40" t="n">
        <f aca="false">IF(CK14=0,0,(CL14-CK14)/CK14)</f>
        <v>0</v>
      </c>
      <c r="CP14" s="36" t="n">
        <v>301564</v>
      </c>
      <c r="CQ14" s="37" t="n">
        <v>299426</v>
      </c>
      <c r="CR14" s="104" t="n">
        <v>301487</v>
      </c>
      <c r="CS14" s="104" t="n">
        <v>301487</v>
      </c>
      <c r="CT14" s="105"/>
      <c r="CU14" s="106" t="n">
        <f aca="false">IF(CP14=0,0,(CR14-CP14)/CP14)</f>
        <v>-0.000255335517502089</v>
      </c>
      <c r="CV14" s="40" t="n">
        <f aca="false">IF(CR14=0,0,(CS14-CR14)/CR14)</f>
        <v>0</v>
      </c>
      <c r="CW14" s="36" t="n">
        <v>0</v>
      </c>
      <c r="CX14" s="37" t="n">
        <v>0</v>
      </c>
      <c r="CY14" s="104" t="n">
        <v>0</v>
      </c>
      <c r="CZ14" s="104" t="n">
        <v>0</v>
      </c>
      <c r="DA14" s="105"/>
      <c r="DB14" s="106" t="n">
        <f aca="false">IF(CW14=0,0,(CY14-CW14)/CW14)</f>
        <v>0</v>
      </c>
      <c r="DC14" s="40" t="n">
        <f aca="false">IF(CY14=0,0,(CZ14-CY14)/CY14)</f>
        <v>0</v>
      </c>
      <c r="DD14" s="42" t="n">
        <f aca="false">+C14+J14+Q14+X14+AE14+AL14+AS14+AZ14+BG14+BN14+BU14+CB14+CI14+CP14+CW14</f>
        <v>301564</v>
      </c>
      <c r="DE14" s="43" t="n">
        <f aca="false">+D14+K14+R14+Y14+AF14+AM14+AT14+BA14+BH14+BO14+BV14+CC14+CJ14+CQ14+CX14</f>
        <v>299426</v>
      </c>
      <c r="DF14" s="43" t="n">
        <f aca="false">+E14+L14+S14+Z14+AG14+AN14+AU14+BB14+BI14+BP14+BW14+CD14+CK14+CR14+CY14</f>
        <v>301487</v>
      </c>
      <c r="DG14" s="43" t="n">
        <f aca="false">+F14+M14+T14+AA14+AH14+AO14+AV14+BC14+BJ14+BQ14+BX14+CE14+CL14+CS14+CZ14</f>
        <v>301487</v>
      </c>
      <c r="DH14" s="105"/>
      <c r="DI14" s="106" t="n">
        <f aca="false">IF(DD14=0,0,(DF14-DD14)/DD14)</f>
        <v>-0.000255335517502089</v>
      </c>
      <c r="DJ14" s="40" t="n">
        <f aca="false">IF(DF14=0,0,(DG14-DF14)/DF14)</f>
        <v>0</v>
      </c>
    </row>
    <row r="15" customFormat="false" ht="12.75" hidden="false" customHeight="false" outlineLevel="0" collapsed="false">
      <c r="B15" s="35" t="s">
        <v>55</v>
      </c>
      <c r="C15" s="36" t="n">
        <v>0</v>
      </c>
      <c r="D15" s="37" t="n">
        <v>0</v>
      </c>
      <c r="E15" s="104" t="n">
        <v>0</v>
      </c>
      <c r="F15" s="104" t="n">
        <v>0</v>
      </c>
      <c r="G15" s="105"/>
      <c r="H15" s="106" t="n">
        <f aca="false">IF(C15=0,0,(E15-C15)/C15)</f>
        <v>0</v>
      </c>
      <c r="I15" s="40" t="n">
        <f aca="false">IF(E15=0,0,(F15-E15)/E15)</f>
        <v>0</v>
      </c>
      <c r="J15" s="36" t="n">
        <v>0</v>
      </c>
      <c r="K15" s="37" t="n">
        <v>0</v>
      </c>
      <c r="L15" s="104" t="n">
        <v>0</v>
      </c>
      <c r="M15" s="104" t="n">
        <v>0</v>
      </c>
      <c r="N15" s="105"/>
      <c r="O15" s="106" t="n">
        <f aca="false">IF(J15=0,0,(L15-J15)/J15)</f>
        <v>0</v>
      </c>
      <c r="P15" s="40" t="n">
        <f aca="false">IF(L15=0,0,(M15-L15)/L15)</f>
        <v>0</v>
      </c>
      <c r="Q15" s="36" t="n">
        <v>0</v>
      </c>
      <c r="R15" s="37" t="n">
        <v>0</v>
      </c>
      <c r="S15" s="104" t="n">
        <v>0</v>
      </c>
      <c r="T15" s="104" t="n">
        <v>0</v>
      </c>
      <c r="U15" s="105"/>
      <c r="V15" s="106" t="n">
        <f aca="false">IF(Q15=0,0,(S15-Q15)/Q15)</f>
        <v>0</v>
      </c>
      <c r="W15" s="40" t="n">
        <f aca="false">IF(S15=0,0,(T15-S15)/S15)</f>
        <v>0</v>
      </c>
      <c r="X15" s="36" t="n">
        <v>0</v>
      </c>
      <c r="Y15" s="37" t="n">
        <v>0</v>
      </c>
      <c r="Z15" s="104" t="n">
        <v>0</v>
      </c>
      <c r="AA15" s="104" t="n">
        <v>0</v>
      </c>
      <c r="AB15" s="105"/>
      <c r="AC15" s="106" t="n">
        <f aca="false">IF(X15=0,0,(Z15-X15)/X15)</f>
        <v>0</v>
      </c>
      <c r="AD15" s="40" t="n">
        <f aca="false">IF(Z15=0,0,(AA15-Z15)/Z15)</f>
        <v>0</v>
      </c>
      <c r="AE15" s="36" t="n">
        <v>0</v>
      </c>
      <c r="AF15" s="37" t="n">
        <v>0</v>
      </c>
      <c r="AG15" s="104" t="n">
        <v>0</v>
      </c>
      <c r="AH15" s="104" t="n">
        <v>0</v>
      </c>
      <c r="AI15" s="105"/>
      <c r="AJ15" s="106" t="n">
        <f aca="false">IF(AE15=0,0,(AG15-AE15)/AE15)</f>
        <v>0</v>
      </c>
      <c r="AK15" s="40" t="n">
        <f aca="false">IF(AG15=0,0,(AH15-AG15)/AG15)</f>
        <v>0</v>
      </c>
      <c r="AL15" s="36" t="n">
        <v>0</v>
      </c>
      <c r="AM15" s="37" t="n">
        <v>0</v>
      </c>
      <c r="AN15" s="104" t="n">
        <v>0</v>
      </c>
      <c r="AO15" s="104" t="n">
        <v>0</v>
      </c>
      <c r="AP15" s="105"/>
      <c r="AQ15" s="106" t="n">
        <f aca="false">IF(AL15=0,0,(AN15-AL15)/AL15)</f>
        <v>0</v>
      </c>
      <c r="AR15" s="40" t="n">
        <f aca="false">IF(AN15=0,0,(AO15-AN15)/AN15)</f>
        <v>0</v>
      </c>
      <c r="AS15" s="36" t="n">
        <v>0</v>
      </c>
      <c r="AT15" s="37" t="n">
        <v>42895</v>
      </c>
      <c r="AU15" s="104" t="n">
        <v>57105</v>
      </c>
      <c r="AV15" s="104" t="n">
        <v>0</v>
      </c>
      <c r="AW15" s="105" t="s">
        <v>155</v>
      </c>
      <c r="AX15" s="106" t="n">
        <f aca="false">IF(AS15=0,0,(AU15-AS15)/AS15)</f>
        <v>0</v>
      </c>
      <c r="AY15" s="40" t="n">
        <f aca="false">IF(AU15=0,0,(AV15-AU15)/AU15)</f>
        <v>-1</v>
      </c>
      <c r="AZ15" s="36" t="n">
        <v>0</v>
      </c>
      <c r="BA15" s="37" t="n">
        <v>0</v>
      </c>
      <c r="BB15" s="104" t="n">
        <v>0</v>
      </c>
      <c r="BC15" s="104" t="n">
        <v>0</v>
      </c>
      <c r="BD15" s="105"/>
      <c r="BE15" s="106" t="n">
        <f aca="false">IF(AZ15=0,0,(BB15-AZ15)/AZ15)</f>
        <v>0</v>
      </c>
      <c r="BF15" s="40" t="n">
        <f aca="false">IF(BB15=0,0,(BC15-BB15)/BB15)</f>
        <v>0</v>
      </c>
      <c r="BG15" s="36" t="n">
        <v>0</v>
      </c>
      <c r="BH15" s="37" t="n">
        <v>0</v>
      </c>
      <c r="BI15" s="104" t="n">
        <v>0</v>
      </c>
      <c r="BJ15" s="104" t="n">
        <v>0</v>
      </c>
      <c r="BK15" s="105"/>
      <c r="BL15" s="106" t="n">
        <f aca="false">IF(BG15=0,0,(BI15-BG15)/BG15)</f>
        <v>0</v>
      </c>
      <c r="BM15" s="40" t="n">
        <f aca="false">IF(BI15=0,0,(BJ15-BI15)/BI15)</f>
        <v>0</v>
      </c>
      <c r="BN15" s="151" t="n">
        <v>0</v>
      </c>
      <c r="BO15" s="152" t="n">
        <v>0</v>
      </c>
      <c r="BP15" s="104" t="n">
        <v>0</v>
      </c>
      <c r="BQ15" s="104" t="n">
        <v>0</v>
      </c>
      <c r="BR15" s="105"/>
      <c r="BS15" s="106" t="n">
        <f aca="false">IF(BN15=0,0,(BP15-BN15)/BN15)</f>
        <v>0</v>
      </c>
      <c r="BT15" s="40" t="n">
        <f aca="false">IF(BP15=0,0,(BQ15-BP15)/BP15)</f>
        <v>0</v>
      </c>
      <c r="BU15" s="36" t="n">
        <v>0</v>
      </c>
      <c r="BV15" s="37" t="n">
        <v>0</v>
      </c>
      <c r="BW15" s="104" t="n">
        <v>0</v>
      </c>
      <c r="BX15" s="104" t="n">
        <v>0</v>
      </c>
      <c r="BY15" s="105"/>
      <c r="BZ15" s="106" t="n">
        <f aca="false">IF(BU15=0,0,(BW15-BU15)/BU15)</f>
        <v>0</v>
      </c>
      <c r="CA15" s="40" t="n">
        <f aca="false">IF(BW15=0,0,(BX15-BW15)/BW15)</f>
        <v>0</v>
      </c>
      <c r="CB15" s="36" t="n">
        <v>0</v>
      </c>
      <c r="CC15" s="37" t="n">
        <v>0</v>
      </c>
      <c r="CD15" s="104" t="n">
        <v>0</v>
      </c>
      <c r="CE15" s="104" t="n">
        <v>0</v>
      </c>
      <c r="CF15" s="105"/>
      <c r="CG15" s="106" t="n">
        <f aca="false">IF(CB15=0,0,(CD15-CB15)/CB15)</f>
        <v>0</v>
      </c>
      <c r="CH15" s="40" t="n">
        <f aca="false">IF(CD15=0,0,(CE15-CD15)/CD15)</f>
        <v>0</v>
      </c>
      <c r="CI15" s="36" t="n">
        <v>0</v>
      </c>
      <c r="CJ15" s="37" t="n">
        <v>0</v>
      </c>
      <c r="CK15" s="104" t="n">
        <v>0</v>
      </c>
      <c r="CL15" s="104" t="n">
        <v>0</v>
      </c>
      <c r="CM15" s="105"/>
      <c r="CN15" s="106" t="n">
        <f aca="false">IF(CI15=0,0,(CK15-CI15)/CI15)</f>
        <v>0</v>
      </c>
      <c r="CO15" s="40" t="n">
        <f aca="false">IF(CK15=0,0,(CL15-CK15)/CK15)</f>
        <v>0</v>
      </c>
      <c r="CP15" s="36" t="n">
        <v>0</v>
      </c>
      <c r="CQ15" s="37" t="n">
        <v>0</v>
      </c>
      <c r="CR15" s="104" t="n">
        <v>0</v>
      </c>
      <c r="CS15" s="104" t="n">
        <v>0</v>
      </c>
      <c r="CT15" s="105"/>
      <c r="CU15" s="106" t="n">
        <f aca="false">IF(CP15=0,0,(CR15-CP15)/CP15)</f>
        <v>0</v>
      </c>
      <c r="CV15" s="40" t="n">
        <f aca="false">IF(CR15=0,0,(CS15-CR15)/CR15)</f>
        <v>0</v>
      </c>
      <c r="CW15" s="36" t="n">
        <v>0</v>
      </c>
      <c r="CX15" s="37" t="n">
        <v>0</v>
      </c>
      <c r="CY15" s="104" t="n">
        <v>0</v>
      </c>
      <c r="CZ15" s="104" t="n">
        <v>0</v>
      </c>
      <c r="DA15" s="105"/>
      <c r="DB15" s="106" t="n">
        <f aca="false">IF(CW15=0,0,(CY15-CW15)/CW15)</f>
        <v>0</v>
      </c>
      <c r="DC15" s="40" t="n">
        <f aca="false">IF(CY15=0,0,(CZ15-CY15)/CY15)</f>
        <v>0</v>
      </c>
      <c r="DD15" s="42" t="n">
        <f aca="false">+C15+J15+Q15+X15+AE15+AL15+AS15+AZ15+BG15+BN15+BU15+CB15+CI15+CP15+CW15</f>
        <v>0</v>
      </c>
      <c r="DE15" s="43" t="n">
        <f aca="false">+D15+K15+R15+Y15+AF15+AM15+AT15+BA15+BH15+BO15+BV15+CC15+CJ15+CQ15+CX15</f>
        <v>42895</v>
      </c>
      <c r="DF15" s="43" t="n">
        <f aca="false">+E15+L15+S15+Z15+AG15+AN15+AU15+BB15+BI15+BP15+BW15+CD15+CK15+CR15+CY15</f>
        <v>57105</v>
      </c>
      <c r="DG15" s="43" t="n">
        <f aca="false">+F15+M15+T15+AA15+AH15+AO15+AV15+BC15+BJ15+BQ15+BX15+CE15+CL15+CS15+CZ15</f>
        <v>0</v>
      </c>
      <c r="DH15" s="105"/>
      <c r="DI15" s="106" t="n">
        <f aca="false">IF(DD15=0,0,(DF15-DD15)/DD15)</f>
        <v>0</v>
      </c>
      <c r="DJ15" s="40" t="n">
        <f aca="false">IF(DF15=0,0,(DG15-DF15)/DF15)</f>
        <v>-1</v>
      </c>
    </row>
    <row r="16" customFormat="false" ht="12.75" hidden="false" customHeight="false" outlineLevel="0" collapsed="false">
      <c r="A16" s="4"/>
      <c r="B16" s="35" t="s">
        <v>56</v>
      </c>
      <c r="C16" s="36" t="n">
        <v>0</v>
      </c>
      <c r="D16" s="37" t="n">
        <v>0</v>
      </c>
      <c r="E16" s="104" t="n">
        <v>0</v>
      </c>
      <c r="F16" s="104" t="n">
        <v>0</v>
      </c>
      <c r="G16" s="105"/>
      <c r="H16" s="106" t="n">
        <f aca="false">IF(C16=0,0,(E16-C16)/C16)</f>
        <v>0</v>
      </c>
      <c r="I16" s="40" t="n">
        <f aca="false">IF(E16=0,0,(F16-E16)/E16)</f>
        <v>0</v>
      </c>
      <c r="J16" s="36" t="n">
        <v>0</v>
      </c>
      <c r="K16" s="37" t="n">
        <v>0</v>
      </c>
      <c r="L16" s="104" t="n">
        <v>0</v>
      </c>
      <c r="M16" s="104" t="n">
        <v>0</v>
      </c>
      <c r="N16" s="105"/>
      <c r="O16" s="106" t="n">
        <f aca="false">IF(J16=0,0,(L16-J16)/J16)</f>
        <v>0</v>
      </c>
      <c r="P16" s="40" t="n">
        <f aca="false">IF(L16=0,0,(M16-L16)/L16)</f>
        <v>0</v>
      </c>
      <c r="Q16" s="36" t="n">
        <v>0</v>
      </c>
      <c r="R16" s="37" t="n">
        <v>0</v>
      </c>
      <c r="S16" s="104" t="n">
        <v>0</v>
      </c>
      <c r="T16" s="104" t="n">
        <v>0</v>
      </c>
      <c r="U16" s="105"/>
      <c r="V16" s="106" t="n">
        <f aca="false">IF(Q16=0,0,(S16-Q16)/Q16)</f>
        <v>0</v>
      </c>
      <c r="W16" s="40" t="n">
        <f aca="false">IF(S16=0,0,(T16-S16)/S16)</f>
        <v>0</v>
      </c>
      <c r="X16" s="36" t="n">
        <v>0</v>
      </c>
      <c r="Y16" s="37" t="n">
        <v>0</v>
      </c>
      <c r="Z16" s="104" t="n">
        <v>0</v>
      </c>
      <c r="AA16" s="104" t="n">
        <v>0</v>
      </c>
      <c r="AB16" s="105"/>
      <c r="AC16" s="106" t="n">
        <f aca="false">IF(X16=0,0,(Z16-X16)/X16)</f>
        <v>0</v>
      </c>
      <c r="AD16" s="40" t="n">
        <f aca="false">IF(Z16=0,0,(AA16-Z16)/Z16)</f>
        <v>0</v>
      </c>
      <c r="AE16" s="36" t="n">
        <v>0</v>
      </c>
      <c r="AF16" s="37" t="n">
        <v>0</v>
      </c>
      <c r="AG16" s="104" t="n">
        <v>0</v>
      </c>
      <c r="AH16" s="104" t="n">
        <v>0</v>
      </c>
      <c r="AI16" s="105"/>
      <c r="AJ16" s="106" t="n">
        <f aca="false">IF(AE16=0,0,(AG16-AE16)/AE16)</f>
        <v>0</v>
      </c>
      <c r="AK16" s="40" t="n">
        <f aca="false">IF(AG16=0,0,(AH16-AG16)/AG16)</f>
        <v>0</v>
      </c>
      <c r="AL16" s="36" t="n">
        <v>0</v>
      </c>
      <c r="AM16" s="37" t="n">
        <v>0</v>
      </c>
      <c r="AN16" s="104" t="n">
        <v>0</v>
      </c>
      <c r="AO16" s="104" t="n">
        <v>0</v>
      </c>
      <c r="AP16" s="105"/>
      <c r="AQ16" s="106" t="n">
        <f aca="false">IF(AL16=0,0,(AN16-AL16)/AL16)</f>
        <v>0</v>
      </c>
      <c r="AR16" s="40" t="n">
        <f aca="false">IF(AN16=0,0,(AO16-AN16)/AN16)</f>
        <v>0</v>
      </c>
      <c r="AS16" s="36" t="n">
        <v>0</v>
      </c>
      <c r="AT16" s="37" t="n">
        <v>0</v>
      </c>
      <c r="AU16" s="104" t="n">
        <v>0</v>
      </c>
      <c r="AV16" s="104" t="n">
        <v>0</v>
      </c>
      <c r="AW16" s="105"/>
      <c r="AX16" s="106" t="n">
        <f aca="false">IF(AS16=0,0,(AU16-AS16)/AS16)</f>
        <v>0</v>
      </c>
      <c r="AY16" s="40" t="n">
        <f aca="false">IF(AU16=0,0,(AV16-AU16)/AU16)</f>
        <v>0</v>
      </c>
      <c r="AZ16" s="36" t="n">
        <v>0</v>
      </c>
      <c r="BA16" s="37" t="n">
        <v>0</v>
      </c>
      <c r="BB16" s="104" t="n">
        <v>0</v>
      </c>
      <c r="BC16" s="104" t="n">
        <v>0</v>
      </c>
      <c r="BD16" s="105"/>
      <c r="BE16" s="106" t="n">
        <f aca="false">IF(AZ16=0,0,(BB16-AZ16)/AZ16)</f>
        <v>0</v>
      </c>
      <c r="BF16" s="40" t="n">
        <f aca="false">IF(BB16=0,0,(BC16-BB16)/BB16)</f>
        <v>0</v>
      </c>
      <c r="BG16" s="36" t="n">
        <v>0</v>
      </c>
      <c r="BH16" s="37" t="n">
        <v>0</v>
      </c>
      <c r="BI16" s="104" t="n">
        <v>0</v>
      </c>
      <c r="BJ16" s="104" t="n">
        <v>0</v>
      </c>
      <c r="BK16" s="105"/>
      <c r="BL16" s="106" t="n">
        <f aca="false">IF(BG16=0,0,(BI16-BG16)/BG16)</f>
        <v>0</v>
      </c>
      <c r="BM16" s="40" t="n">
        <f aca="false">IF(BI16=0,0,(BJ16-BI16)/BI16)</f>
        <v>0</v>
      </c>
      <c r="BN16" s="151" t="n">
        <v>0</v>
      </c>
      <c r="BO16" s="152" t="n">
        <v>0</v>
      </c>
      <c r="BP16" s="104" t="n">
        <v>0</v>
      </c>
      <c r="BQ16" s="104" t="n">
        <v>0</v>
      </c>
      <c r="BR16" s="105"/>
      <c r="BS16" s="106" t="n">
        <f aca="false">IF(BN16=0,0,(BP16-BN16)/BN16)</f>
        <v>0</v>
      </c>
      <c r="BT16" s="40" t="n">
        <f aca="false">IF(BP16=0,0,(BQ16-BP16)/BP16)</f>
        <v>0</v>
      </c>
      <c r="BU16" s="36" t="n">
        <v>0</v>
      </c>
      <c r="BV16" s="37" t="n">
        <v>0</v>
      </c>
      <c r="BW16" s="104" t="n">
        <v>0</v>
      </c>
      <c r="BX16" s="104" t="n">
        <v>0</v>
      </c>
      <c r="BY16" s="105"/>
      <c r="BZ16" s="106" t="n">
        <f aca="false">IF(BU16=0,0,(BW16-BU16)/BU16)</f>
        <v>0</v>
      </c>
      <c r="CA16" s="40" t="n">
        <f aca="false">IF(BW16=0,0,(BX16-BW16)/BW16)</f>
        <v>0</v>
      </c>
      <c r="CB16" s="36" t="n">
        <v>0</v>
      </c>
      <c r="CC16" s="37" t="n">
        <v>0</v>
      </c>
      <c r="CD16" s="104" t="n">
        <v>0</v>
      </c>
      <c r="CE16" s="104" t="n">
        <v>0</v>
      </c>
      <c r="CF16" s="105"/>
      <c r="CG16" s="106" t="n">
        <f aca="false">IF(CB16=0,0,(CD16-CB16)/CB16)</f>
        <v>0</v>
      </c>
      <c r="CH16" s="40" t="n">
        <f aca="false">IF(CD16=0,0,(CE16-CD16)/CD16)</f>
        <v>0</v>
      </c>
      <c r="CI16" s="36" t="n">
        <v>0</v>
      </c>
      <c r="CJ16" s="37" t="n">
        <v>0</v>
      </c>
      <c r="CK16" s="104" t="n">
        <v>0</v>
      </c>
      <c r="CL16" s="104" t="n">
        <v>0</v>
      </c>
      <c r="CM16" s="105"/>
      <c r="CN16" s="106" t="n">
        <f aca="false">IF(CI16=0,0,(CK16-CI16)/CI16)</f>
        <v>0</v>
      </c>
      <c r="CO16" s="40" t="n">
        <f aca="false">IF(CK16=0,0,(CL16-CK16)/CK16)</f>
        <v>0</v>
      </c>
      <c r="CP16" s="36" t="n">
        <v>0</v>
      </c>
      <c r="CQ16" s="37" t="n">
        <v>0</v>
      </c>
      <c r="CR16" s="104" t="n">
        <v>0</v>
      </c>
      <c r="CS16" s="104" t="n">
        <v>0</v>
      </c>
      <c r="CT16" s="105"/>
      <c r="CU16" s="106" t="n">
        <f aca="false">IF(CP16=0,0,(CR16-CP16)/CP16)</f>
        <v>0</v>
      </c>
      <c r="CV16" s="40" t="n">
        <f aca="false">IF(CR16=0,0,(CS16-CR16)/CR16)</f>
        <v>0</v>
      </c>
      <c r="CW16" s="36" t="n">
        <v>0</v>
      </c>
      <c r="CX16" s="37" t="n">
        <v>0</v>
      </c>
      <c r="CY16" s="104" t="n">
        <v>0</v>
      </c>
      <c r="CZ16" s="104" t="n">
        <v>0</v>
      </c>
      <c r="DA16" s="105"/>
      <c r="DB16" s="106" t="n">
        <f aca="false">IF(CW16=0,0,(CY16-CW16)/CW16)</f>
        <v>0</v>
      </c>
      <c r="DC16" s="40" t="n">
        <f aca="false">IF(CY16=0,0,(CZ16-CY16)/CY16)</f>
        <v>0</v>
      </c>
      <c r="DD16" s="42" t="n">
        <f aca="false">+C16+J16+Q16+X16+AE16+AL16+AS16+AZ16+BG16+BN16+BU16+CB16+CI16+CP16+CW16</f>
        <v>0</v>
      </c>
      <c r="DE16" s="43" t="n">
        <f aca="false">+D16+K16+R16+Y16+AF16+AM16+AT16+BA16+BH16+BO16+BV16+CC16+CJ16+CQ16+CX16</f>
        <v>0</v>
      </c>
      <c r="DF16" s="43" t="n">
        <f aca="false">+E16+L16+S16+Z16+AG16+AN16+AU16+BB16+BI16+BP16+BW16+CD16+CK16+CR16+CY16</f>
        <v>0</v>
      </c>
      <c r="DG16" s="43" t="n">
        <f aca="false">+F16+M16+T16+AA16+AH16+AO16+AV16+BC16+BJ16+BQ16+BX16+CE16+CL16+CS16+CZ16</f>
        <v>0</v>
      </c>
      <c r="DH16" s="105"/>
      <c r="DI16" s="106" t="n">
        <f aca="false">IF(DD16=0,0,(DF16-DD16)/DD16)</f>
        <v>0</v>
      </c>
      <c r="DJ16" s="40" t="n">
        <f aca="false">IF(DF16=0,0,(DG16-DF16)/DF16)</f>
        <v>0</v>
      </c>
    </row>
    <row r="17" customFormat="false" ht="12.75" hidden="false" customHeight="false" outlineLevel="0" collapsed="false">
      <c r="B17" s="35" t="s">
        <v>57</v>
      </c>
      <c r="C17" s="36" t="n">
        <v>0</v>
      </c>
      <c r="D17" s="37" t="n">
        <v>0</v>
      </c>
      <c r="E17" s="104" t="n">
        <v>0</v>
      </c>
      <c r="F17" s="104" t="n">
        <v>0</v>
      </c>
      <c r="G17" s="105"/>
      <c r="H17" s="106" t="n">
        <f aca="false">IF(C17=0,0,(E17-C17)/C17)</f>
        <v>0</v>
      </c>
      <c r="I17" s="40" t="n">
        <f aca="false">IF(E17=0,0,(F17-E17)/E17)</f>
        <v>0</v>
      </c>
      <c r="J17" s="36" t="n">
        <v>0</v>
      </c>
      <c r="K17" s="37" t="n">
        <v>0</v>
      </c>
      <c r="L17" s="104" t="n">
        <v>0</v>
      </c>
      <c r="M17" s="104" t="n">
        <v>0</v>
      </c>
      <c r="N17" s="105"/>
      <c r="O17" s="106" t="n">
        <f aca="false">IF(J17=0,0,(L17-J17)/J17)</f>
        <v>0</v>
      </c>
      <c r="P17" s="40" t="n">
        <f aca="false">IF(L17=0,0,(M17-L17)/L17)</f>
        <v>0</v>
      </c>
      <c r="Q17" s="36" t="n">
        <v>0</v>
      </c>
      <c r="R17" s="37" t="n">
        <v>0</v>
      </c>
      <c r="S17" s="104" t="n">
        <v>0</v>
      </c>
      <c r="T17" s="104" t="n">
        <v>0</v>
      </c>
      <c r="U17" s="105"/>
      <c r="V17" s="106" t="n">
        <f aca="false">IF(Q17=0,0,(S17-Q17)/Q17)</f>
        <v>0</v>
      </c>
      <c r="W17" s="40" t="n">
        <f aca="false">IF(S17=0,0,(T17-S17)/S17)</f>
        <v>0</v>
      </c>
      <c r="X17" s="36" t="n">
        <v>0</v>
      </c>
      <c r="Y17" s="37" t="n">
        <v>0</v>
      </c>
      <c r="Z17" s="104" t="n">
        <v>0</v>
      </c>
      <c r="AA17" s="104" t="n">
        <v>0</v>
      </c>
      <c r="AB17" s="105"/>
      <c r="AC17" s="106" t="n">
        <f aca="false">IF(X17=0,0,(Z17-X17)/X17)</f>
        <v>0</v>
      </c>
      <c r="AD17" s="40" t="n">
        <f aca="false">IF(Z17=0,0,(AA17-Z17)/Z17)</f>
        <v>0</v>
      </c>
      <c r="AE17" s="36" t="n">
        <v>0</v>
      </c>
      <c r="AF17" s="37" t="n">
        <v>0</v>
      </c>
      <c r="AG17" s="104" t="n">
        <v>0</v>
      </c>
      <c r="AH17" s="104" t="n">
        <v>0</v>
      </c>
      <c r="AI17" s="105"/>
      <c r="AJ17" s="106" t="n">
        <f aca="false">IF(AE17=0,0,(AG17-AE17)/AE17)</f>
        <v>0</v>
      </c>
      <c r="AK17" s="40" t="n">
        <f aca="false">IF(AG17=0,0,(AH17-AG17)/AG17)</f>
        <v>0</v>
      </c>
      <c r="AL17" s="36" t="n">
        <v>0</v>
      </c>
      <c r="AM17" s="37" t="n">
        <v>0</v>
      </c>
      <c r="AN17" s="104" t="n">
        <v>0</v>
      </c>
      <c r="AO17" s="104" t="n">
        <v>0</v>
      </c>
      <c r="AP17" s="105"/>
      <c r="AQ17" s="106" t="n">
        <f aca="false">IF(AL17=0,0,(AN17-AL17)/AL17)</f>
        <v>0</v>
      </c>
      <c r="AR17" s="40" t="n">
        <f aca="false">IF(AN17=0,0,(AO17-AN17)/AN17)</f>
        <v>0</v>
      </c>
      <c r="AS17" s="36" t="n">
        <v>0</v>
      </c>
      <c r="AT17" s="37" t="n">
        <v>0</v>
      </c>
      <c r="AU17" s="104" t="n">
        <v>0</v>
      </c>
      <c r="AV17" s="104" t="n">
        <v>0</v>
      </c>
      <c r="AW17" s="105"/>
      <c r="AX17" s="106" t="n">
        <f aca="false">IF(AS17=0,0,(AU17-AS17)/AS17)</f>
        <v>0</v>
      </c>
      <c r="AY17" s="40" t="n">
        <f aca="false">IF(AU17=0,0,(AV17-AU17)/AU17)</f>
        <v>0</v>
      </c>
      <c r="AZ17" s="36" t="n">
        <v>0</v>
      </c>
      <c r="BA17" s="37" t="n">
        <v>0</v>
      </c>
      <c r="BB17" s="104" t="n">
        <v>0</v>
      </c>
      <c r="BC17" s="104" t="n">
        <v>0</v>
      </c>
      <c r="BD17" s="105"/>
      <c r="BE17" s="106" t="n">
        <f aca="false">IF(AZ17=0,0,(BB17-AZ17)/AZ17)</f>
        <v>0</v>
      </c>
      <c r="BF17" s="40" t="n">
        <f aca="false">IF(BB17=0,0,(BC17-BB17)/BB17)</f>
        <v>0</v>
      </c>
      <c r="BG17" s="36" t="n">
        <v>0</v>
      </c>
      <c r="BH17" s="37" t="n">
        <v>0</v>
      </c>
      <c r="BI17" s="104" t="n">
        <v>0</v>
      </c>
      <c r="BJ17" s="104" t="n">
        <v>0</v>
      </c>
      <c r="BK17" s="105"/>
      <c r="BL17" s="106" t="n">
        <f aca="false">IF(BG17=0,0,(BI17-BG17)/BG17)</f>
        <v>0</v>
      </c>
      <c r="BM17" s="40" t="n">
        <f aca="false">IF(BI17=0,0,(BJ17-BI17)/BI17)</f>
        <v>0</v>
      </c>
      <c r="BN17" s="151" t="n">
        <v>0</v>
      </c>
      <c r="BO17" s="152" t="n">
        <v>0</v>
      </c>
      <c r="BP17" s="104" t="n">
        <v>0</v>
      </c>
      <c r="BQ17" s="104" t="n">
        <v>0</v>
      </c>
      <c r="BR17" s="105"/>
      <c r="BS17" s="106" t="n">
        <f aca="false">IF(BN17=0,0,(BP17-BN17)/BN17)</f>
        <v>0</v>
      </c>
      <c r="BT17" s="40" t="n">
        <f aca="false">IF(BP17=0,0,(BQ17-BP17)/BP17)</f>
        <v>0</v>
      </c>
      <c r="BU17" s="36" t="n">
        <v>0</v>
      </c>
      <c r="BV17" s="37" t="n">
        <v>0</v>
      </c>
      <c r="BW17" s="104" t="n">
        <v>0</v>
      </c>
      <c r="BX17" s="104" t="n">
        <v>0</v>
      </c>
      <c r="BY17" s="105"/>
      <c r="BZ17" s="106" t="n">
        <f aca="false">IF(BU17=0,0,(BW17-BU17)/BU17)</f>
        <v>0</v>
      </c>
      <c r="CA17" s="40" t="n">
        <f aca="false">IF(BW17=0,0,(BX17-BW17)/BW17)</f>
        <v>0</v>
      </c>
      <c r="CB17" s="36" t="n">
        <v>0</v>
      </c>
      <c r="CC17" s="37" t="n">
        <v>0</v>
      </c>
      <c r="CD17" s="104" t="n">
        <v>0</v>
      </c>
      <c r="CE17" s="104" t="n">
        <v>0</v>
      </c>
      <c r="CF17" s="105"/>
      <c r="CG17" s="106" t="n">
        <f aca="false">IF(CB17=0,0,(CD17-CB17)/CB17)</f>
        <v>0</v>
      </c>
      <c r="CH17" s="40" t="n">
        <f aca="false">IF(CD17=0,0,(CE17-CD17)/CD17)</f>
        <v>0</v>
      </c>
      <c r="CI17" s="36" t="n">
        <v>0</v>
      </c>
      <c r="CJ17" s="37" t="n">
        <v>0</v>
      </c>
      <c r="CK17" s="104" t="n">
        <v>0</v>
      </c>
      <c r="CL17" s="104" t="n">
        <v>0</v>
      </c>
      <c r="CM17" s="105"/>
      <c r="CN17" s="106" t="n">
        <f aca="false">IF(CI17=0,0,(CK17-CI17)/CI17)</f>
        <v>0</v>
      </c>
      <c r="CO17" s="40" t="n">
        <f aca="false">IF(CK17=0,0,(CL17-CK17)/CK17)</f>
        <v>0</v>
      </c>
      <c r="CP17" s="36" t="n">
        <v>0</v>
      </c>
      <c r="CQ17" s="37" t="n">
        <v>0</v>
      </c>
      <c r="CR17" s="104" t="n">
        <v>0</v>
      </c>
      <c r="CS17" s="104" t="n">
        <v>0</v>
      </c>
      <c r="CT17" s="105"/>
      <c r="CU17" s="106" t="n">
        <f aca="false">IF(CP17=0,0,(CR17-CP17)/CP17)</f>
        <v>0</v>
      </c>
      <c r="CV17" s="40" t="n">
        <f aca="false">IF(CR17=0,0,(CS17-CR17)/CR17)</f>
        <v>0</v>
      </c>
      <c r="CW17" s="36" t="n">
        <v>0</v>
      </c>
      <c r="CX17" s="37" t="n">
        <v>0</v>
      </c>
      <c r="CY17" s="104" t="n">
        <v>0</v>
      </c>
      <c r="CZ17" s="104" t="n">
        <v>0</v>
      </c>
      <c r="DA17" s="105"/>
      <c r="DB17" s="106" t="n">
        <f aca="false">IF(CW17=0,0,(CY17-CW17)/CW17)</f>
        <v>0</v>
      </c>
      <c r="DC17" s="40" t="n">
        <f aca="false">IF(CY17=0,0,(CZ17-CY17)/CY17)</f>
        <v>0</v>
      </c>
      <c r="DD17" s="42" t="n">
        <f aca="false">+C17+J17+Q17+X17+AE17+AL17+AS17+AZ17+BG17+BN17+BU17+CB17+CI17+CP17+CW17</f>
        <v>0</v>
      </c>
      <c r="DE17" s="43" t="n">
        <f aca="false">+D17+K17+R17+Y17+AF17+AM17+AT17+BA17+BH17+BO17+BV17+CC17+CJ17+CQ17+CX17</f>
        <v>0</v>
      </c>
      <c r="DF17" s="43" t="n">
        <f aca="false">+E17+L17+S17+Z17+AG17+AN17+AU17+BB17+BI17+BP17+BW17+CD17+CK17+CR17+CY17</f>
        <v>0</v>
      </c>
      <c r="DG17" s="43" t="n">
        <f aca="false">+F17+M17+T17+AA17+AH17+AO17+AV17+BC17+BJ17+BQ17+BX17+CE17+CL17+CS17+CZ17</f>
        <v>0</v>
      </c>
      <c r="DH17" s="105"/>
      <c r="DI17" s="106" t="n">
        <f aca="false">IF(DD17=0,0,(DF17-DD17)/DD17)</f>
        <v>0</v>
      </c>
      <c r="DJ17" s="40" t="n">
        <f aca="false">IF(DF17=0,0,(DG17-DF17)/DF17)</f>
        <v>0</v>
      </c>
    </row>
    <row r="18" customFormat="false" ht="12.75" hidden="false" customHeight="false" outlineLevel="0" collapsed="false">
      <c r="B18" s="41" t="s">
        <v>58</v>
      </c>
      <c r="C18" s="42" t="n">
        <v>0</v>
      </c>
      <c r="D18" s="43" t="n">
        <v>0</v>
      </c>
      <c r="E18" s="43" t="n">
        <f aca="false">+E72</f>
        <v>0</v>
      </c>
      <c r="F18" s="43" t="n">
        <f aca="false">+F72</f>
        <v>0</v>
      </c>
      <c r="G18" s="107"/>
      <c r="H18" s="108" t="n">
        <f aca="false">IF(C18=0,0,(E18-C18)/C18)</f>
        <v>0</v>
      </c>
      <c r="I18" s="109" t="n">
        <f aca="false">IF(E18=0,0,(F18-E18)/E18)</f>
        <v>0</v>
      </c>
      <c r="J18" s="42" t="n">
        <v>0</v>
      </c>
      <c r="K18" s="43" t="n">
        <v>0</v>
      </c>
      <c r="L18" s="43" t="n">
        <f aca="false">+L72</f>
        <v>0</v>
      </c>
      <c r="M18" s="43" t="n">
        <f aca="false">+M72</f>
        <v>0</v>
      </c>
      <c r="N18" s="107"/>
      <c r="O18" s="108" t="n">
        <f aca="false">IF(J18=0,0,(L18-J18)/J18)</f>
        <v>0</v>
      </c>
      <c r="P18" s="109" t="n">
        <f aca="false">IF(L18=0,0,(M18-L18)/L18)</f>
        <v>0</v>
      </c>
      <c r="Q18" s="42" t="n">
        <v>0</v>
      </c>
      <c r="R18" s="43" t="n">
        <v>0</v>
      </c>
      <c r="S18" s="43" t="n">
        <f aca="false">+S72</f>
        <v>0</v>
      </c>
      <c r="T18" s="43" t="n">
        <f aca="false">+T72</f>
        <v>0</v>
      </c>
      <c r="U18" s="107"/>
      <c r="V18" s="108" t="n">
        <f aca="false">IF(Q18=0,0,(S18-Q18)/Q18)</f>
        <v>0</v>
      </c>
      <c r="W18" s="109" t="n">
        <f aca="false">IF(S18=0,0,(T18-S18)/S18)</f>
        <v>0</v>
      </c>
      <c r="X18" s="42" t="n">
        <v>0</v>
      </c>
      <c r="Y18" s="43" t="n">
        <v>0</v>
      </c>
      <c r="Z18" s="43" t="n">
        <f aca="false">+Z72</f>
        <v>0</v>
      </c>
      <c r="AA18" s="43" t="n">
        <f aca="false">+AA72</f>
        <v>0</v>
      </c>
      <c r="AB18" s="107"/>
      <c r="AC18" s="108" t="n">
        <f aca="false">IF(X18=0,0,(Z18-X18)/X18)</f>
        <v>0</v>
      </c>
      <c r="AD18" s="109" t="n">
        <f aca="false">IF(Z18=0,0,(AA18-Z18)/Z18)</f>
        <v>0</v>
      </c>
      <c r="AE18" s="42" t="n">
        <v>0</v>
      </c>
      <c r="AF18" s="43" t="n">
        <v>0</v>
      </c>
      <c r="AG18" s="43" t="n">
        <f aca="false">+AG72</f>
        <v>0</v>
      </c>
      <c r="AH18" s="43" t="n">
        <f aca="false">+AH72</f>
        <v>0</v>
      </c>
      <c r="AI18" s="107"/>
      <c r="AJ18" s="108" t="n">
        <f aca="false">IF(AE18=0,0,(AG18-AE18)/AE18)</f>
        <v>0</v>
      </c>
      <c r="AK18" s="109" t="n">
        <f aca="false">IF(AG18=0,0,(AH18-AG18)/AG18)</f>
        <v>0</v>
      </c>
      <c r="AL18" s="42" t="n">
        <v>0</v>
      </c>
      <c r="AM18" s="43" t="n">
        <v>0</v>
      </c>
      <c r="AN18" s="43" t="n">
        <f aca="false">+AN72</f>
        <v>0</v>
      </c>
      <c r="AO18" s="43" t="n">
        <f aca="false">+AO72</f>
        <v>0</v>
      </c>
      <c r="AP18" s="107"/>
      <c r="AQ18" s="108" t="n">
        <f aca="false">IF(AL18=0,0,(AN18-AL18)/AL18)</f>
        <v>0</v>
      </c>
      <c r="AR18" s="109" t="n">
        <f aca="false">IF(AN18=0,0,(AO18-AN18)/AN18)</f>
        <v>0</v>
      </c>
      <c r="AS18" s="42" t="n">
        <v>0</v>
      </c>
      <c r="AT18" s="43" t="n">
        <v>0</v>
      </c>
      <c r="AU18" s="43" t="n">
        <f aca="false">+AU72</f>
        <v>0</v>
      </c>
      <c r="AV18" s="43" t="n">
        <f aca="false">+AV72</f>
        <v>0</v>
      </c>
      <c r="AW18" s="107"/>
      <c r="AX18" s="108" t="n">
        <f aca="false">IF(AS18=0,0,(AU18-AS18)/AS18)</f>
        <v>0</v>
      </c>
      <c r="AY18" s="109" t="n">
        <f aca="false">IF(AU18=0,0,(AV18-AU18)/AU18)</f>
        <v>0</v>
      </c>
      <c r="AZ18" s="42" t="n">
        <v>0</v>
      </c>
      <c r="BA18" s="43" t="n">
        <v>0</v>
      </c>
      <c r="BB18" s="43" t="n">
        <f aca="false">+BB72</f>
        <v>0</v>
      </c>
      <c r="BC18" s="43" t="n">
        <f aca="false">+BC72</f>
        <v>0</v>
      </c>
      <c r="BD18" s="107"/>
      <c r="BE18" s="108" t="n">
        <f aca="false">IF(AZ18=0,0,(BB18-AZ18)/AZ18)</f>
        <v>0</v>
      </c>
      <c r="BF18" s="109" t="n">
        <f aca="false">IF(BB18=0,0,(BC18-BB18)/BB18)</f>
        <v>0</v>
      </c>
      <c r="BG18" s="42" t="n">
        <v>0</v>
      </c>
      <c r="BH18" s="43" t="n">
        <v>0</v>
      </c>
      <c r="BI18" s="43" t="n">
        <f aca="false">+BI72</f>
        <v>0</v>
      </c>
      <c r="BJ18" s="43" t="n">
        <f aca="false">+BJ72</f>
        <v>0</v>
      </c>
      <c r="BK18" s="107"/>
      <c r="BL18" s="108" t="n">
        <f aca="false">IF(BG18=0,0,(BI18-BG18)/BG18)</f>
        <v>0</v>
      </c>
      <c r="BM18" s="109" t="n">
        <f aca="false">IF(BI18=0,0,(BJ18-BI18)/BI18)</f>
        <v>0</v>
      </c>
      <c r="BN18" s="153"/>
      <c r="BO18" s="154"/>
      <c r="BP18" s="43" t="n">
        <f aca="false">+BP72</f>
        <v>0</v>
      </c>
      <c r="BQ18" s="43" t="n">
        <f aca="false">+BQ72</f>
        <v>0</v>
      </c>
      <c r="BR18" s="107"/>
      <c r="BS18" s="108" t="n">
        <f aca="false">IF(BN18=0,0,(BP18-BN18)/BN18)</f>
        <v>0</v>
      </c>
      <c r="BT18" s="109" t="n">
        <f aca="false">IF(BP18=0,0,(BQ18-BP18)/BP18)</f>
        <v>0</v>
      </c>
      <c r="BU18" s="42" t="n">
        <v>0</v>
      </c>
      <c r="BV18" s="43" t="n">
        <v>0</v>
      </c>
      <c r="BW18" s="43" t="n">
        <f aca="false">+BW72</f>
        <v>0</v>
      </c>
      <c r="BX18" s="43" t="n">
        <f aca="false">+BX72</f>
        <v>0</v>
      </c>
      <c r="BY18" s="107"/>
      <c r="BZ18" s="108" t="n">
        <f aca="false">IF(BU18=0,0,(BW18-BU18)/BU18)</f>
        <v>0</v>
      </c>
      <c r="CA18" s="109" t="n">
        <f aca="false">IF(BW18=0,0,(BX18-BW18)/BW18)</f>
        <v>0</v>
      </c>
      <c r="CB18" s="42" t="n">
        <v>0</v>
      </c>
      <c r="CC18" s="43" t="n">
        <v>0</v>
      </c>
      <c r="CD18" s="43" t="n">
        <f aca="false">+CD72</f>
        <v>0</v>
      </c>
      <c r="CE18" s="43" t="n">
        <f aca="false">+CE72</f>
        <v>0</v>
      </c>
      <c r="CF18" s="107"/>
      <c r="CG18" s="108" t="n">
        <f aca="false">IF(CB18=0,0,(CD18-CB18)/CB18)</f>
        <v>0</v>
      </c>
      <c r="CH18" s="109" t="n">
        <f aca="false">IF(CD18=0,0,(CE18-CD18)/CD18)</f>
        <v>0</v>
      </c>
      <c r="CI18" s="42" t="n">
        <v>0</v>
      </c>
      <c r="CJ18" s="43" t="n">
        <v>0</v>
      </c>
      <c r="CK18" s="43" t="n">
        <f aca="false">+CK72</f>
        <v>0</v>
      </c>
      <c r="CL18" s="43" t="n">
        <f aca="false">+CL72</f>
        <v>0</v>
      </c>
      <c r="CM18" s="107"/>
      <c r="CN18" s="108" t="n">
        <f aca="false">IF(CI18=0,0,(CK18-CI18)/CI18)</f>
        <v>0</v>
      </c>
      <c r="CO18" s="109" t="n">
        <f aca="false">IF(CK18=0,0,(CL18-CK18)/CK18)</f>
        <v>0</v>
      </c>
      <c r="CP18" s="42" t="n">
        <v>0</v>
      </c>
      <c r="CQ18" s="43" t="n">
        <v>0</v>
      </c>
      <c r="CR18" s="43" t="n">
        <f aca="false">+CR72</f>
        <v>0</v>
      </c>
      <c r="CS18" s="43" t="n">
        <f aca="false">+CS72</f>
        <v>0</v>
      </c>
      <c r="CT18" s="107"/>
      <c r="CU18" s="108" t="n">
        <f aca="false">IF(CP18=0,0,(CR18-CP18)/CP18)</f>
        <v>0</v>
      </c>
      <c r="CV18" s="109" t="n">
        <f aca="false">IF(CR18=0,0,(CS18-CR18)/CR18)</f>
        <v>0</v>
      </c>
      <c r="CW18" s="42" t="n">
        <v>0</v>
      </c>
      <c r="CX18" s="43" t="n">
        <v>0</v>
      </c>
      <c r="CY18" s="43" t="n">
        <f aca="false">+CY72</f>
        <v>0</v>
      </c>
      <c r="CZ18" s="43" t="n">
        <f aca="false">+CZ72</f>
        <v>0</v>
      </c>
      <c r="DA18" s="107"/>
      <c r="DB18" s="108" t="n">
        <f aca="false">IF(CW18=0,0,(CY18-CW18)/CW18)</f>
        <v>0</v>
      </c>
      <c r="DC18" s="109" t="n">
        <f aca="false">IF(CY18=0,0,(CZ18-CY18)/CY18)</f>
        <v>0</v>
      </c>
      <c r="DD18" s="42" t="n">
        <f aca="false">+DD72</f>
        <v>0</v>
      </c>
      <c r="DE18" s="43" t="n">
        <f aca="false">+DE72</f>
        <v>0</v>
      </c>
      <c r="DF18" s="43" t="n">
        <f aca="false">+DF72</f>
        <v>0</v>
      </c>
      <c r="DG18" s="43" t="n">
        <f aca="false">+DG72</f>
        <v>0</v>
      </c>
      <c r="DH18" s="107"/>
      <c r="DI18" s="108" t="n">
        <f aca="false">IF(DD18=0,0,(DF18-DD18)/DD18)</f>
        <v>0</v>
      </c>
      <c r="DJ18" s="109" t="n">
        <f aca="false">IF(DF18=0,0,(DG18-DF18)/DF18)</f>
        <v>0</v>
      </c>
    </row>
    <row r="19" customFormat="false" ht="12.75" hidden="false" customHeight="false" outlineLevel="0" collapsed="false">
      <c r="B19" s="35" t="s">
        <v>59</v>
      </c>
      <c r="C19" s="110" t="n">
        <v>0</v>
      </c>
      <c r="D19" s="111" t="n">
        <v>0</v>
      </c>
      <c r="E19" s="104" t="n">
        <v>0</v>
      </c>
      <c r="F19" s="104" t="n">
        <v>0</v>
      </c>
      <c r="G19" s="105"/>
      <c r="H19" s="112" t="n">
        <f aca="false">IF(C19=0,0,(E19-C19)/C19)</f>
        <v>0</v>
      </c>
      <c r="I19" s="113" t="n">
        <f aca="false">IF(E19=0,0,(F19-E19)/E19)</f>
        <v>0</v>
      </c>
      <c r="J19" s="110" t="n">
        <v>0</v>
      </c>
      <c r="K19" s="111" t="n">
        <v>0</v>
      </c>
      <c r="L19" s="104" t="n">
        <v>0</v>
      </c>
      <c r="M19" s="104" t="n">
        <v>0</v>
      </c>
      <c r="N19" s="105"/>
      <c r="O19" s="112" t="n">
        <f aca="false">IF(J19=0,0,(L19-J19)/J19)</f>
        <v>0</v>
      </c>
      <c r="P19" s="113" t="n">
        <f aca="false">IF(L19=0,0,(M19-L19)/L19)</f>
        <v>0</v>
      </c>
      <c r="Q19" s="110" t="n">
        <v>0</v>
      </c>
      <c r="R19" s="111" t="n">
        <v>0</v>
      </c>
      <c r="S19" s="104" t="n">
        <v>0</v>
      </c>
      <c r="T19" s="104" t="n">
        <v>0</v>
      </c>
      <c r="U19" s="105"/>
      <c r="V19" s="112" t="n">
        <f aca="false">IF(Q19=0,0,(S19-Q19)/Q19)</f>
        <v>0</v>
      </c>
      <c r="W19" s="113" t="n">
        <f aca="false">IF(S19=0,0,(T19-S19)/S19)</f>
        <v>0</v>
      </c>
      <c r="X19" s="110" t="n">
        <v>0</v>
      </c>
      <c r="Y19" s="111" t="n">
        <v>0</v>
      </c>
      <c r="Z19" s="104" t="n">
        <v>0</v>
      </c>
      <c r="AA19" s="104" t="n">
        <v>0</v>
      </c>
      <c r="AB19" s="105"/>
      <c r="AC19" s="112" t="n">
        <f aca="false">IF(X19=0,0,(Z19-X19)/X19)</f>
        <v>0</v>
      </c>
      <c r="AD19" s="113" t="n">
        <f aca="false">IF(Z19=0,0,(AA19-Z19)/Z19)</f>
        <v>0</v>
      </c>
      <c r="AE19" s="110" t="n">
        <v>0</v>
      </c>
      <c r="AF19" s="111" t="n">
        <v>0</v>
      </c>
      <c r="AG19" s="104" t="n">
        <v>0</v>
      </c>
      <c r="AH19" s="104" t="n">
        <v>0</v>
      </c>
      <c r="AI19" s="105"/>
      <c r="AJ19" s="112" t="n">
        <f aca="false">IF(AE19=0,0,(AG19-AE19)/AE19)</f>
        <v>0</v>
      </c>
      <c r="AK19" s="113" t="n">
        <f aca="false">IF(AG19=0,0,(AH19-AG19)/AG19)</f>
        <v>0</v>
      </c>
      <c r="AL19" s="110" t="n">
        <v>0</v>
      </c>
      <c r="AM19" s="111" t="n">
        <v>0</v>
      </c>
      <c r="AN19" s="104" t="n">
        <v>0</v>
      </c>
      <c r="AO19" s="104" t="n">
        <v>0</v>
      </c>
      <c r="AP19" s="105"/>
      <c r="AQ19" s="112" t="n">
        <f aca="false">IF(AL19=0,0,(AN19-AL19)/AL19)</f>
        <v>0</v>
      </c>
      <c r="AR19" s="113" t="n">
        <f aca="false">IF(AN19=0,0,(AO19-AN19)/AN19)</f>
        <v>0</v>
      </c>
      <c r="AS19" s="110" t="n">
        <v>0</v>
      </c>
      <c r="AT19" s="111" t="n">
        <v>0</v>
      </c>
      <c r="AU19" s="104" t="n">
        <v>0</v>
      </c>
      <c r="AV19" s="104" t="n">
        <v>0</v>
      </c>
      <c r="AW19" s="105"/>
      <c r="AX19" s="112" t="n">
        <f aca="false">IF(AS19=0,0,(AU19-AS19)/AS19)</f>
        <v>0</v>
      </c>
      <c r="AY19" s="113" t="n">
        <f aca="false">IF(AU19=0,0,(AV19-AU19)/AU19)</f>
        <v>0</v>
      </c>
      <c r="AZ19" s="110" t="n">
        <v>0</v>
      </c>
      <c r="BA19" s="111" t="n">
        <v>0</v>
      </c>
      <c r="BB19" s="104" t="n">
        <v>0</v>
      </c>
      <c r="BC19" s="104" t="n">
        <v>0</v>
      </c>
      <c r="BD19" s="105"/>
      <c r="BE19" s="112" t="n">
        <f aca="false">IF(AZ19=0,0,(BB19-AZ19)/AZ19)</f>
        <v>0</v>
      </c>
      <c r="BF19" s="113" t="n">
        <f aca="false">IF(BB19=0,0,(BC19-BB19)/BB19)</f>
        <v>0</v>
      </c>
      <c r="BG19" s="110" t="n">
        <v>0</v>
      </c>
      <c r="BH19" s="111" t="n">
        <v>0</v>
      </c>
      <c r="BI19" s="104" t="n">
        <v>0</v>
      </c>
      <c r="BJ19" s="104" t="n">
        <v>0</v>
      </c>
      <c r="BK19" s="105"/>
      <c r="BL19" s="112" t="n">
        <f aca="false">IF(BG19=0,0,(BI19-BG19)/BG19)</f>
        <v>0</v>
      </c>
      <c r="BM19" s="113" t="n">
        <f aca="false">IF(BI19=0,0,(BJ19-BI19)/BI19)</f>
        <v>0</v>
      </c>
      <c r="BN19" s="155" t="n">
        <v>0</v>
      </c>
      <c r="BO19" s="156" t="n">
        <v>0</v>
      </c>
      <c r="BP19" s="104" t="n">
        <v>0</v>
      </c>
      <c r="BQ19" s="104" t="n">
        <v>0</v>
      </c>
      <c r="BR19" s="105"/>
      <c r="BS19" s="112" t="n">
        <f aca="false">IF(BN19=0,0,(BP19-BN19)/BN19)</f>
        <v>0</v>
      </c>
      <c r="BT19" s="113" t="n">
        <f aca="false">IF(BP19=0,0,(BQ19-BP19)/BP19)</f>
        <v>0</v>
      </c>
      <c r="BU19" s="110" t="n">
        <v>0</v>
      </c>
      <c r="BV19" s="111" t="n">
        <v>0</v>
      </c>
      <c r="BW19" s="104" t="n">
        <v>0</v>
      </c>
      <c r="BX19" s="104" t="n">
        <v>0</v>
      </c>
      <c r="BY19" s="105"/>
      <c r="BZ19" s="112" t="n">
        <f aca="false">IF(BU19=0,0,(BW19-BU19)/BU19)</f>
        <v>0</v>
      </c>
      <c r="CA19" s="113" t="n">
        <f aca="false">IF(BW19=0,0,(BX19-BW19)/BW19)</f>
        <v>0</v>
      </c>
      <c r="CB19" s="110" t="n">
        <v>0</v>
      </c>
      <c r="CC19" s="111" t="n">
        <v>0</v>
      </c>
      <c r="CD19" s="104" t="n">
        <v>0</v>
      </c>
      <c r="CE19" s="104" t="n">
        <v>0</v>
      </c>
      <c r="CF19" s="105"/>
      <c r="CG19" s="112" t="n">
        <f aca="false">IF(CB19=0,0,(CD19-CB19)/CB19)</f>
        <v>0</v>
      </c>
      <c r="CH19" s="113" t="n">
        <f aca="false">IF(CD19=0,0,(CE19-CD19)/CD19)</f>
        <v>0</v>
      </c>
      <c r="CI19" s="110" t="n">
        <v>0</v>
      </c>
      <c r="CJ19" s="111" t="n">
        <v>0</v>
      </c>
      <c r="CK19" s="104" t="n">
        <v>0</v>
      </c>
      <c r="CL19" s="104" t="n">
        <v>0</v>
      </c>
      <c r="CM19" s="105"/>
      <c r="CN19" s="112" t="n">
        <f aca="false">IF(CI19=0,0,(CK19-CI19)/CI19)</f>
        <v>0</v>
      </c>
      <c r="CO19" s="113" t="n">
        <f aca="false">IF(CK19=0,0,(CL19-CK19)/CK19)</f>
        <v>0</v>
      </c>
      <c r="CP19" s="110" t="n">
        <v>0</v>
      </c>
      <c r="CQ19" s="111" t="n">
        <v>0</v>
      </c>
      <c r="CR19" s="104" t="n">
        <v>0</v>
      </c>
      <c r="CS19" s="104" t="n">
        <v>0</v>
      </c>
      <c r="CT19" s="105"/>
      <c r="CU19" s="112" t="n">
        <f aca="false">IF(CP19=0,0,(CR19-CP19)/CP19)</f>
        <v>0</v>
      </c>
      <c r="CV19" s="113" t="n">
        <f aca="false">IF(CR19=0,0,(CS19-CR19)/CR19)</f>
        <v>0</v>
      </c>
      <c r="CW19" s="110" t="n">
        <v>0</v>
      </c>
      <c r="CX19" s="111" t="n">
        <v>0</v>
      </c>
      <c r="CY19" s="104" t="n">
        <v>0</v>
      </c>
      <c r="CZ19" s="104" t="n">
        <v>0</v>
      </c>
      <c r="DA19" s="105"/>
      <c r="DB19" s="112" t="n">
        <f aca="false">IF(CW19=0,0,(CY19-CW19)/CW19)</f>
        <v>0</v>
      </c>
      <c r="DC19" s="113" t="n">
        <f aca="false">IF(CY19=0,0,(CZ19-CY19)/CY19)</f>
        <v>0</v>
      </c>
      <c r="DD19" s="42" t="n">
        <f aca="false">+C19+J19+Q19+X19+AE19+AL19+AS19+AZ19+BG19+BN19+BU19+CB19+CI19+CP19+CW19</f>
        <v>0</v>
      </c>
      <c r="DE19" s="43" t="n">
        <f aca="false">+D19+K19+R19+Y19+AF19+AM19+AT19+BA19+BH19+BO19+BV19+CC19+CJ19+CQ19+CX19</f>
        <v>0</v>
      </c>
      <c r="DF19" s="43" t="n">
        <f aca="false">+E19+L19+S19+Z19+AG19+AN19+AU19+BB19+BI19+BP19+BW19+CD19+CK19+CR19+CY19</f>
        <v>0</v>
      </c>
      <c r="DG19" s="43" t="n">
        <f aca="false">+F19+M19+T19+AA19+AH19+AO19+AV19+BC19+BJ19+BQ19+BX19+CE19+CL19+CS19+CZ19</f>
        <v>0</v>
      </c>
      <c r="DH19" s="105"/>
      <c r="DI19" s="112" t="n">
        <f aca="false">IF(DD19=0,0,(DF19-DD19)/DD19)</f>
        <v>0</v>
      </c>
      <c r="DJ19" s="113" t="n">
        <f aca="false">IF(DF19=0,0,(DG19-DF19)/DF19)</f>
        <v>0</v>
      </c>
    </row>
    <row r="20" customFormat="false" ht="12.75" hidden="false" customHeight="false" outlineLevel="0" collapsed="false">
      <c r="B20" s="47" t="s">
        <v>60</v>
      </c>
      <c r="C20" s="48" t="n">
        <f aca="false">SUM(C13:C19)</f>
        <v>0</v>
      </c>
      <c r="D20" s="49" t="n">
        <f aca="false">SUM(D13:D19)</f>
        <v>0</v>
      </c>
      <c r="E20" s="49" t="n">
        <f aca="false">SUM(E13:E19)</f>
        <v>0</v>
      </c>
      <c r="F20" s="49" t="n">
        <f aca="false">SUM(F13:F19)</f>
        <v>0</v>
      </c>
      <c r="G20" s="114"/>
      <c r="H20" s="115" t="n">
        <f aca="false">IF(C20=0,0,(E20-C20)/C20)</f>
        <v>0</v>
      </c>
      <c r="I20" s="52" t="n">
        <f aca="false">IF(E20=0,0,(F20-E20)/E20)</f>
        <v>0</v>
      </c>
      <c r="J20" s="48" t="n">
        <f aca="false">SUM(J13:J19)</f>
        <v>0</v>
      </c>
      <c r="K20" s="49" t="n">
        <f aca="false">SUM(K13:K19)</f>
        <v>0</v>
      </c>
      <c r="L20" s="49" t="n">
        <f aca="false">SUM(L13:L19)</f>
        <v>0</v>
      </c>
      <c r="M20" s="49" t="n">
        <f aca="false">SUM(M13:M19)</f>
        <v>0</v>
      </c>
      <c r="N20" s="114"/>
      <c r="O20" s="115" t="n">
        <f aca="false">IF(J20=0,0,(L20-J20)/J20)</f>
        <v>0</v>
      </c>
      <c r="P20" s="52" t="n">
        <f aca="false">IF(L20=0,0,(M20-L20)/L20)</f>
        <v>0</v>
      </c>
      <c r="Q20" s="48" t="n">
        <f aca="false">SUM(Q13:Q19)</f>
        <v>0</v>
      </c>
      <c r="R20" s="49" t="n">
        <f aca="false">SUM(R13:R19)</f>
        <v>0</v>
      </c>
      <c r="S20" s="49" t="n">
        <f aca="false">SUM(S13:S19)</f>
        <v>0</v>
      </c>
      <c r="T20" s="49" t="n">
        <f aca="false">SUM(T13:T19)</f>
        <v>0</v>
      </c>
      <c r="U20" s="114"/>
      <c r="V20" s="115" t="n">
        <f aca="false">IF(Q20=0,0,(S20-Q20)/Q20)</f>
        <v>0</v>
      </c>
      <c r="W20" s="52" t="n">
        <f aca="false">IF(S20=0,0,(T20-S20)/S20)</f>
        <v>0</v>
      </c>
      <c r="X20" s="48" t="n">
        <f aca="false">SUM(X13:X19)</f>
        <v>0</v>
      </c>
      <c r="Y20" s="49" t="n">
        <f aca="false">SUM(Y13:Y19)</f>
        <v>0</v>
      </c>
      <c r="Z20" s="49" t="n">
        <f aca="false">SUM(Z13:Z19)</f>
        <v>0</v>
      </c>
      <c r="AA20" s="49" t="n">
        <f aca="false">SUM(AA13:AA19)</f>
        <v>0</v>
      </c>
      <c r="AB20" s="114"/>
      <c r="AC20" s="115" t="n">
        <f aca="false">IF(X20=0,0,(Z20-X20)/X20)</f>
        <v>0</v>
      </c>
      <c r="AD20" s="52" t="n">
        <f aca="false">IF(Z20=0,0,(AA20-Z20)/Z20)</f>
        <v>0</v>
      </c>
      <c r="AE20" s="48" t="n">
        <f aca="false">SUM(AE13:AE19)</f>
        <v>0</v>
      </c>
      <c r="AF20" s="49" t="n">
        <f aca="false">SUM(AF13:AF19)</f>
        <v>0</v>
      </c>
      <c r="AG20" s="49" t="n">
        <f aca="false">SUM(AG13:AG19)</f>
        <v>0</v>
      </c>
      <c r="AH20" s="49" t="n">
        <f aca="false">SUM(AH13:AH19)</f>
        <v>0</v>
      </c>
      <c r="AI20" s="114"/>
      <c r="AJ20" s="115" t="n">
        <f aca="false">IF(AE20=0,0,(AG20-AE20)/AE20)</f>
        <v>0</v>
      </c>
      <c r="AK20" s="52" t="n">
        <f aca="false">IF(AG20=0,0,(AH20-AG20)/AG20)</f>
        <v>0</v>
      </c>
      <c r="AL20" s="48" t="n">
        <f aca="false">SUM(AL13:AL19)</f>
        <v>0</v>
      </c>
      <c r="AM20" s="49" t="n">
        <f aca="false">SUM(AM13:AM19)</f>
        <v>0</v>
      </c>
      <c r="AN20" s="49" t="n">
        <f aca="false">SUM(AN13:AN19)</f>
        <v>0</v>
      </c>
      <c r="AO20" s="49" t="n">
        <f aca="false">SUM(AO13:AO19)</f>
        <v>0</v>
      </c>
      <c r="AP20" s="114"/>
      <c r="AQ20" s="115" t="n">
        <f aca="false">IF(AL20=0,0,(AN20-AL20)/AL20)</f>
        <v>0</v>
      </c>
      <c r="AR20" s="52" t="n">
        <f aca="false">IF(AN20=0,0,(AO20-AN20)/AN20)</f>
        <v>0</v>
      </c>
      <c r="AS20" s="48" t="n">
        <f aca="false">SUM(AS13:AS19)</f>
        <v>0</v>
      </c>
      <c r="AT20" s="49" t="n">
        <f aca="false">SUM(AT13:AT19)</f>
        <v>42895</v>
      </c>
      <c r="AU20" s="49" t="n">
        <f aca="false">SUM(AU13:AU19)</f>
        <v>57105</v>
      </c>
      <c r="AV20" s="49" t="n">
        <f aca="false">SUM(AV13:AV19)</f>
        <v>0</v>
      </c>
      <c r="AW20" s="114"/>
      <c r="AX20" s="115" t="n">
        <f aca="false">IF(AS20=0,0,(AU20-AS20)/AS20)</f>
        <v>0</v>
      </c>
      <c r="AY20" s="52" t="n">
        <f aca="false">IF(AU20=0,0,(AV20-AU20)/AU20)</f>
        <v>-1</v>
      </c>
      <c r="AZ20" s="48" t="n">
        <f aca="false">SUM(AZ13:AZ19)</f>
        <v>0</v>
      </c>
      <c r="BA20" s="49" t="n">
        <f aca="false">SUM(BA13:BA19)</f>
        <v>0</v>
      </c>
      <c r="BB20" s="49" t="n">
        <f aca="false">SUM(BB13:BB19)</f>
        <v>0</v>
      </c>
      <c r="BC20" s="49" t="n">
        <f aca="false">SUM(BC13:BC19)</f>
        <v>0</v>
      </c>
      <c r="BD20" s="114"/>
      <c r="BE20" s="115" t="n">
        <f aca="false">IF(AZ20=0,0,(BB20-AZ20)/AZ20)</f>
        <v>0</v>
      </c>
      <c r="BF20" s="52" t="n">
        <f aca="false">IF(BB20=0,0,(BC20-BB20)/BB20)</f>
        <v>0</v>
      </c>
      <c r="BG20" s="48" t="n">
        <f aca="false">SUM(BG13:BG19)</f>
        <v>0</v>
      </c>
      <c r="BH20" s="49" t="n">
        <f aca="false">SUM(BH13:BH19)</f>
        <v>0</v>
      </c>
      <c r="BI20" s="49" t="n">
        <f aca="false">SUM(BI13:BI19)</f>
        <v>0</v>
      </c>
      <c r="BJ20" s="49" t="n">
        <f aca="false">SUM(BJ13:BJ19)</f>
        <v>0</v>
      </c>
      <c r="BK20" s="114"/>
      <c r="BL20" s="115" t="n">
        <f aca="false">IF(BG20=0,0,(BI20-BG20)/BG20)</f>
        <v>0</v>
      </c>
      <c r="BM20" s="52" t="n">
        <f aca="false">IF(BI20=0,0,(BJ20-BI20)/BI20)</f>
        <v>0</v>
      </c>
      <c r="BN20" s="48" t="n">
        <v>0</v>
      </c>
      <c r="BO20" s="49" t="n">
        <v>0</v>
      </c>
      <c r="BP20" s="49" t="n">
        <f aca="false">SUM(BP13:BP19)</f>
        <v>0</v>
      </c>
      <c r="BQ20" s="49" t="n">
        <f aca="false">SUM(BQ13:BQ19)</f>
        <v>0</v>
      </c>
      <c r="BR20" s="114"/>
      <c r="BS20" s="115" t="n">
        <f aca="false">IF(BN20=0,0,(BP20-BN20)/BN20)</f>
        <v>0</v>
      </c>
      <c r="BT20" s="52" t="n">
        <f aca="false">IF(BP20=0,0,(BQ20-BP20)/BP20)</f>
        <v>0</v>
      </c>
      <c r="BU20" s="48" t="n">
        <f aca="false">SUM(BU13:BU19)</f>
        <v>0</v>
      </c>
      <c r="BV20" s="49" t="n">
        <f aca="false">SUM(BV13:BV19)</f>
        <v>0</v>
      </c>
      <c r="BW20" s="49" t="n">
        <f aca="false">SUM(BW13:BW19)</f>
        <v>0</v>
      </c>
      <c r="BX20" s="49" t="n">
        <f aca="false">SUM(BX13:BX19)</f>
        <v>0</v>
      </c>
      <c r="BY20" s="114"/>
      <c r="BZ20" s="115" t="n">
        <f aca="false">IF(BU20=0,0,(BW20-BU20)/BU20)</f>
        <v>0</v>
      </c>
      <c r="CA20" s="52" t="n">
        <f aca="false">IF(BW20=0,0,(BX20-BW20)/BW20)</f>
        <v>0</v>
      </c>
      <c r="CB20" s="48" t="n">
        <f aca="false">SUM(CB13:CB19)</f>
        <v>0</v>
      </c>
      <c r="CC20" s="49" t="n">
        <f aca="false">SUM(CC13:CC19)</f>
        <v>0</v>
      </c>
      <c r="CD20" s="49" t="n">
        <f aca="false">SUM(CD13:CD19)</f>
        <v>0</v>
      </c>
      <c r="CE20" s="49" t="n">
        <f aca="false">SUM(CE13:CE19)</f>
        <v>0</v>
      </c>
      <c r="CF20" s="114"/>
      <c r="CG20" s="115" t="n">
        <f aca="false">IF(CB20=0,0,(CD20-CB20)/CB20)</f>
        <v>0</v>
      </c>
      <c r="CH20" s="52" t="n">
        <f aca="false">IF(CD20=0,0,(CE20-CD20)/CD20)</f>
        <v>0</v>
      </c>
      <c r="CI20" s="48" t="n">
        <f aca="false">SUM(CI13:CI19)</f>
        <v>0</v>
      </c>
      <c r="CJ20" s="49" t="n">
        <f aca="false">SUM(CJ13:CJ19)</f>
        <v>0</v>
      </c>
      <c r="CK20" s="49" t="n">
        <f aca="false">SUM(CK13:CK19)</f>
        <v>0</v>
      </c>
      <c r="CL20" s="49" t="n">
        <f aca="false">SUM(CL13:CL19)</f>
        <v>0</v>
      </c>
      <c r="CM20" s="114"/>
      <c r="CN20" s="115" t="n">
        <f aca="false">IF(CI20=0,0,(CK20-CI20)/CI20)</f>
        <v>0</v>
      </c>
      <c r="CO20" s="52" t="n">
        <f aca="false">IF(CK20=0,0,(CL20-CK20)/CK20)</f>
        <v>0</v>
      </c>
      <c r="CP20" s="48" t="n">
        <f aca="false">SUM(CP13:CP19)</f>
        <v>301564</v>
      </c>
      <c r="CQ20" s="49" t="n">
        <f aca="false">SUM(CQ13:CQ19)</f>
        <v>299426</v>
      </c>
      <c r="CR20" s="49" t="n">
        <f aca="false">SUM(CR13:CR19)</f>
        <v>301487</v>
      </c>
      <c r="CS20" s="49" t="n">
        <f aca="false">SUM(CS13:CS19)</f>
        <v>301487</v>
      </c>
      <c r="CT20" s="114"/>
      <c r="CU20" s="115" t="n">
        <f aca="false">IF(CP20=0,0,(CR20-CP20)/CP20)</f>
        <v>-0.000255335517502089</v>
      </c>
      <c r="CV20" s="52" t="n">
        <f aca="false">IF(CR20=0,0,(CS20-CR20)/CR20)</f>
        <v>0</v>
      </c>
      <c r="CW20" s="48" t="n">
        <f aca="false">SUM(CW13:CW19)</f>
        <v>0</v>
      </c>
      <c r="CX20" s="49" t="n">
        <f aca="false">SUM(CX13:CX19)</f>
        <v>0</v>
      </c>
      <c r="CY20" s="49" t="n">
        <f aca="false">SUM(CY13:CY19)</f>
        <v>0</v>
      </c>
      <c r="CZ20" s="49" t="n">
        <f aca="false">SUM(CZ13:CZ19)</f>
        <v>0</v>
      </c>
      <c r="DA20" s="114"/>
      <c r="DB20" s="115" t="n">
        <f aca="false">IF(CW20=0,0,(CY20-CW20)/CW20)</f>
        <v>0</v>
      </c>
      <c r="DC20" s="52" t="n">
        <f aca="false">IF(CY20=0,0,(CZ20-CY20)/CY20)</f>
        <v>0</v>
      </c>
      <c r="DD20" s="116" t="n">
        <f aca="false">SUM(DD13:DD19)</f>
        <v>301564</v>
      </c>
      <c r="DE20" s="117" t="n">
        <f aca="false">SUM(DE13:DE19)</f>
        <v>342321</v>
      </c>
      <c r="DF20" s="117" t="n">
        <f aca="false">SUM(DF13:DF19)</f>
        <v>358592</v>
      </c>
      <c r="DG20" s="117" t="n">
        <f aca="false">SUM(DG13:DG19)</f>
        <v>301487</v>
      </c>
      <c r="DH20" s="114"/>
      <c r="DI20" s="115" t="n">
        <f aca="false">IF(DD20=0,0,(DF20-DD20)/DD20)</f>
        <v>0.189107453144275</v>
      </c>
      <c r="DJ20" s="52" t="n">
        <f aca="false">IF(DF20=0,0,(DG20-DF20)/DF20)</f>
        <v>-0.159247835980725</v>
      </c>
    </row>
    <row r="21" customFormat="false" ht="12.75" hidden="false" customHeight="false" outlineLevel="0" collapsed="false">
      <c r="B21" s="35" t="s">
        <v>61</v>
      </c>
      <c r="C21" s="110" t="n">
        <v>0</v>
      </c>
      <c r="D21" s="111" t="n">
        <v>0</v>
      </c>
      <c r="E21" s="104" t="n">
        <v>0</v>
      </c>
      <c r="F21" s="104" t="n">
        <v>0</v>
      </c>
      <c r="G21" s="105"/>
      <c r="H21" s="112" t="n">
        <f aca="false">IF(C21=0,0,(E21-C21)/C21)</f>
        <v>0</v>
      </c>
      <c r="I21" s="113" t="n">
        <f aca="false">IF(E21=0,0,(F21-E21)/E21)</f>
        <v>0</v>
      </c>
      <c r="J21" s="110" t="n">
        <v>0</v>
      </c>
      <c r="K21" s="111" t="n">
        <v>0</v>
      </c>
      <c r="L21" s="104" t="n">
        <v>0</v>
      </c>
      <c r="M21" s="104" t="n">
        <v>0</v>
      </c>
      <c r="N21" s="105"/>
      <c r="O21" s="112" t="n">
        <f aca="false">IF(J21=0,0,(L21-J21)/J21)</f>
        <v>0</v>
      </c>
      <c r="P21" s="113" t="n">
        <f aca="false">IF(L21=0,0,(M21-L21)/L21)</f>
        <v>0</v>
      </c>
      <c r="Q21" s="110" t="n">
        <v>0</v>
      </c>
      <c r="R21" s="111" t="n">
        <v>0</v>
      </c>
      <c r="S21" s="104" t="n">
        <v>0</v>
      </c>
      <c r="T21" s="104" t="n">
        <v>0</v>
      </c>
      <c r="U21" s="105"/>
      <c r="V21" s="112" t="n">
        <f aca="false">IF(Q21=0,0,(S21-Q21)/Q21)</f>
        <v>0</v>
      </c>
      <c r="W21" s="113" t="n">
        <f aca="false">IF(S21=0,0,(T21-S21)/S21)</f>
        <v>0</v>
      </c>
      <c r="X21" s="110" t="n">
        <v>0</v>
      </c>
      <c r="Y21" s="111" t="n">
        <v>0</v>
      </c>
      <c r="Z21" s="104" t="n">
        <v>0</v>
      </c>
      <c r="AA21" s="104" t="n">
        <v>0</v>
      </c>
      <c r="AB21" s="105"/>
      <c r="AC21" s="112" t="n">
        <f aca="false">IF(X21=0,0,(Z21-X21)/X21)</f>
        <v>0</v>
      </c>
      <c r="AD21" s="113" t="n">
        <f aca="false">IF(Z21=0,0,(AA21-Z21)/Z21)</f>
        <v>0</v>
      </c>
      <c r="AE21" s="110" t="n">
        <v>0</v>
      </c>
      <c r="AF21" s="111" t="n">
        <v>0</v>
      </c>
      <c r="AG21" s="104" t="n">
        <v>0</v>
      </c>
      <c r="AH21" s="104" t="n">
        <v>0</v>
      </c>
      <c r="AI21" s="105"/>
      <c r="AJ21" s="112" t="n">
        <f aca="false">IF(AE21=0,0,(AG21-AE21)/AE21)</f>
        <v>0</v>
      </c>
      <c r="AK21" s="113" t="n">
        <f aca="false">IF(AG21=0,0,(AH21-AG21)/AG21)</f>
        <v>0</v>
      </c>
      <c r="AL21" s="110" t="n">
        <v>0</v>
      </c>
      <c r="AM21" s="111" t="n">
        <v>0</v>
      </c>
      <c r="AN21" s="104" t="n">
        <v>0</v>
      </c>
      <c r="AO21" s="104" t="n">
        <v>0</v>
      </c>
      <c r="AP21" s="105"/>
      <c r="AQ21" s="112" t="n">
        <f aca="false">IF(AL21=0,0,(AN21-AL21)/AL21)</f>
        <v>0</v>
      </c>
      <c r="AR21" s="113" t="n">
        <f aca="false">IF(AN21=0,0,(AO21-AN21)/AN21)</f>
        <v>0</v>
      </c>
      <c r="AS21" s="110" t="n">
        <v>0</v>
      </c>
      <c r="AT21" s="111" t="n">
        <v>0</v>
      </c>
      <c r="AU21" s="104" t="n">
        <v>0</v>
      </c>
      <c r="AV21" s="104" t="n">
        <v>0</v>
      </c>
      <c r="AW21" s="105"/>
      <c r="AX21" s="112" t="n">
        <f aca="false">IF(AS21=0,0,(AU21-AS21)/AS21)</f>
        <v>0</v>
      </c>
      <c r="AY21" s="113" t="n">
        <f aca="false">IF(AU21=0,0,(AV21-AU21)/AU21)</f>
        <v>0</v>
      </c>
      <c r="AZ21" s="110" t="n">
        <v>0</v>
      </c>
      <c r="BA21" s="111" t="n">
        <v>0</v>
      </c>
      <c r="BB21" s="104" t="n">
        <v>0</v>
      </c>
      <c r="BC21" s="104" t="n">
        <v>0</v>
      </c>
      <c r="BD21" s="105"/>
      <c r="BE21" s="112" t="n">
        <f aca="false">IF(AZ21=0,0,(BB21-AZ21)/AZ21)</f>
        <v>0</v>
      </c>
      <c r="BF21" s="113" t="n">
        <f aca="false">IF(BB21=0,0,(BC21-BB21)/BB21)</f>
        <v>0</v>
      </c>
      <c r="BG21" s="110" t="n">
        <v>0</v>
      </c>
      <c r="BH21" s="111" t="n">
        <v>0</v>
      </c>
      <c r="BI21" s="104" t="n">
        <v>0</v>
      </c>
      <c r="BJ21" s="104" t="n">
        <v>0</v>
      </c>
      <c r="BK21" s="105"/>
      <c r="BL21" s="112" t="n">
        <f aca="false">IF(BG21=0,0,(BI21-BG21)/BG21)</f>
        <v>0</v>
      </c>
      <c r="BM21" s="113" t="n">
        <f aca="false">IF(BI21=0,0,(BJ21-BI21)/BI21)</f>
        <v>0</v>
      </c>
      <c r="BN21" s="151" t="n">
        <v>0</v>
      </c>
      <c r="BO21" s="152" t="n">
        <v>0</v>
      </c>
      <c r="BP21" s="104" t="n">
        <v>0</v>
      </c>
      <c r="BQ21" s="104" t="n">
        <v>0</v>
      </c>
      <c r="BR21" s="105"/>
      <c r="BS21" s="112" t="n">
        <f aca="false">IF(BN21=0,0,(BP21-BN21)/BN21)</f>
        <v>0</v>
      </c>
      <c r="BT21" s="113" t="n">
        <f aca="false">IF(BP21=0,0,(BQ21-BP21)/BP21)</f>
        <v>0</v>
      </c>
      <c r="BU21" s="110" t="n">
        <v>0</v>
      </c>
      <c r="BV21" s="111" t="n">
        <v>0</v>
      </c>
      <c r="BW21" s="104" t="n">
        <v>0</v>
      </c>
      <c r="BX21" s="104" t="n">
        <v>0</v>
      </c>
      <c r="BY21" s="105"/>
      <c r="BZ21" s="112" t="n">
        <f aca="false">IF(BU21=0,0,(BW21-BU21)/BU21)</f>
        <v>0</v>
      </c>
      <c r="CA21" s="113" t="n">
        <f aca="false">IF(BW21=0,0,(BX21-BW21)/BW21)</f>
        <v>0</v>
      </c>
      <c r="CB21" s="110" t="n">
        <v>0</v>
      </c>
      <c r="CC21" s="111" t="n">
        <v>0</v>
      </c>
      <c r="CD21" s="104" t="n">
        <v>0</v>
      </c>
      <c r="CE21" s="104" t="n">
        <v>0</v>
      </c>
      <c r="CF21" s="105"/>
      <c r="CG21" s="112" t="n">
        <f aca="false">IF(CB21=0,0,(CD21-CB21)/CB21)</f>
        <v>0</v>
      </c>
      <c r="CH21" s="113" t="n">
        <f aca="false">IF(CD21=0,0,(CE21-CD21)/CD21)</f>
        <v>0</v>
      </c>
      <c r="CI21" s="110" t="n">
        <v>0</v>
      </c>
      <c r="CJ21" s="111" t="n">
        <v>0</v>
      </c>
      <c r="CK21" s="104" t="n">
        <v>0</v>
      </c>
      <c r="CL21" s="104" t="n">
        <v>0</v>
      </c>
      <c r="CM21" s="105"/>
      <c r="CN21" s="112" t="n">
        <f aca="false">IF(CI21=0,0,(CK21-CI21)/CI21)</f>
        <v>0</v>
      </c>
      <c r="CO21" s="113" t="n">
        <f aca="false">IF(CK21=0,0,(CL21-CK21)/CK21)</f>
        <v>0</v>
      </c>
      <c r="CP21" s="110" t="n">
        <v>0</v>
      </c>
      <c r="CQ21" s="111" t="n">
        <v>0</v>
      </c>
      <c r="CR21" s="104" t="n">
        <v>0</v>
      </c>
      <c r="CS21" s="104" t="n">
        <v>0</v>
      </c>
      <c r="CT21" s="105"/>
      <c r="CU21" s="112" t="n">
        <f aca="false">IF(CP21=0,0,(CR21-CP21)/CP21)</f>
        <v>0</v>
      </c>
      <c r="CV21" s="113" t="n">
        <f aca="false">IF(CR21=0,0,(CS21-CR21)/CR21)</f>
        <v>0</v>
      </c>
      <c r="CW21" s="110" t="n">
        <v>0</v>
      </c>
      <c r="CX21" s="111" t="n">
        <v>0</v>
      </c>
      <c r="CY21" s="104" t="n">
        <v>0</v>
      </c>
      <c r="CZ21" s="104" t="n">
        <v>0</v>
      </c>
      <c r="DA21" s="105"/>
      <c r="DB21" s="112" t="n">
        <f aca="false">IF(CW21=0,0,(CY21-CW21)/CW21)</f>
        <v>0</v>
      </c>
      <c r="DC21" s="113" t="n">
        <f aca="false">IF(CY21=0,0,(CZ21-CY21)/CY21)</f>
        <v>0</v>
      </c>
      <c r="DD21" s="42" t="n">
        <f aca="false">+C21+J21+Q21+X21+AE21+AL21+AS21+AZ21+BG21+BN21+BU21+CB21+CI21+CP21+CW21</f>
        <v>0</v>
      </c>
      <c r="DE21" s="43" t="n">
        <f aca="false">+D21+K21+R21+Y21+AF21+AM21+AT21+BA21+BH21+BO21+BV21+CC21+CJ21+CQ21+CX21</f>
        <v>0</v>
      </c>
      <c r="DF21" s="43" t="n">
        <f aca="false">+E21+L21+S21+Z21+AG21+AN21+AU21+BB21+BI21+BP21+BW21+CD21+CK21+CR21+CY21</f>
        <v>0</v>
      </c>
      <c r="DG21" s="43" t="n">
        <f aca="false">+F21+M21+T21+AA21+AH21+AO21+AV21+BC21+BJ21+BQ21+BX21+CE21+CL21+CS21+CZ21</f>
        <v>0</v>
      </c>
      <c r="DH21" s="105"/>
      <c r="DI21" s="112" t="n">
        <f aca="false">IF(DD21=0,0,(DF21-DD21)/DD21)</f>
        <v>0</v>
      </c>
      <c r="DJ21" s="113" t="n">
        <f aca="false">IF(DF21=0,0,(DG21-DF21)/DF21)</f>
        <v>0</v>
      </c>
    </row>
    <row r="22" customFormat="false" ht="12.75" hidden="false" customHeight="false" outlineLevel="0" collapsed="false">
      <c r="B22" s="35" t="s">
        <v>62</v>
      </c>
      <c r="C22" s="110" t="n">
        <v>0</v>
      </c>
      <c r="D22" s="111" t="n">
        <v>0</v>
      </c>
      <c r="E22" s="104" t="n">
        <v>0</v>
      </c>
      <c r="F22" s="104" t="n">
        <v>0</v>
      </c>
      <c r="G22" s="105"/>
      <c r="H22" s="112" t="n">
        <f aca="false">IF(C22=0,0,(E22-C22)/C22)</f>
        <v>0</v>
      </c>
      <c r="I22" s="113" t="n">
        <f aca="false">IF(E22=0,0,(F22-E22)/E22)</f>
        <v>0</v>
      </c>
      <c r="J22" s="110" t="n">
        <v>0</v>
      </c>
      <c r="K22" s="111" t="n">
        <v>0</v>
      </c>
      <c r="L22" s="104" t="n">
        <v>0</v>
      </c>
      <c r="M22" s="104" t="n">
        <v>0</v>
      </c>
      <c r="N22" s="105"/>
      <c r="O22" s="112" t="n">
        <f aca="false">IF(J22=0,0,(L22-J22)/J22)</f>
        <v>0</v>
      </c>
      <c r="P22" s="113" t="n">
        <f aca="false">IF(L22=0,0,(M22-L22)/L22)</f>
        <v>0</v>
      </c>
      <c r="Q22" s="110" t="n">
        <v>0</v>
      </c>
      <c r="R22" s="111" t="n">
        <v>0</v>
      </c>
      <c r="S22" s="104" t="n">
        <v>0</v>
      </c>
      <c r="T22" s="104" t="n">
        <v>0</v>
      </c>
      <c r="U22" s="105"/>
      <c r="V22" s="112" t="n">
        <f aca="false">IF(Q22=0,0,(S22-Q22)/Q22)</f>
        <v>0</v>
      </c>
      <c r="W22" s="113" t="n">
        <f aca="false">IF(S22=0,0,(T22-S22)/S22)</f>
        <v>0</v>
      </c>
      <c r="X22" s="110" t="n">
        <v>0</v>
      </c>
      <c r="Y22" s="111" t="n">
        <v>0</v>
      </c>
      <c r="Z22" s="104" t="n">
        <v>0</v>
      </c>
      <c r="AA22" s="104" t="n">
        <v>0</v>
      </c>
      <c r="AB22" s="105"/>
      <c r="AC22" s="112" t="n">
        <f aca="false">IF(X22=0,0,(Z22-X22)/X22)</f>
        <v>0</v>
      </c>
      <c r="AD22" s="113" t="n">
        <f aca="false">IF(Z22=0,0,(AA22-Z22)/Z22)</f>
        <v>0</v>
      </c>
      <c r="AE22" s="110" t="n">
        <v>0</v>
      </c>
      <c r="AF22" s="111" t="n">
        <v>0</v>
      </c>
      <c r="AG22" s="104" t="n">
        <v>0</v>
      </c>
      <c r="AH22" s="104" t="n">
        <v>0</v>
      </c>
      <c r="AI22" s="105"/>
      <c r="AJ22" s="112" t="n">
        <f aca="false">IF(AE22=0,0,(AG22-AE22)/AE22)</f>
        <v>0</v>
      </c>
      <c r="AK22" s="113" t="n">
        <f aca="false">IF(AG22=0,0,(AH22-AG22)/AG22)</f>
        <v>0</v>
      </c>
      <c r="AL22" s="110" t="n">
        <v>0</v>
      </c>
      <c r="AM22" s="111" t="n">
        <v>0</v>
      </c>
      <c r="AN22" s="104" t="n">
        <v>0</v>
      </c>
      <c r="AO22" s="104" t="n">
        <v>0</v>
      </c>
      <c r="AP22" s="105"/>
      <c r="AQ22" s="112" t="n">
        <f aca="false">IF(AL22=0,0,(AN22-AL22)/AL22)</f>
        <v>0</v>
      </c>
      <c r="AR22" s="113" t="n">
        <f aca="false">IF(AN22=0,0,(AO22-AN22)/AN22)</f>
        <v>0</v>
      </c>
      <c r="AS22" s="110" t="n">
        <v>0</v>
      </c>
      <c r="AT22" s="111" t="n">
        <v>0</v>
      </c>
      <c r="AU22" s="104" t="n">
        <v>0</v>
      </c>
      <c r="AV22" s="104" t="n">
        <v>0</v>
      </c>
      <c r="AW22" s="105"/>
      <c r="AX22" s="112" t="n">
        <f aca="false">IF(AS22=0,0,(AU22-AS22)/AS22)</f>
        <v>0</v>
      </c>
      <c r="AY22" s="113" t="n">
        <f aca="false">IF(AU22=0,0,(AV22-AU22)/AU22)</f>
        <v>0</v>
      </c>
      <c r="AZ22" s="110" t="n">
        <v>0</v>
      </c>
      <c r="BA22" s="111" t="n">
        <v>0</v>
      </c>
      <c r="BB22" s="104" t="n">
        <v>0</v>
      </c>
      <c r="BC22" s="104" t="n">
        <v>0</v>
      </c>
      <c r="BD22" s="105"/>
      <c r="BE22" s="112" t="n">
        <f aca="false">IF(AZ22=0,0,(BB22-AZ22)/AZ22)</f>
        <v>0</v>
      </c>
      <c r="BF22" s="113" t="n">
        <f aca="false">IF(BB22=0,0,(BC22-BB22)/BB22)</f>
        <v>0</v>
      </c>
      <c r="BG22" s="110" t="n">
        <v>0</v>
      </c>
      <c r="BH22" s="111" t="n">
        <v>0</v>
      </c>
      <c r="BI22" s="104" t="n">
        <v>0</v>
      </c>
      <c r="BJ22" s="104" t="n">
        <v>0</v>
      </c>
      <c r="BK22" s="105"/>
      <c r="BL22" s="112" t="n">
        <f aca="false">IF(BG22=0,0,(BI22-BG22)/BG22)</f>
        <v>0</v>
      </c>
      <c r="BM22" s="113" t="n">
        <f aca="false">IF(BI22=0,0,(BJ22-BI22)/BI22)</f>
        <v>0</v>
      </c>
      <c r="BN22" s="151" t="n">
        <v>0</v>
      </c>
      <c r="BO22" s="152" t="n">
        <v>0</v>
      </c>
      <c r="BP22" s="104" t="n">
        <v>0</v>
      </c>
      <c r="BQ22" s="104" t="n">
        <v>0</v>
      </c>
      <c r="BR22" s="105"/>
      <c r="BS22" s="112" t="n">
        <f aca="false">IF(BN22=0,0,(BP22-BN22)/BN22)</f>
        <v>0</v>
      </c>
      <c r="BT22" s="113" t="n">
        <f aca="false">IF(BP22=0,0,(BQ22-BP22)/BP22)</f>
        <v>0</v>
      </c>
      <c r="BU22" s="110" t="n">
        <v>0</v>
      </c>
      <c r="BV22" s="111" t="n">
        <v>0</v>
      </c>
      <c r="BW22" s="104" t="n">
        <v>0</v>
      </c>
      <c r="BX22" s="104" t="n">
        <v>0</v>
      </c>
      <c r="BY22" s="105"/>
      <c r="BZ22" s="112" t="n">
        <f aca="false">IF(BU22=0,0,(BW22-BU22)/BU22)</f>
        <v>0</v>
      </c>
      <c r="CA22" s="113" t="n">
        <f aca="false">IF(BW22=0,0,(BX22-BW22)/BW22)</f>
        <v>0</v>
      </c>
      <c r="CB22" s="110" t="n">
        <v>0</v>
      </c>
      <c r="CC22" s="111" t="n">
        <v>0</v>
      </c>
      <c r="CD22" s="104" t="n">
        <v>0</v>
      </c>
      <c r="CE22" s="104" t="n">
        <v>0</v>
      </c>
      <c r="CF22" s="105"/>
      <c r="CG22" s="112" t="n">
        <f aca="false">IF(CB22=0,0,(CD22-CB22)/CB22)</f>
        <v>0</v>
      </c>
      <c r="CH22" s="113" t="n">
        <f aca="false">IF(CD22=0,0,(CE22-CD22)/CD22)</f>
        <v>0</v>
      </c>
      <c r="CI22" s="110" t="n">
        <v>0</v>
      </c>
      <c r="CJ22" s="111" t="n">
        <v>0</v>
      </c>
      <c r="CK22" s="104" t="n">
        <v>0</v>
      </c>
      <c r="CL22" s="104" t="n">
        <v>0</v>
      </c>
      <c r="CM22" s="105"/>
      <c r="CN22" s="112" t="n">
        <f aca="false">IF(CI22=0,0,(CK22-CI22)/CI22)</f>
        <v>0</v>
      </c>
      <c r="CO22" s="113" t="n">
        <f aca="false">IF(CK22=0,0,(CL22-CK22)/CK22)</f>
        <v>0</v>
      </c>
      <c r="CP22" s="110" t="n">
        <v>0</v>
      </c>
      <c r="CQ22" s="111" t="n">
        <v>0</v>
      </c>
      <c r="CR22" s="104" t="n">
        <v>0</v>
      </c>
      <c r="CS22" s="104" t="n">
        <v>0</v>
      </c>
      <c r="CT22" s="105"/>
      <c r="CU22" s="112" t="n">
        <f aca="false">IF(CP22=0,0,(CR22-CP22)/CP22)</f>
        <v>0</v>
      </c>
      <c r="CV22" s="113" t="n">
        <f aca="false">IF(CR22=0,0,(CS22-CR22)/CR22)</f>
        <v>0</v>
      </c>
      <c r="CW22" s="110" t="n">
        <v>0</v>
      </c>
      <c r="CX22" s="111" t="n">
        <v>0</v>
      </c>
      <c r="CY22" s="104" t="n">
        <v>0</v>
      </c>
      <c r="CZ22" s="104" t="n">
        <v>0</v>
      </c>
      <c r="DA22" s="105"/>
      <c r="DB22" s="112" t="n">
        <f aca="false">IF(CW22=0,0,(CY22-CW22)/CW22)</f>
        <v>0</v>
      </c>
      <c r="DC22" s="113" t="n">
        <f aca="false">IF(CY22=0,0,(CZ22-CY22)/CY22)</f>
        <v>0</v>
      </c>
      <c r="DD22" s="42" t="n">
        <f aca="false">+C22+J22+Q22+X22+AE22+AL22+AS22+AZ22+BG22+BN22+BU22+CB22+CI22+CP22+CW22</f>
        <v>0</v>
      </c>
      <c r="DE22" s="43" t="n">
        <f aca="false">+D22+K22+R22+Y22+AF22+AM22+AT22+BA22+BH22+BO22+BV22+CC22+CJ22+CQ22+CX22</f>
        <v>0</v>
      </c>
      <c r="DF22" s="43" t="n">
        <f aca="false">+E22+L22+S22+Z22+AG22+AN22+AU22+BB22+BI22+BP22+BW22+CD22+CK22+CR22+CY22</f>
        <v>0</v>
      </c>
      <c r="DG22" s="43" t="n">
        <f aca="false">+F22+M22+T22+AA22+AH22+AO22+AV22+BC22+BJ22+BQ22+BX22+CE22+CL22+CS22+CZ22</f>
        <v>0</v>
      </c>
      <c r="DH22" s="105"/>
      <c r="DI22" s="112" t="n">
        <f aca="false">IF(DD22=0,0,(DF22-DD22)/DD22)</f>
        <v>0</v>
      </c>
      <c r="DJ22" s="113" t="n">
        <f aca="false">IF(DF22=0,0,(DG22-DF22)/DF22)</f>
        <v>0</v>
      </c>
    </row>
    <row r="23" customFormat="false" ht="12.75" hidden="false" customHeight="false" outlineLevel="0" collapsed="false">
      <c r="B23" s="35" t="s">
        <v>63</v>
      </c>
      <c r="C23" s="110" t="n">
        <v>0</v>
      </c>
      <c r="D23" s="111" t="n">
        <v>0</v>
      </c>
      <c r="E23" s="104" t="n">
        <v>0</v>
      </c>
      <c r="F23" s="104" t="n">
        <v>0</v>
      </c>
      <c r="G23" s="105"/>
      <c r="H23" s="112" t="n">
        <f aca="false">IF(C23=0,0,(E23-C23)/C23)</f>
        <v>0</v>
      </c>
      <c r="I23" s="113" t="n">
        <f aca="false">IF(E23=0,0,(F23-E23)/E23)</f>
        <v>0</v>
      </c>
      <c r="J23" s="110" t="n">
        <v>0</v>
      </c>
      <c r="K23" s="111" t="n">
        <v>0</v>
      </c>
      <c r="L23" s="104" t="n">
        <v>0</v>
      </c>
      <c r="M23" s="104" t="n">
        <v>0</v>
      </c>
      <c r="N23" s="105"/>
      <c r="O23" s="112" t="n">
        <f aca="false">IF(J23=0,0,(L23-J23)/J23)</f>
        <v>0</v>
      </c>
      <c r="P23" s="113" t="n">
        <f aca="false">IF(L23=0,0,(M23-L23)/L23)</f>
        <v>0</v>
      </c>
      <c r="Q23" s="110" t="n">
        <v>0</v>
      </c>
      <c r="R23" s="111" t="n">
        <v>0</v>
      </c>
      <c r="S23" s="104" t="n">
        <v>0</v>
      </c>
      <c r="T23" s="104" t="n">
        <v>0</v>
      </c>
      <c r="U23" s="105"/>
      <c r="V23" s="112" t="n">
        <f aca="false">IF(Q23=0,0,(S23-Q23)/Q23)</f>
        <v>0</v>
      </c>
      <c r="W23" s="113" t="n">
        <f aca="false">IF(S23=0,0,(T23-S23)/S23)</f>
        <v>0</v>
      </c>
      <c r="X23" s="110" t="n">
        <v>0</v>
      </c>
      <c r="Y23" s="111" t="n">
        <v>0</v>
      </c>
      <c r="Z23" s="104" t="n">
        <v>0</v>
      </c>
      <c r="AA23" s="104" t="n">
        <v>0</v>
      </c>
      <c r="AB23" s="105"/>
      <c r="AC23" s="112" t="n">
        <f aca="false">IF(X23=0,0,(Z23-X23)/X23)</f>
        <v>0</v>
      </c>
      <c r="AD23" s="113" t="n">
        <f aca="false">IF(Z23=0,0,(AA23-Z23)/Z23)</f>
        <v>0</v>
      </c>
      <c r="AE23" s="110" t="n">
        <v>0</v>
      </c>
      <c r="AF23" s="111" t="n">
        <v>0</v>
      </c>
      <c r="AG23" s="104" t="n">
        <v>0</v>
      </c>
      <c r="AH23" s="104" t="n">
        <v>0</v>
      </c>
      <c r="AI23" s="105"/>
      <c r="AJ23" s="112" t="n">
        <f aca="false">IF(AE23=0,0,(AG23-AE23)/AE23)</f>
        <v>0</v>
      </c>
      <c r="AK23" s="113" t="n">
        <f aca="false">IF(AG23=0,0,(AH23-AG23)/AG23)</f>
        <v>0</v>
      </c>
      <c r="AL23" s="110" t="n">
        <v>0</v>
      </c>
      <c r="AM23" s="111" t="n">
        <v>0</v>
      </c>
      <c r="AN23" s="104" t="n">
        <v>0</v>
      </c>
      <c r="AO23" s="104" t="n">
        <v>0</v>
      </c>
      <c r="AP23" s="105"/>
      <c r="AQ23" s="112" t="n">
        <f aca="false">IF(AL23=0,0,(AN23-AL23)/AL23)</f>
        <v>0</v>
      </c>
      <c r="AR23" s="113" t="n">
        <f aca="false">IF(AN23=0,0,(AO23-AN23)/AN23)</f>
        <v>0</v>
      </c>
      <c r="AS23" s="110" t="n">
        <v>0</v>
      </c>
      <c r="AT23" s="111" t="n">
        <v>0</v>
      </c>
      <c r="AU23" s="104" t="n">
        <v>0</v>
      </c>
      <c r="AV23" s="104" t="n">
        <v>0</v>
      </c>
      <c r="AW23" s="105"/>
      <c r="AX23" s="112" t="n">
        <f aca="false">IF(AS23=0,0,(AU23-AS23)/AS23)</f>
        <v>0</v>
      </c>
      <c r="AY23" s="113" t="n">
        <f aca="false">IF(AU23=0,0,(AV23-AU23)/AU23)</f>
        <v>0</v>
      </c>
      <c r="AZ23" s="110" t="n">
        <v>0</v>
      </c>
      <c r="BA23" s="111" t="n">
        <v>0</v>
      </c>
      <c r="BB23" s="104" t="n">
        <v>0</v>
      </c>
      <c r="BC23" s="104" t="n">
        <v>0</v>
      </c>
      <c r="BD23" s="105"/>
      <c r="BE23" s="112" t="n">
        <f aca="false">IF(AZ23=0,0,(BB23-AZ23)/AZ23)</f>
        <v>0</v>
      </c>
      <c r="BF23" s="113" t="n">
        <f aca="false">IF(BB23=0,0,(BC23-BB23)/BB23)</f>
        <v>0</v>
      </c>
      <c r="BG23" s="110" t="n">
        <v>0</v>
      </c>
      <c r="BH23" s="111" t="n">
        <v>0</v>
      </c>
      <c r="BI23" s="104" t="n">
        <v>0</v>
      </c>
      <c r="BJ23" s="104" t="n">
        <v>0</v>
      </c>
      <c r="BK23" s="105"/>
      <c r="BL23" s="112" t="n">
        <f aca="false">IF(BG23=0,0,(BI23-BG23)/BG23)</f>
        <v>0</v>
      </c>
      <c r="BM23" s="113" t="n">
        <f aca="false">IF(BI23=0,0,(BJ23-BI23)/BI23)</f>
        <v>0</v>
      </c>
      <c r="BN23" s="151" t="n">
        <v>0</v>
      </c>
      <c r="BO23" s="152" t="n">
        <v>0</v>
      </c>
      <c r="BP23" s="104" t="n">
        <v>0</v>
      </c>
      <c r="BQ23" s="104" t="n">
        <v>0</v>
      </c>
      <c r="BR23" s="105"/>
      <c r="BS23" s="112" t="n">
        <f aca="false">IF(BN23=0,0,(BP23-BN23)/BN23)</f>
        <v>0</v>
      </c>
      <c r="BT23" s="113" t="n">
        <f aca="false">IF(BP23=0,0,(BQ23-BP23)/BP23)</f>
        <v>0</v>
      </c>
      <c r="BU23" s="110" t="n">
        <v>0</v>
      </c>
      <c r="BV23" s="111" t="n">
        <v>0</v>
      </c>
      <c r="BW23" s="104" t="n">
        <v>0</v>
      </c>
      <c r="BX23" s="104" t="n">
        <v>0</v>
      </c>
      <c r="BY23" s="105"/>
      <c r="BZ23" s="112" t="n">
        <f aca="false">IF(BU23=0,0,(BW23-BU23)/BU23)</f>
        <v>0</v>
      </c>
      <c r="CA23" s="113" t="n">
        <f aca="false">IF(BW23=0,0,(BX23-BW23)/BW23)</f>
        <v>0</v>
      </c>
      <c r="CB23" s="110" t="n">
        <v>0</v>
      </c>
      <c r="CC23" s="111" t="n">
        <v>0</v>
      </c>
      <c r="CD23" s="104" t="n">
        <v>0</v>
      </c>
      <c r="CE23" s="104" t="n">
        <v>0</v>
      </c>
      <c r="CF23" s="105"/>
      <c r="CG23" s="112" t="n">
        <f aca="false">IF(CB23=0,0,(CD23-CB23)/CB23)</f>
        <v>0</v>
      </c>
      <c r="CH23" s="113" t="n">
        <f aca="false">IF(CD23=0,0,(CE23-CD23)/CD23)</f>
        <v>0</v>
      </c>
      <c r="CI23" s="110" t="n">
        <v>0</v>
      </c>
      <c r="CJ23" s="111" t="n">
        <v>0</v>
      </c>
      <c r="CK23" s="104" t="n">
        <v>0</v>
      </c>
      <c r="CL23" s="104" t="n">
        <v>0</v>
      </c>
      <c r="CM23" s="105"/>
      <c r="CN23" s="112" t="n">
        <f aca="false">IF(CI23=0,0,(CK23-CI23)/CI23)</f>
        <v>0</v>
      </c>
      <c r="CO23" s="113" t="n">
        <f aca="false">IF(CK23=0,0,(CL23-CK23)/CK23)</f>
        <v>0</v>
      </c>
      <c r="CP23" s="110" t="n">
        <v>340050</v>
      </c>
      <c r="CQ23" s="111" t="n">
        <v>399299</v>
      </c>
      <c r="CR23" s="104" t="n">
        <v>399299</v>
      </c>
      <c r="CS23" s="104" t="n">
        <v>399299</v>
      </c>
      <c r="CT23" s="105"/>
      <c r="CU23" s="112" t="n">
        <f aca="false">IF(CP23=0,0,(CR23-CP23)/CP23)</f>
        <v>0.174236141743861</v>
      </c>
      <c r="CV23" s="113" t="n">
        <f aca="false">IF(CR23=0,0,(CS23-CR23)/CR23)</f>
        <v>0</v>
      </c>
      <c r="CW23" s="110" t="n">
        <v>0</v>
      </c>
      <c r="CX23" s="111" t="n">
        <v>0</v>
      </c>
      <c r="CY23" s="104" t="n">
        <v>0</v>
      </c>
      <c r="CZ23" s="104" t="n">
        <v>0</v>
      </c>
      <c r="DA23" s="105"/>
      <c r="DB23" s="112" t="n">
        <f aca="false">IF(CW23=0,0,(CY23-CW23)/CW23)</f>
        <v>0</v>
      </c>
      <c r="DC23" s="113" t="n">
        <f aca="false">IF(CY23=0,0,(CZ23-CY23)/CY23)</f>
        <v>0</v>
      </c>
      <c r="DD23" s="42" t="n">
        <f aca="false">+C23+J23+Q23+X23+AE23+AL23+AS23+AZ23+BG23+BN23+BU23+CB23+CI23+CP23+CW23</f>
        <v>340050</v>
      </c>
      <c r="DE23" s="43" t="n">
        <f aca="false">+D23+K23+R23+Y23+AF23+AM23+AT23+BA23+BH23+BO23+BV23+CC23+CJ23+CQ23+CX23</f>
        <v>399299</v>
      </c>
      <c r="DF23" s="43" t="n">
        <f aca="false">+E23+L23+S23+Z23+AG23+AN23+AU23+BB23+BI23+BP23+BW23+CD23+CK23+CR23+CY23</f>
        <v>399299</v>
      </c>
      <c r="DG23" s="43" t="n">
        <f aca="false">+F23+M23+T23+AA23+AH23+AO23+AV23+BC23+BJ23+BQ23+BX23+CE23+CL23+CS23+CZ23</f>
        <v>399299</v>
      </c>
      <c r="DH23" s="105"/>
      <c r="DI23" s="112" t="n">
        <f aca="false">IF(DD23=0,0,(DF23-DD23)/DD23)</f>
        <v>0.174236141743861</v>
      </c>
      <c r="DJ23" s="113" t="n">
        <f aca="false">IF(DF23=0,0,(DG23-DF23)/DF23)</f>
        <v>0</v>
      </c>
    </row>
    <row r="24" customFormat="false" ht="12.75" hidden="false" customHeight="false" outlineLevel="0" collapsed="false">
      <c r="B24" s="47" t="s">
        <v>64</v>
      </c>
      <c r="C24" s="48" t="n">
        <f aca="false">SUM(C21:C23)</f>
        <v>0</v>
      </c>
      <c r="D24" s="49" t="n">
        <f aca="false">SUM(D21:D23)</f>
        <v>0</v>
      </c>
      <c r="E24" s="49" t="n">
        <f aca="false">SUM(E21:E23)</f>
        <v>0</v>
      </c>
      <c r="F24" s="49" t="n">
        <f aca="false">SUM(F21:F23)</f>
        <v>0</v>
      </c>
      <c r="G24" s="114"/>
      <c r="H24" s="115" t="n">
        <f aca="false">IF(C24=0,0,(E24-C24)/C24)</f>
        <v>0</v>
      </c>
      <c r="I24" s="52" t="n">
        <f aca="false">IF(E24=0,0,(F24-E24)/E24)</f>
        <v>0</v>
      </c>
      <c r="J24" s="48" t="n">
        <f aca="false">SUM(J21:J23)</f>
        <v>0</v>
      </c>
      <c r="K24" s="49" t="n">
        <f aca="false">SUM(K21:K23)</f>
        <v>0</v>
      </c>
      <c r="L24" s="49" t="n">
        <f aca="false">SUM(L21:L23)</f>
        <v>0</v>
      </c>
      <c r="M24" s="49" t="n">
        <f aca="false">SUM(M21:M23)</f>
        <v>0</v>
      </c>
      <c r="N24" s="114"/>
      <c r="O24" s="115" t="n">
        <f aca="false">IF(J24=0,0,(L24-J24)/J24)</f>
        <v>0</v>
      </c>
      <c r="P24" s="52" t="n">
        <f aca="false">IF(L24=0,0,(M24-L24)/L24)</f>
        <v>0</v>
      </c>
      <c r="Q24" s="48" t="n">
        <f aca="false">SUM(Q21:Q23)</f>
        <v>0</v>
      </c>
      <c r="R24" s="49" t="n">
        <f aca="false">SUM(R21:R23)</f>
        <v>0</v>
      </c>
      <c r="S24" s="49" t="n">
        <f aca="false">SUM(S21:S23)</f>
        <v>0</v>
      </c>
      <c r="T24" s="49" t="n">
        <f aca="false">SUM(T21:T23)</f>
        <v>0</v>
      </c>
      <c r="U24" s="114"/>
      <c r="V24" s="115" t="n">
        <f aca="false">IF(Q24=0,0,(S24-Q24)/Q24)</f>
        <v>0</v>
      </c>
      <c r="W24" s="52" t="n">
        <f aca="false">IF(S24=0,0,(T24-S24)/S24)</f>
        <v>0</v>
      </c>
      <c r="X24" s="48" t="n">
        <f aca="false">SUM(X21:X23)</f>
        <v>0</v>
      </c>
      <c r="Y24" s="49" t="n">
        <f aca="false">SUM(Y21:Y23)</f>
        <v>0</v>
      </c>
      <c r="Z24" s="49" t="n">
        <f aca="false">SUM(Z21:Z23)</f>
        <v>0</v>
      </c>
      <c r="AA24" s="49" t="n">
        <f aca="false">SUM(AA21:AA23)</f>
        <v>0</v>
      </c>
      <c r="AB24" s="114"/>
      <c r="AC24" s="115" t="n">
        <f aca="false">IF(X24=0,0,(Z24-X24)/X24)</f>
        <v>0</v>
      </c>
      <c r="AD24" s="52" t="n">
        <f aca="false">IF(Z24=0,0,(AA24-Z24)/Z24)</f>
        <v>0</v>
      </c>
      <c r="AE24" s="48" t="n">
        <f aca="false">SUM(AE21:AE23)</f>
        <v>0</v>
      </c>
      <c r="AF24" s="49" t="n">
        <f aca="false">SUM(AF21:AF23)</f>
        <v>0</v>
      </c>
      <c r="AG24" s="49" t="n">
        <f aca="false">SUM(AG21:AG23)</f>
        <v>0</v>
      </c>
      <c r="AH24" s="49" t="n">
        <f aca="false">SUM(AH21:AH23)</f>
        <v>0</v>
      </c>
      <c r="AI24" s="114"/>
      <c r="AJ24" s="115" t="n">
        <f aca="false">IF(AE24=0,0,(AG24-AE24)/AE24)</f>
        <v>0</v>
      </c>
      <c r="AK24" s="52" t="n">
        <f aca="false">IF(AG24=0,0,(AH24-AG24)/AG24)</f>
        <v>0</v>
      </c>
      <c r="AL24" s="48" t="n">
        <f aca="false">SUM(AL21:AL23)</f>
        <v>0</v>
      </c>
      <c r="AM24" s="49" t="n">
        <f aca="false">SUM(AM21:AM23)</f>
        <v>0</v>
      </c>
      <c r="AN24" s="49" t="n">
        <f aca="false">SUM(AN21:AN23)</f>
        <v>0</v>
      </c>
      <c r="AO24" s="49" t="n">
        <f aca="false">SUM(AO21:AO23)</f>
        <v>0</v>
      </c>
      <c r="AP24" s="114"/>
      <c r="AQ24" s="115" t="n">
        <f aca="false">IF(AL24=0,0,(AN24-AL24)/AL24)</f>
        <v>0</v>
      </c>
      <c r="AR24" s="52" t="n">
        <f aca="false">IF(AN24=0,0,(AO24-AN24)/AN24)</f>
        <v>0</v>
      </c>
      <c r="AS24" s="48" t="n">
        <f aca="false">SUM(AS21:AS23)</f>
        <v>0</v>
      </c>
      <c r="AT24" s="49" t="n">
        <f aca="false">SUM(AT21:AT23)</f>
        <v>0</v>
      </c>
      <c r="AU24" s="49" t="n">
        <f aca="false">SUM(AU21:AU23)</f>
        <v>0</v>
      </c>
      <c r="AV24" s="49" t="n">
        <f aca="false">SUM(AV21:AV23)</f>
        <v>0</v>
      </c>
      <c r="AW24" s="114"/>
      <c r="AX24" s="115" t="n">
        <f aca="false">IF(AS24=0,0,(AU24-AS24)/AS24)</f>
        <v>0</v>
      </c>
      <c r="AY24" s="52" t="n">
        <f aca="false">IF(AU24=0,0,(AV24-AU24)/AU24)</f>
        <v>0</v>
      </c>
      <c r="AZ24" s="48" t="n">
        <f aca="false">SUM(AZ21:AZ23)</f>
        <v>0</v>
      </c>
      <c r="BA24" s="49" t="n">
        <f aca="false">SUM(BA21:BA23)</f>
        <v>0</v>
      </c>
      <c r="BB24" s="49" t="n">
        <f aca="false">SUM(BB21:BB23)</f>
        <v>0</v>
      </c>
      <c r="BC24" s="49" t="n">
        <f aca="false">SUM(BC21:BC23)</f>
        <v>0</v>
      </c>
      <c r="BD24" s="114"/>
      <c r="BE24" s="115" t="n">
        <f aca="false">IF(AZ24=0,0,(BB24-AZ24)/AZ24)</f>
        <v>0</v>
      </c>
      <c r="BF24" s="52" t="n">
        <f aca="false">IF(BB24=0,0,(BC24-BB24)/BB24)</f>
        <v>0</v>
      </c>
      <c r="BG24" s="48" t="n">
        <f aca="false">SUM(BG21:BG23)</f>
        <v>0</v>
      </c>
      <c r="BH24" s="49" t="n">
        <f aca="false">SUM(BH21:BH23)</f>
        <v>0</v>
      </c>
      <c r="BI24" s="49" t="n">
        <f aca="false">SUM(BI21:BI23)</f>
        <v>0</v>
      </c>
      <c r="BJ24" s="49" t="n">
        <f aca="false">SUM(BJ21:BJ23)</f>
        <v>0</v>
      </c>
      <c r="BK24" s="114"/>
      <c r="BL24" s="115" t="n">
        <f aca="false">IF(BG24=0,0,(BI24-BG24)/BG24)</f>
        <v>0</v>
      </c>
      <c r="BM24" s="52" t="n">
        <f aca="false">IF(BI24=0,0,(BJ24-BI24)/BI24)</f>
        <v>0</v>
      </c>
      <c r="BN24" s="48" t="n">
        <v>0</v>
      </c>
      <c r="BO24" s="49" t="n">
        <v>0</v>
      </c>
      <c r="BP24" s="49" t="n">
        <f aca="false">SUM(BP21:BP23)</f>
        <v>0</v>
      </c>
      <c r="BQ24" s="49" t="n">
        <f aca="false">SUM(BQ21:BQ23)</f>
        <v>0</v>
      </c>
      <c r="BR24" s="114"/>
      <c r="BS24" s="115" t="n">
        <f aca="false">IF(BN24=0,0,(BP24-BN24)/BN24)</f>
        <v>0</v>
      </c>
      <c r="BT24" s="52" t="n">
        <f aca="false">IF(BP24=0,0,(BQ24-BP24)/BP24)</f>
        <v>0</v>
      </c>
      <c r="BU24" s="48" t="n">
        <f aca="false">SUM(BU21:BU23)</f>
        <v>0</v>
      </c>
      <c r="BV24" s="49" t="n">
        <f aca="false">SUM(BV21:BV23)</f>
        <v>0</v>
      </c>
      <c r="BW24" s="49" t="n">
        <f aca="false">SUM(BW21:BW23)</f>
        <v>0</v>
      </c>
      <c r="BX24" s="49" t="n">
        <f aca="false">SUM(BX21:BX23)</f>
        <v>0</v>
      </c>
      <c r="BY24" s="114"/>
      <c r="BZ24" s="115" t="n">
        <f aca="false">IF(BU24=0,0,(BW24-BU24)/BU24)</f>
        <v>0</v>
      </c>
      <c r="CA24" s="52" t="n">
        <f aca="false">IF(BW24=0,0,(BX24-BW24)/BW24)</f>
        <v>0</v>
      </c>
      <c r="CB24" s="48" t="n">
        <f aca="false">SUM(CB21:CB23)</f>
        <v>0</v>
      </c>
      <c r="CC24" s="49" t="n">
        <f aca="false">SUM(CC21:CC23)</f>
        <v>0</v>
      </c>
      <c r="CD24" s="49" t="n">
        <f aca="false">SUM(CD21:CD23)</f>
        <v>0</v>
      </c>
      <c r="CE24" s="49" t="n">
        <f aca="false">SUM(CE21:CE23)</f>
        <v>0</v>
      </c>
      <c r="CF24" s="114"/>
      <c r="CG24" s="115" t="n">
        <f aca="false">IF(CB24=0,0,(CD24-CB24)/CB24)</f>
        <v>0</v>
      </c>
      <c r="CH24" s="52" t="n">
        <f aca="false">IF(CD24=0,0,(CE24-CD24)/CD24)</f>
        <v>0</v>
      </c>
      <c r="CI24" s="48" t="n">
        <f aca="false">SUM(CI21:CI23)</f>
        <v>0</v>
      </c>
      <c r="CJ24" s="49" t="n">
        <f aca="false">SUM(CJ21:CJ23)</f>
        <v>0</v>
      </c>
      <c r="CK24" s="49" t="n">
        <f aca="false">SUM(CK21:CK23)</f>
        <v>0</v>
      </c>
      <c r="CL24" s="49" t="n">
        <f aca="false">SUM(CL21:CL23)</f>
        <v>0</v>
      </c>
      <c r="CM24" s="114"/>
      <c r="CN24" s="115" t="n">
        <f aca="false">IF(CI24=0,0,(CK24-CI24)/CI24)</f>
        <v>0</v>
      </c>
      <c r="CO24" s="52" t="n">
        <f aca="false">IF(CK24=0,0,(CL24-CK24)/CK24)</f>
        <v>0</v>
      </c>
      <c r="CP24" s="48" t="n">
        <f aca="false">SUM(CP21:CP23)</f>
        <v>340050</v>
      </c>
      <c r="CQ24" s="49" t="n">
        <f aca="false">SUM(CQ21:CQ23)</f>
        <v>399299</v>
      </c>
      <c r="CR24" s="49" t="n">
        <f aca="false">SUM(CR21:CR23)</f>
        <v>399299</v>
      </c>
      <c r="CS24" s="49" t="n">
        <f aca="false">SUM(CS21:CS23)</f>
        <v>399299</v>
      </c>
      <c r="CT24" s="114"/>
      <c r="CU24" s="115" t="n">
        <f aca="false">IF(CP24=0,0,(CR24-CP24)/CP24)</f>
        <v>0.174236141743861</v>
      </c>
      <c r="CV24" s="52" t="n">
        <f aca="false">IF(CR24=0,0,(CS24-CR24)/CR24)</f>
        <v>0</v>
      </c>
      <c r="CW24" s="48" t="n">
        <f aca="false">SUM(CW21:CW23)</f>
        <v>0</v>
      </c>
      <c r="CX24" s="49" t="n">
        <f aca="false">SUM(CX21:CX23)</f>
        <v>0</v>
      </c>
      <c r="CY24" s="49" t="n">
        <f aca="false">SUM(CY21:CY23)</f>
        <v>0</v>
      </c>
      <c r="CZ24" s="49" t="n">
        <f aca="false">SUM(CZ21:CZ23)</f>
        <v>0</v>
      </c>
      <c r="DA24" s="114"/>
      <c r="DB24" s="115" t="n">
        <f aca="false">IF(CW24=0,0,(CY24-CW24)/CW24)</f>
        <v>0</v>
      </c>
      <c r="DC24" s="52" t="n">
        <f aca="false">IF(CY24=0,0,(CZ24-CY24)/CY24)</f>
        <v>0</v>
      </c>
      <c r="DD24" s="116" t="n">
        <f aca="false">SUM(DD21:DD23)</f>
        <v>340050</v>
      </c>
      <c r="DE24" s="117" t="n">
        <f aca="false">SUM(DE21:DE23)</f>
        <v>399299</v>
      </c>
      <c r="DF24" s="117" t="n">
        <f aca="false">SUM(DF21:DF23)</f>
        <v>399299</v>
      </c>
      <c r="DG24" s="117" t="n">
        <f aca="false">SUM(DG21:DG23)</f>
        <v>399299</v>
      </c>
      <c r="DH24" s="114"/>
      <c r="DI24" s="115" t="n">
        <f aca="false">IF(DD24=0,0,(DF24-DD24)/DD24)</f>
        <v>0.174236141743861</v>
      </c>
      <c r="DJ24" s="52" t="n">
        <f aca="false">IF(DF24=0,0,(DG24-DF24)/DF24)</f>
        <v>0</v>
      </c>
    </row>
    <row r="25" customFormat="false" ht="12.75" hidden="false" customHeight="false" outlineLevel="0" collapsed="false">
      <c r="B25" s="53" t="s">
        <v>65</v>
      </c>
      <c r="C25" s="48" t="n">
        <f aca="false">+C20+C24</f>
        <v>0</v>
      </c>
      <c r="D25" s="49" t="n">
        <f aca="false">+D20+D24</f>
        <v>0</v>
      </c>
      <c r="E25" s="49" t="n">
        <f aca="false">+E20+E24</f>
        <v>0</v>
      </c>
      <c r="F25" s="49" t="n">
        <f aca="false">+F20+F24</f>
        <v>0</v>
      </c>
      <c r="G25" s="114"/>
      <c r="H25" s="115" t="n">
        <f aca="false">IF(C25=0,0,(E25-C25)/C25)</f>
        <v>0</v>
      </c>
      <c r="I25" s="52" t="n">
        <f aca="false">IF(E25=0,0,(F25-E25)/E25)</f>
        <v>0</v>
      </c>
      <c r="J25" s="48" t="n">
        <f aca="false">+J20+J24</f>
        <v>0</v>
      </c>
      <c r="K25" s="49" t="n">
        <f aca="false">+K20+K24</f>
        <v>0</v>
      </c>
      <c r="L25" s="49" t="n">
        <f aca="false">+L20+L24</f>
        <v>0</v>
      </c>
      <c r="M25" s="49" t="n">
        <f aca="false">+M20+M24</f>
        <v>0</v>
      </c>
      <c r="N25" s="114"/>
      <c r="O25" s="115" t="n">
        <f aca="false">IF(J25=0,0,(L25-J25)/J25)</f>
        <v>0</v>
      </c>
      <c r="P25" s="52" t="n">
        <f aca="false">IF(L25=0,0,(M25-L25)/L25)</f>
        <v>0</v>
      </c>
      <c r="Q25" s="48" t="n">
        <f aca="false">+Q20+Q24</f>
        <v>0</v>
      </c>
      <c r="R25" s="49" t="n">
        <f aca="false">+R20+R24</f>
        <v>0</v>
      </c>
      <c r="S25" s="49" t="n">
        <f aca="false">+S20+S24</f>
        <v>0</v>
      </c>
      <c r="T25" s="49" t="n">
        <f aca="false">+T20+T24</f>
        <v>0</v>
      </c>
      <c r="U25" s="114"/>
      <c r="V25" s="115" t="n">
        <f aca="false">IF(Q25=0,0,(S25-Q25)/Q25)</f>
        <v>0</v>
      </c>
      <c r="W25" s="52" t="n">
        <f aca="false">IF(S25=0,0,(T25-S25)/S25)</f>
        <v>0</v>
      </c>
      <c r="X25" s="48" t="n">
        <f aca="false">+X20+X24</f>
        <v>0</v>
      </c>
      <c r="Y25" s="49" t="n">
        <f aca="false">+Y20+Y24</f>
        <v>0</v>
      </c>
      <c r="Z25" s="49" t="n">
        <f aca="false">+Z20+Z24</f>
        <v>0</v>
      </c>
      <c r="AA25" s="49" t="n">
        <f aca="false">+AA20+AA24</f>
        <v>0</v>
      </c>
      <c r="AB25" s="114"/>
      <c r="AC25" s="115" t="n">
        <f aca="false">IF(X25=0,0,(Z25-X25)/X25)</f>
        <v>0</v>
      </c>
      <c r="AD25" s="52" t="n">
        <f aca="false">IF(Z25=0,0,(AA25-Z25)/Z25)</f>
        <v>0</v>
      </c>
      <c r="AE25" s="48" t="n">
        <f aca="false">+AE20+AE24</f>
        <v>0</v>
      </c>
      <c r="AF25" s="49" t="n">
        <f aca="false">+AF20+AF24</f>
        <v>0</v>
      </c>
      <c r="AG25" s="49" t="n">
        <f aca="false">+AG20+AG24</f>
        <v>0</v>
      </c>
      <c r="AH25" s="49" t="n">
        <f aca="false">+AH20+AH24</f>
        <v>0</v>
      </c>
      <c r="AI25" s="114"/>
      <c r="AJ25" s="115" t="n">
        <f aca="false">IF(AE25=0,0,(AG25-AE25)/AE25)</f>
        <v>0</v>
      </c>
      <c r="AK25" s="52" t="n">
        <f aca="false">IF(AG25=0,0,(AH25-AG25)/AG25)</f>
        <v>0</v>
      </c>
      <c r="AL25" s="48" t="n">
        <f aca="false">+AL20+AL24</f>
        <v>0</v>
      </c>
      <c r="AM25" s="49" t="n">
        <f aca="false">+AM20+AM24</f>
        <v>0</v>
      </c>
      <c r="AN25" s="49" t="n">
        <f aca="false">+AN20+AN24</f>
        <v>0</v>
      </c>
      <c r="AO25" s="49" t="n">
        <f aca="false">+AO20+AO24</f>
        <v>0</v>
      </c>
      <c r="AP25" s="114"/>
      <c r="AQ25" s="115" t="n">
        <f aca="false">IF(AL25=0,0,(AN25-AL25)/AL25)</f>
        <v>0</v>
      </c>
      <c r="AR25" s="52" t="n">
        <f aca="false">IF(AN25=0,0,(AO25-AN25)/AN25)</f>
        <v>0</v>
      </c>
      <c r="AS25" s="48" t="n">
        <f aca="false">+AS20+AS24</f>
        <v>0</v>
      </c>
      <c r="AT25" s="49" t="n">
        <f aca="false">+AT20+AT24</f>
        <v>42895</v>
      </c>
      <c r="AU25" s="49" t="n">
        <f aca="false">+AU20+AU24</f>
        <v>57105</v>
      </c>
      <c r="AV25" s="49" t="n">
        <f aca="false">+AV20+AV24</f>
        <v>0</v>
      </c>
      <c r="AW25" s="114"/>
      <c r="AX25" s="115" t="n">
        <f aca="false">IF(AS25=0,0,(AU25-AS25)/AS25)</f>
        <v>0</v>
      </c>
      <c r="AY25" s="52" t="n">
        <f aca="false">IF(AU25=0,0,(AV25-AU25)/AU25)</f>
        <v>-1</v>
      </c>
      <c r="AZ25" s="48" t="n">
        <f aca="false">+AZ20+AZ24</f>
        <v>0</v>
      </c>
      <c r="BA25" s="49" t="n">
        <f aca="false">+BA20+BA24</f>
        <v>0</v>
      </c>
      <c r="BB25" s="49" t="n">
        <f aca="false">+BB20+BB24</f>
        <v>0</v>
      </c>
      <c r="BC25" s="49" t="n">
        <f aca="false">+BC20+BC24</f>
        <v>0</v>
      </c>
      <c r="BD25" s="114"/>
      <c r="BE25" s="115" t="n">
        <f aca="false">IF(AZ25=0,0,(BB25-AZ25)/AZ25)</f>
        <v>0</v>
      </c>
      <c r="BF25" s="52" t="n">
        <f aca="false">IF(BB25=0,0,(BC25-BB25)/BB25)</f>
        <v>0</v>
      </c>
      <c r="BG25" s="48" t="n">
        <f aca="false">+BG20+BG24</f>
        <v>0</v>
      </c>
      <c r="BH25" s="49" t="n">
        <f aca="false">+BH20+BH24</f>
        <v>0</v>
      </c>
      <c r="BI25" s="49" t="n">
        <f aca="false">+BI20+BI24</f>
        <v>0</v>
      </c>
      <c r="BJ25" s="49" t="n">
        <f aca="false">+BJ20+BJ24</f>
        <v>0</v>
      </c>
      <c r="BK25" s="114"/>
      <c r="BL25" s="115" t="n">
        <f aca="false">IF(BG25=0,0,(BI25-BG25)/BG25)</f>
        <v>0</v>
      </c>
      <c r="BM25" s="52" t="n">
        <f aca="false">IF(BI25=0,0,(BJ25-BI25)/BI25)</f>
        <v>0</v>
      </c>
      <c r="BN25" s="48" t="n">
        <v>0</v>
      </c>
      <c r="BO25" s="49" t="n">
        <v>0</v>
      </c>
      <c r="BP25" s="49" t="n">
        <f aca="false">+BP20+BP24</f>
        <v>0</v>
      </c>
      <c r="BQ25" s="49" t="n">
        <f aca="false">+BQ20+BQ24</f>
        <v>0</v>
      </c>
      <c r="BR25" s="114"/>
      <c r="BS25" s="115" t="n">
        <f aca="false">IF(BN25=0,0,(BP25-BN25)/BN25)</f>
        <v>0</v>
      </c>
      <c r="BT25" s="52" t="n">
        <f aca="false">IF(BP25=0,0,(BQ25-BP25)/BP25)</f>
        <v>0</v>
      </c>
      <c r="BU25" s="48" t="n">
        <f aca="false">+BU20+BU24</f>
        <v>0</v>
      </c>
      <c r="BV25" s="49" t="n">
        <f aca="false">+BV20+BV24</f>
        <v>0</v>
      </c>
      <c r="BW25" s="49" t="n">
        <f aca="false">+BW20+BW24</f>
        <v>0</v>
      </c>
      <c r="BX25" s="49" t="n">
        <f aca="false">+BX20+BX24</f>
        <v>0</v>
      </c>
      <c r="BY25" s="114"/>
      <c r="BZ25" s="115" t="n">
        <f aca="false">IF(BU25=0,0,(BW25-BU25)/BU25)</f>
        <v>0</v>
      </c>
      <c r="CA25" s="52" t="n">
        <f aca="false">IF(BW25=0,0,(BX25-BW25)/BW25)</f>
        <v>0</v>
      </c>
      <c r="CB25" s="48" t="n">
        <f aca="false">+CB20+CB24</f>
        <v>0</v>
      </c>
      <c r="CC25" s="49" t="n">
        <f aca="false">+CC20+CC24</f>
        <v>0</v>
      </c>
      <c r="CD25" s="49" t="n">
        <f aca="false">+CD20+CD24</f>
        <v>0</v>
      </c>
      <c r="CE25" s="49" t="n">
        <f aca="false">+CE20+CE24</f>
        <v>0</v>
      </c>
      <c r="CF25" s="114"/>
      <c r="CG25" s="115" t="n">
        <f aca="false">IF(CB25=0,0,(CD25-CB25)/CB25)</f>
        <v>0</v>
      </c>
      <c r="CH25" s="52" t="n">
        <f aca="false">IF(CD25=0,0,(CE25-CD25)/CD25)</f>
        <v>0</v>
      </c>
      <c r="CI25" s="48" t="n">
        <f aca="false">+CI20+CI24</f>
        <v>0</v>
      </c>
      <c r="CJ25" s="49" t="n">
        <f aca="false">+CJ20+CJ24</f>
        <v>0</v>
      </c>
      <c r="CK25" s="49" t="n">
        <f aca="false">+CK20+CK24</f>
        <v>0</v>
      </c>
      <c r="CL25" s="49" t="n">
        <f aca="false">+CL20+CL24</f>
        <v>0</v>
      </c>
      <c r="CM25" s="114"/>
      <c r="CN25" s="115" t="n">
        <f aca="false">IF(CI25=0,0,(CK25-CI25)/CI25)</f>
        <v>0</v>
      </c>
      <c r="CO25" s="52" t="n">
        <f aca="false">IF(CK25=0,0,(CL25-CK25)/CK25)</f>
        <v>0</v>
      </c>
      <c r="CP25" s="48" t="n">
        <f aca="false">+CP20+CP24</f>
        <v>641614</v>
      </c>
      <c r="CQ25" s="49" t="n">
        <f aca="false">+CQ20+CQ24</f>
        <v>698725</v>
      </c>
      <c r="CR25" s="49" t="n">
        <f aca="false">+CR20+CR24</f>
        <v>700786</v>
      </c>
      <c r="CS25" s="49" t="n">
        <f aca="false">+CS20+CS24</f>
        <v>700786</v>
      </c>
      <c r="CT25" s="114"/>
      <c r="CU25" s="115" t="n">
        <f aca="false">IF(CP25=0,0,(CR25-CP25)/CP25)</f>
        <v>0.0922236734235849</v>
      </c>
      <c r="CV25" s="52" t="n">
        <f aca="false">IF(CR25=0,0,(CS25-CR25)/CR25)</f>
        <v>0</v>
      </c>
      <c r="CW25" s="48" t="n">
        <f aca="false">+CW20+CW24</f>
        <v>0</v>
      </c>
      <c r="CX25" s="49" t="n">
        <f aca="false">+CX20+CX24</f>
        <v>0</v>
      </c>
      <c r="CY25" s="49" t="n">
        <f aca="false">+CY20+CY24</f>
        <v>0</v>
      </c>
      <c r="CZ25" s="49" t="n">
        <f aca="false">+CZ20+CZ24</f>
        <v>0</v>
      </c>
      <c r="DA25" s="114"/>
      <c r="DB25" s="115" t="n">
        <f aca="false">IF(CW25=0,0,(CY25-CW25)/CW25)</f>
        <v>0</v>
      </c>
      <c r="DC25" s="52" t="n">
        <f aca="false">IF(CY25=0,0,(CZ25-CY25)/CY25)</f>
        <v>0</v>
      </c>
      <c r="DD25" s="116" t="n">
        <f aca="false">+DD20+DD24</f>
        <v>641614</v>
      </c>
      <c r="DE25" s="117" t="n">
        <f aca="false">+DE20+DE24</f>
        <v>741620</v>
      </c>
      <c r="DF25" s="117" t="n">
        <f aca="false">+DF20+DF24</f>
        <v>757891</v>
      </c>
      <c r="DG25" s="117" t="n">
        <f aca="false">+DG20+DG24</f>
        <v>700786</v>
      </c>
      <c r="DH25" s="114"/>
      <c r="DI25" s="115" t="n">
        <f aca="false">IF(DD25=0,0,(DF25-DD25)/DD25)</f>
        <v>0.181225783726664</v>
      </c>
      <c r="DJ25" s="52" t="n">
        <f aca="false">IF(DF25=0,0,(DG25-DF25)/DF25)</f>
        <v>-0.0753472465037848</v>
      </c>
    </row>
    <row r="26" customFormat="false" ht="12.75" hidden="false" customHeight="false" outlineLevel="0" collapsed="false">
      <c r="A26" s="4"/>
      <c r="B26" s="157" t="s">
        <v>66</v>
      </c>
      <c r="C26" s="55"/>
      <c r="D26" s="56"/>
      <c r="E26" s="56"/>
      <c r="F26" s="56"/>
      <c r="G26" s="56"/>
      <c r="H26" s="120"/>
      <c r="I26" s="121"/>
      <c r="J26" s="55"/>
      <c r="K26" s="56"/>
      <c r="L26" s="56"/>
      <c r="M26" s="56"/>
      <c r="N26" s="56"/>
      <c r="O26" s="120"/>
      <c r="P26" s="121"/>
      <c r="Q26" s="55"/>
      <c r="R26" s="56"/>
      <c r="S26" s="56"/>
      <c r="T26" s="56"/>
      <c r="U26" s="56"/>
      <c r="V26" s="120"/>
      <c r="W26" s="121"/>
      <c r="X26" s="55"/>
      <c r="Y26" s="56"/>
      <c r="Z26" s="56"/>
      <c r="AA26" s="56"/>
      <c r="AB26" s="56"/>
      <c r="AC26" s="120"/>
      <c r="AD26" s="121"/>
      <c r="AE26" s="55"/>
      <c r="AF26" s="56"/>
      <c r="AG26" s="56"/>
      <c r="AH26" s="56"/>
      <c r="AI26" s="56"/>
      <c r="AJ26" s="120"/>
      <c r="AK26" s="121"/>
      <c r="AL26" s="55"/>
      <c r="AM26" s="56"/>
      <c r="AN26" s="56"/>
      <c r="AO26" s="56"/>
      <c r="AP26" s="56"/>
      <c r="AQ26" s="120"/>
      <c r="AR26" s="121"/>
      <c r="AS26" s="55"/>
      <c r="AT26" s="56"/>
      <c r="AU26" s="56"/>
      <c r="AV26" s="56"/>
      <c r="AW26" s="56"/>
      <c r="AX26" s="120"/>
      <c r="AY26" s="121"/>
      <c r="AZ26" s="55"/>
      <c r="BA26" s="56"/>
      <c r="BB26" s="56"/>
      <c r="BC26" s="56"/>
      <c r="BD26" s="56"/>
      <c r="BE26" s="120"/>
      <c r="BF26" s="121"/>
      <c r="BG26" s="55"/>
      <c r="BH26" s="56"/>
      <c r="BI26" s="56"/>
      <c r="BJ26" s="56"/>
      <c r="BK26" s="56"/>
      <c r="BL26" s="120"/>
      <c r="BM26" s="121"/>
      <c r="BN26" s="55"/>
      <c r="BO26" s="56"/>
      <c r="BP26" s="56"/>
      <c r="BQ26" s="56"/>
      <c r="BR26" s="56"/>
      <c r="BS26" s="120"/>
      <c r="BT26" s="121"/>
      <c r="BU26" s="55"/>
      <c r="BV26" s="56"/>
      <c r="BW26" s="56"/>
      <c r="BX26" s="56"/>
      <c r="BY26" s="56"/>
      <c r="BZ26" s="120"/>
      <c r="CA26" s="121"/>
      <c r="CB26" s="55"/>
      <c r="CC26" s="56"/>
      <c r="CD26" s="56"/>
      <c r="CE26" s="56"/>
      <c r="CF26" s="56"/>
      <c r="CG26" s="120"/>
      <c r="CH26" s="121"/>
      <c r="CI26" s="55"/>
      <c r="CJ26" s="56"/>
      <c r="CK26" s="56"/>
      <c r="CL26" s="56"/>
      <c r="CM26" s="56"/>
      <c r="CN26" s="120"/>
      <c r="CO26" s="121"/>
      <c r="CP26" s="55"/>
      <c r="CQ26" s="56"/>
      <c r="CR26" s="56"/>
      <c r="CS26" s="56"/>
      <c r="CT26" s="56"/>
      <c r="CU26" s="120"/>
      <c r="CV26" s="121"/>
      <c r="CW26" s="55"/>
      <c r="CX26" s="56"/>
      <c r="CY26" s="56"/>
      <c r="CZ26" s="56"/>
      <c r="DA26" s="56"/>
      <c r="DB26" s="120"/>
      <c r="DC26" s="121"/>
      <c r="DD26" s="55"/>
      <c r="DE26" s="56"/>
      <c r="DF26" s="56"/>
      <c r="DG26" s="56"/>
      <c r="DH26" s="56"/>
      <c r="DI26" s="120"/>
      <c r="DJ26" s="121"/>
    </row>
    <row r="27" customFormat="false" ht="12.75" hidden="false" customHeight="false" outlineLevel="0" collapsed="false">
      <c r="B27" s="158" t="s">
        <v>67</v>
      </c>
      <c r="C27" s="59"/>
      <c r="D27" s="60"/>
      <c r="E27" s="60"/>
      <c r="F27" s="60"/>
      <c r="G27" s="60"/>
      <c r="H27" s="123"/>
      <c r="I27" s="124"/>
      <c r="J27" s="59"/>
      <c r="K27" s="60"/>
      <c r="L27" s="60"/>
      <c r="M27" s="60"/>
      <c r="N27" s="60"/>
      <c r="O27" s="123"/>
      <c r="P27" s="124"/>
      <c r="Q27" s="59"/>
      <c r="R27" s="60"/>
      <c r="S27" s="60"/>
      <c r="T27" s="60"/>
      <c r="U27" s="60"/>
      <c r="V27" s="123"/>
      <c r="W27" s="124"/>
      <c r="X27" s="59"/>
      <c r="Y27" s="60"/>
      <c r="Z27" s="60"/>
      <c r="AA27" s="60"/>
      <c r="AB27" s="60"/>
      <c r="AC27" s="123"/>
      <c r="AD27" s="124"/>
      <c r="AE27" s="59"/>
      <c r="AF27" s="60"/>
      <c r="AG27" s="60"/>
      <c r="AH27" s="60"/>
      <c r="AI27" s="60"/>
      <c r="AJ27" s="123"/>
      <c r="AK27" s="124"/>
      <c r="AL27" s="59"/>
      <c r="AM27" s="60"/>
      <c r="AN27" s="60"/>
      <c r="AO27" s="60"/>
      <c r="AP27" s="60"/>
      <c r="AQ27" s="123"/>
      <c r="AR27" s="124"/>
      <c r="AS27" s="59"/>
      <c r="AT27" s="60"/>
      <c r="AU27" s="60"/>
      <c r="AV27" s="60"/>
      <c r="AW27" s="60"/>
      <c r="AX27" s="123"/>
      <c r="AY27" s="124"/>
      <c r="AZ27" s="59"/>
      <c r="BA27" s="60"/>
      <c r="BB27" s="60"/>
      <c r="BC27" s="60"/>
      <c r="BD27" s="60"/>
      <c r="BE27" s="123"/>
      <c r="BF27" s="124"/>
      <c r="BG27" s="59"/>
      <c r="BH27" s="60"/>
      <c r="BI27" s="60"/>
      <c r="BJ27" s="60"/>
      <c r="BK27" s="60"/>
      <c r="BL27" s="123"/>
      <c r="BM27" s="124"/>
      <c r="BN27" s="59"/>
      <c r="BO27" s="60"/>
      <c r="BP27" s="60"/>
      <c r="BQ27" s="60"/>
      <c r="BR27" s="60"/>
      <c r="BS27" s="123"/>
      <c r="BT27" s="124"/>
      <c r="BU27" s="59"/>
      <c r="BV27" s="60"/>
      <c r="BW27" s="60"/>
      <c r="BX27" s="60"/>
      <c r="BY27" s="60"/>
      <c r="BZ27" s="123"/>
      <c r="CA27" s="124"/>
      <c r="CB27" s="59"/>
      <c r="CC27" s="60"/>
      <c r="CD27" s="60"/>
      <c r="CE27" s="60"/>
      <c r="CF27" s="60"/>
      <c r="CG27" s="123"/>
      <c r="CH27" s="124"/>
      <c r="CI27" s="59"/>
      <c r="CJ27" s="60"/>
      <c r="CK27" s="60"/>
      <c r="CL27" s="60"/>
      <c r="CM27" s="60"/>
      <c r="CN27" s="123"/>
      <c r="CO27" s="124"/>
      <c r="CP27" s="59"/>
      <c r="CQ27" s="60"/>
      <c r="CR27" s="60"/>
      <c r="CS27" s="60"/>
      <c r="CT27" s="60"/>
      <c r="CU27" s="123"/>
      <c r="CV27" s="124"/>
      <c r="CW27" s="59"/>
      <c r="CX27" s="60"/>
      <c r="CY27" s="60"/>
      <c r="CZ27" s="60"/>
      <c r="DA27" s="60"/>
      <c r="DB27" s="123"/>
      <c r="DC27" s="124"/>
      <c r="DD27" s="59"/>
      <c r="DE27" s="60"/>
      <c r="DF27" s="60"/>
      <c r="DG27" s="60"/>
      <c r="DH27" s="60"/>
      <c r="DI27" s="123"/>
      <c r="DJ27" s="124"/>
    </row>
    <row r="28" customFormat="false" ht="12.75" hidden="false" customHeight="false" outlineLevel="0" collapsed="false">
      <c r="B28" s="35" t="s">
        <v>68</v>
      </c>
      <c r="C28" s="42" t="n">
        <v>0</v>
      </c>
      <c r="D28" s="43" t="n">
        <v>0</v>
      </c>
      <c r="E28" s="43" t="n">
        <f aca="false">+FTE3_Ministry_Detail!E45+FTE3_Ministry_Detail!E46</f>
        <v>0</v>
      </c>
      <c r="F28" s="43" t="n">
        <f aca="false">+FTE3_Ministry_Detail!F45+FTE3_Ministry_Detail!F46</f>
        <v>0</v>
      </c>
      <c r="G28" s="105"/>
      <c r="H28" s="112" t="n">
        <f aca="false">IF(C28=0,0,(E28-C28)/C28)</f>
        <v>0</v>
      </c>
      <c r="I28" s="113" t="n">
        <f aca="false">IF(E28=0,0,(F28-E28)/E28)</f>
        <v>0</v>
      </c>
      <c r="J28" s="42" t="n">
        <v>0</v>
      </c>
      <c r="K28" s="43" t="n">
        <v>0</v>
      </c>
      <c r="L28" s="43" t="n">
        <f aca="false">+FTE3_Ministry_Detail!L45+FTE3_Ministry_Detail!L46</f>
        <v>0</v>
      </c>
      <c r="M28" s="43" t="n">
        <f aca="false">+FTE3_Ministry_Detail!M45+FTE3_Ministry_Detail!M46</f>
        <v>0</v>
      </c>
      <c r="N28" s="105"/>
      <c r="O28" s="112" t="n">
        <f aca="false">IF(J28=0,0,(L28-J28)/J28)</f>
        <v>0</v>
      </c>
      <c r="P28" s="113" t="n">
        <f aca="false">IF(L28=0,0,(M28-L28)/L28)</f>
        <v>0</v>
      </c>
      <c r="Q28" s="42" t="n">
        <v>0</v>
      </c>
      <c r="R28" s="43" t="n">
        <v>0</v>
      </c>
      <c r="S28" s="43" t="n">
        <f aca="false">+FTE3_Ministry_Detail!S45+FTE3_Ministry_Detail!S46</f>
        <v>0</v>
      </c>
      <c r="T28" s="43" t="n">
        <f aca="false">+FTE3_Ministry_Detail!T45+FTE3_Ministry_Detail!T46</f>
        <v>0</v>
      </c>
      <c r="U28" s="105"/>
      <c r="V28" s="112" t="n">
        <f aca="false">IF(Q28=0,0,(S28-Q28)/Q28)</f>
        <v>0</v>
      </c>
      <c r="W28" s="113" t="n">
        <f aca="false">IF(S28=0,0,(T28-S28)/S28)</f>
        <v>0</v>
      </c>
      <c r="X28" s="42" t="n">
        <v>0</v>
      </c>
      <c r="Y28" s="43" t="n">
        <v>0</v>
      </c>
      <c r="Z28" s="43" t="n">
        <f aca="false">+FTE3_Ministry_Detail!Z45+FTE3_Ministry_Detail!Z46</f>
        <v>0</v>
      </c>
      <c r="AA28" s="43" t="n">
        <f aca="false">+FTE3_Ministry_Detail!AA45+FTE3_Ministry_Detail!AA46</f>
        <v>0</v>
      </c>
      <c r="AB28" s="105"/>
      <c r="AC28" s="112" t="n">
        <f aca="false">IF(X28=0,0,(Z28-X28)/X28)</f>
        <v>0</v>
      </c>
      <c r="AD28" s="113" t="n">
        <f aca="false">IF(Z28=0,0,(AA28-Z28)/Z28)</f>
        <v>0</v>
      </c>
      <c r="AE28" s="42" t="n">
        <v>0</v>
      </c>
      <c r="AF28" s="43" t="n">
        <v>0</v>
      </c>
      <c r="AG28" s="43" t="n">
        <f aca="false">+FTE3_Ministry_Detail!AG45+FTE3_Ministry_Detail!AG46</f>
        <v>0</v>
      </c>
      <c r="AH28" s="43" t="n">
        <f aca="false">+FTE3_Ministry_Detail!AH45+FTE3_Ministry_Detail!AH46</f>
        <v>0</v>
      </c>
      <c r="AI28" s="105"/>
      <c r="AJ28" s="112" t="n">
        <f aca="false">IF(AE28=0,0,(AG28-AE28)/AE28)</f>
        <v>0</v>
      </c>
      <c r="AK28" s="113" t="n">
        <f aca="false">IF(AG28=0,0,(AH28-AG28)/AG28)</f>
        <v>0</v>
      </c>
      <c r="AL28" s="42" t="n">
        <v>0</v>
      </c>
      <c r="AM28" s="43" t="n">
        <v>0</v>
      </c>
      <c r="AN28" s="43" t="n">
        <f aca="false">+FTE3_Ministry_Detail!AN45+FTE3_Ministry_Detail!AN46</f>
        <v>0</v>
      </c>
      <c r="AO28" s="43" t="n">
        <f aca="false">+FTE3_Ministry_Detail!AO45+FTE3_Ministry_Detail!AO46</f>
        <v>0</v>
      </c>
      <c r="AP28" s="105"/>
      <c r="AQ28" s="112" t="n">
        <f aca="false">IF(AL28=0,0,(AN28-AL28)/AL28)</f>
        <v>0</v>
      </c>
      <c r="AR28" s="113" t="n">
        <f aca="false">IF(AN28=0,0,(AO28-AN28)/AN28)</f>
        <v>0</v>
      </c>
      <c r="AS28" s="42" t="n">
        <v>0</v>
      </c>
      <c r="AT28" s="43" t="n">
        <v>25996</v>
      </c>
      <c r="AU28" s="43" t="n">
        <f aca="false">+FTE3_Ministry_Detail!AU45+FTE3_Ministry_Detail!AU46</f>
        <v>35940</v>
      </c>
      <c r="AV28" s="43" t="n">
        <f aca="false">+FTE3_Ministry_Detail!AV45+FTE3_Ministry_Detail!AV46</f>
        <v>0</v>
      </c>
      <c r="AW28" s="105"/>
      <c r="AX28" s="112" t="n">
        <f aca="false">IF(AS28=0,0,(AU28-AS28)/AS28)</f>
        <v>0</v>
      </c>
      <c r="AY28" s="113" t="n">
        <f aca="false">IF(AU28=0,0,(AV28-AU28)/AU28)</f>
        <v>-1</v>
      </c>
      <c r="AZ28" s="42" t="n">
        <v>0</v>
      </c>
      <c r="BA28" s="43" t="n">
        <v>0</v>
      </c>
      <c r="BB28" s="43" t="n">
        <f aca="false">+FTE3_Ministry_Detail!BB45+FTE3_Ministry_Detail!BB46</f>
        <v>0</v>
      </c>
      <c r="BC28" s="43" t="n">
        <f aca="false">+FTE3_Ministry_Detail!BC45+FTE3_Ministry_Detail!BC46</f>
        <v>0</v>
      </c>
      <c r="BD28" s="105"/>
      <c r="BE28" s="112" t="n">
        <f aca="false">IF(AZ28=0,0,(BB28-AZ28)/AZ28)</f>
        <v>0</v>
      </c>
      <c r="BF28" s="113" t="n">
        <f aca="false">IF(BB28=0,0,(BC28-BB28)/BB28)</f>
        <v>0</v>
      </c>
      <c r="BG28" s="42" t="n">
        <v>0</v>
      </c>
      <c r="BH28" s="43" t="n">
        <v>0</v>
      </c>
      <c r="BI28" s="43" t="n">
        <f aca="false">+FTE3_Ministry_Detail!BI45+FTE3_Ministry_Detail!BI46</f>
        <v>0</v>
      </c>
      <c r="BJ28" s="43" t="n">
        <f aca="false">+FTE3_Ministry_Detail!BJ45+FTE3_Ministry_Detail!BJ46</f>
        <v>0</v>
      </c>
      <c r="BK28" s="105"/>
      <c r="BL28" s="112" t="n">
        <f aca="false">IF(BG28=0,0,(BI28-BG28)/BG28)</f>
        <v>0</v>
      </c>
      <c r="BM28" s="113" t="n">
        <f aca="false">IF(BI28=0,0,(BJ28-BI28)/BI28)</f>
        <v>0</v>
      </c>
      <c r="BN28" s="151"/>
      <c r="BO28" s="152"/>
      <c r="BP28" s="43" t="n">
        <f aca="false">+FTE3_Ministry_Detail!BP45+FTE3_Ministry_Detail!BP46</f>
        <v>0</v>
      </c>
      <c r="BQ28" s="43" t="n">
        <f aca="false">+FTE3_Ministry_Detail!BQ45+FTE3_Ministry_Detail!BQ46</f>
        <v>0</v>
      </c>
      <c r="BR28" s="105"/>
      <c r="BS28" s="112" t="n">
        <f aca="false">IF(BN28=0,0,(BP28-BN28)/BN28)</f>
        <v>0</v>
      </c>
      <c r="BT28" s="113" t="n">
        <f aca="false">IF(BP28=0,0,(BQ28-BP28)/BP28)</f>
        <v>0</v>
      </c>
      <c r="BU28" s="42" t="n">
        <v>0</v>
      </c>
      <c r="BV28" s="43" t="n">
        <v>0</v>
      </c>
      <c r="BW28" s="43" t="n">
        <f aca="false">+FTE3_Ministry_Detail!BW45+FTE3_Ministry_Detail!BW46</f>
        <v>0</v>
      </c>
      <c r="BX28" s="43" t="n">
        <f aca="false">+FTE3_Ministry_Detail!BX45+FTE3_Ministry_Detail!BX46</f>
        <v>0</v>
      </c>
      <c r="BY28" s="105"/>
      <c r="BZ28" s="112" t="n">
        <f aca="false">IF(BU28=0,0,(BW28-BU28)/BU28)</f>
        <v>0</v>
      </c>
      <c r="CA28" s="113" t="n">
        <f aca="false">IF(BW28=0,0,(BX28-BW28)/BW28)</f>
        <v>0</v>
      </c>
      <c r="CB28" s="42" t="n">
        <v>0</v>
      </c>
      <c r="CC28" s="43" t="n">
        <v>0</v>
      </c>
      <c r="CD28" s="43" t="n">
        <f aca="false">+FTE3_Ministry_Detail!CD45+FTE3_Ministry_Detail!CD46</f>
        <v>0</v>
      </c>
      <c r="CE28" s="43" t="n">
        <f aca="false">+FTE3_Ministry_Detail!CE45+FTE3_Ministry_Detail!CE46</f>
        <v>0</v>
      </c>
      <c r="CF28" s="105"/>
      <c r="CG28" s="112" t="n">
        <f aca="false">IF(CB28=0,0,(CD28-CB28)/CB28)</f>
        <v>0</v>
      </c>
      <c r="CH28" s="113" t="n">
        <f aca="false">IF(CD28=0,0,(CE28-CD28)/CD28)</f>
        <v>0</v>
      </c>
      <c r="CI28" s="42" t="n">
        <v>0</v>
      </c>
      <c r="CJ28" s="43" t="n">
        <v>0</v>
      </c>
      <c r="CK28" s="43" t="n">
        <f aca="false">+FTE3_Ministry_Detail!CK45+FTE3_Ministry_Detail!CK46</f>
        <v>0</v>
      </c>
      <c r="CL28" s="43" t="n">
        <f aca="false">+FTE3_Ministry_Detail!CL45+FTE3_Ministry_Detail!CL46</f>
        <v>0</v>
      </c>
      <c r="CM28" s="105"/>
      <c r="CN28" s="112" t="n">
        <f aca="false">IF(CI28=0,0,(CK28-CI28)/CI28)</f>
        <v>0</v>
      </c>
      <c r="CO28" s="113" t="n">
        <f aca="false">IF(CK28=0,0,(CL28-CK28)/CK28)</f>
        <v>0</v>
      </c>
      <c r="CP28" s="42" t="n">
        <v>0</v>
      </c>
      <c r="CQ28" s="43" t="n">
        <v>0</v>
      </c>
      <c r="CR28" s="43" t="n">
        <f aca="false">+FTE3_Ministry_Detail!CR45+FTE3_Ministry_Detail!CR46</f>
        <v>0</v>
      </c>
      <c r="CS28" s="43" t="n">
        <f aca="false">+FTE3_Ministry_Detail!CS45+FTE3_Ministry_Detail!CS46</f>
        <v>0</v>
      </c>
      <c r="CT28" s="105"/>
      <c r="CU28" s="112" t="n">
        <f aca="false">IF(CP28=0,0,(CR28-CP28)/CP28)</f>
        <v>0</v>
      </c>
      <c r="CV28" s="113" t="n">
        <f aca="false">IF(CR28=0,0,(CS28-CR28)/CR28)</f>
        <v>0</v>
      </c>
      <c r="CW28" s="42" t="n">
        <v>0</v>
      </c>
      <c r="CX28" s="43" t="n">
        <v>0</v>
      </c>
      <c r="CY28" s="43" t="n">
        <f aca="false">+FTE3_Ministry_Detail!CY45+FTE3_Ministry_Detail!CY46</f>
        <v>0</v>
      </c>
      <c r="CZ28" s="43" t="n">
        <f aca="false">+FTE3_Ministry_Detail!CZ45+FTE3_Ministry_Detail!CZ46</f>
        <v>0</v>
      </c>
      <c r="DA28" s="105"/>
      <c r="DB28" s="112" t="n">
        <f aca="false">IF(CW28=0,0,(CY28-CW28)/CW28)</f>
        <v>0</v>
      </c>
      <c r="DC28" s="113" t="n">
        <f aca="false">IF(CY28=0,0,(CZ28-CY28)/CY28)</f>
        <v>0</v>
      </c>
      <c r="DD28" s="42" t="n">
        <f aca="false">+C28+J28+Q28+X28+AE28+AL28+AS28+AZ28+BG28+BN28+BU28+CB28+CI28+CP28+CW28</f>
        <v>0</v>
      </c>
      <c r="DE28" s="43" t="n">
        <f aca="false">+D28+K28+R28+Y28+AF28+AM28+AT28+BA28+BH28+BO28+BV28+CC28+CJ28+CQ28+CX28</f>
        <v>25996</v>
      </c>
      <c r="DF28" s="43" t="n">
        <f aca="false">+E28+L28+S28+Z28+AG28+AN28+AU28+BB28+BI28+BP28+BW28+CD28+CK28+CR28+CY28</f>
        <v>35940</v>
      </c>
      <c r="DG28" s="43" t="n">
        <f aca="false">+F28+M28+T28+AA28+AH28+AO28+AV28+BC28+BJ28+BQ28+BX28+CE28+CL28+CS28+CZ28</f>
        <v>0</v>
      </c>
      <c r="DH28" s="105"/>
      <c r="DI28" s="112" t="n">
        <f aca="false">IF(DD28=0,0,(DF28-DD28)/DD28)</f>
        <v>0</v>
      </c>
      <c r="DJ28" s="113" t="n">
        <f aca="false">IF(DF28=0,0,(DG28-DF28)/DF28)</f>
        <v>-1</v>
      </c>
    </row>
    <row r="29" customFormat="false" ht="12.75" hidden="false" customHeight="false" outlineLevel="0" collapsed="false">
      <c r="B29" s="35" t="s">
        <v>69</v>
      </c>
      <c r="C29" s="42" t="n">
        <v>0</v>
      </c>
      <c r="D29" s="43" t="n">
        <v>0</v>
      </c>
      <c r="E29" s="43" t="n">
        <f aca="false">+FTE3_Ministry_Detail!E47</f>
        <v>0</v>
      </c>
      <c r="F29" s="43" t="n">
        <f aca="false">+FTE3_Ministry_Detail!F47</f>
        <v>0</v>
      </c>
      <c r="G29" s="105"/>
      <c r="H29" s="112" t="n">
        <f aca="false">IF(C29=0,0,(E29-C29)/C29)</f>
        <v>0</v>
      </c>
      <c r="I29" s="113" t="n">
        <f aca="false">IF(E29=0,0,(F29-E29)/E29)</f>
        <v>0</v>
      </c>
      <c r="J29" s="42" t="n">
        <v>0</v>
      </c>
      <c r="K29" s="43" t="n">
        <v>0</v>
      </c>
      <c r="L29" s="43" t="n">
        <f aca="false">+FTE3_Ministry_Detail!L47</f>
        <v>0</v>
      </c>
      <c r="M29" s="43" t="n">
        <f aca="false">+FTE3_Ministry_Detail!M47</f>
        <v>0</v>
      </c>
      <c r="N29" s="105"/>
      <c r="O29" s="112" t="n">
        <f aca="false">IF(J29=0,0,(L29-J29)/J29)</f>
        <v>0</v>
      </c>
      <c r="P29" s="113" t="n">
        <f aca="false">IF(L29=0,0,(M29-L29)/L29)</f>
        <v>0</v>
      </c>
      <c r="Q29" s="42" t="n">
        <v>0</v>
      </c>
      <c r="R29" s="43" t="n">
        <v>0</v>
      </c>
      <c r="S29" s="43" t="n">
        <f aca="false">+FTE3_Ministry_Detail!S47</f>
        <v>0</v>
      </c>
      <c r="T29" s="43" t="n">
        <f aca="false">+FTE3_Ministry_Detail!T47</f>
        <v>0</v>
      </c>
      <c r="U29" s="105"/>
      <c r="V29" s="112" t="n">
        <f aca="false">IF(Q29=0,0,(S29-Q29)/Q29)</f>
        <v>0</v>
      </c>
      <c r="W29" s="113" t="n">
        <f aca="false">IF(S29=0,0,(T29-S29)/S29)</f>
        <v>0</v>
      </c>
      <c r="X29" s="42" t="n">
        <v>0</v>
      </c>
      <c r="Y29" s="43" t="n">
        <v>0</v>
      </c>
      <c r="Z29" s="43" t="n">
        <f aca="false">+FTE3_Ministry_Detail!Z47</f>
        <v>0</v>
      </c>
      <c r="AA29" s="43" t="n">
        <f aca="false">+FTE3_Ministry_Detail!AA47</f>
        <v>0</v>
      </c>
      <c r="AB29" s="105"/>
      <c r="AC29" s="112" t="n">
        <f aca="false">IF(X29=0,0,(Z29-X29)/X29)</f>
        <v>0</v>
      </c>
      <c r="AD29" s="113" t="n">
        <f aca="false">IF(Z29=0,0,(AA29-Z29)/Z29)</f>
        <v>0</v>
      </c>
      <c r="AE29" s="42" t="n">
        <v>0</v>
      </c>
      <c r="AF29" s="43" t="n">
        <v>0</v>
      </c>
      <c r="AG29" s="43" t="n">
        <f aca="false">+FTE3_Ministry_Detail!AG47</f>
        <v>0</v>
      </c>
      <c r="AH29" s="43" t="n">
        <f aca="false">+FTE3_Ministry_Detail!AH47</f>
        <v>0</v>
      </c>
      <c r="AI29" s="105"/>
      <c r="AJ29" s="112" t="n">
        <f aca="false">IF(AE29=0,0,(AG29-AE29)/AE29)</f>
        <v>0</v>
      </c>
      <c r="AK29" s="113" t="n">
        <f aca="false">IF(AG29=0,0,(AH29-AG29)/AG29)</f>
        <v>0</v>
      </c>
      <c r="AL29" s="42" t="n">
        <v>0</v>
      </c>
      <c r="AM29" s="43" t="n">
        <v>0</v>
      </c>
      <c r="AN29" s="43" t="n">
        <f aca="false">+FTE3_Ministry_Detail!AN47</f>
        <v>0</v>
      </c>
      <c r="AO29" s="43" t="n">
        <f aca="false">+FTE3_Ministry_Detail!AO47</f>
        <v>0</v>
      </c>
      <c r="AP29" s="105"/>
      <c r="AQ29" s="112" t="n">
        <f aca="false">IF(AL29=0,0,(AN29-AL29)/AL29)</f>
        <v>0</v>
      </c>
      <c r="AR29" s="113" t="n">
        <f aca="false">IF(AN29=0,0,(AO29-AN29)/AN29)</f>
        <v>0</v>
      </c>
      <c r="AS29" s="42" t="n">
        <v>0</v>
      </c>
      <c r="AT29" s="43" t="n">
        <v>2430</v>
      </c>
      <c r="AU29" s="43" t="n">
        <f aca="false">+FTE3_Ministry_Detail!AU47</f>
        <v>3238</v>
      </c>
      <c r="AV29" s="43" t="n">
        <f aca="false">+FTE3_Ministry_Detail!AV47</f>
        <v>0</v>
      </c>
      <c r="AW29" s="105"/>
      <c r="AX29" s="112" t="n">
        <f aca="false">IF(AS29=0,0,(AU29-AS29)/AS29)</f>
        <v>0</v>
      </c>
      <c r="AY29" s="113" t="n">
        <f aca="false">IF(AU29=0,0,(AV29-AU29)/AU29)</f>
        <v>-1</v>
      </c>
      <c r="AZ29" s="42" t="n">
        <v>0</v>
      </c>
      <c r="BA29" s="43" t="n">
        <v>0</v>
      </c>
      <c r="BB29" s="43" t="n">
        <f aca="false">+FTE3_Ministry_Detail!BB47</f>
        <v>0</v>
      </c>
      <c r="BC29" s="43" t="n">
        <f aca="false">+FTE3_Ministry_Detail!BC47</f>
        <v>0</v>
      </c>
      <c r="BD29" s="105"/>
      <c r="BE29" s="112" t="n">
        <f aca="false">IF(AZ29=0,0,(BB29-AZ29)/AZ29)</f>
        <v>0</v>
      </c>
      <c r="BF29" s="113" t="n">
        <f aca="false">IF(BB29=0,0,(BC29-BB29)/BB29)</f>
        <v>0</v>
      </c>
      <c r="BG29" s="42" t="n">
        <v>0</v>
      </c>
      <c r="BH29" s="43" t="n">
        <v>0</v>
      </c>
      <c r="BI29" s="43" t="n">
        <f aca="false">+FTE3_Ministry_Detail!BI47</f>
        <v>0</v>
      </c>
      <c r="BJ29" s="43" t="n">
        <f aca="false">+FTE3_Ministry_Detail!BJ47</f>
        <v>0</v>
      </c>
      <c r="BK29" s="105"/>
      <c r="BL29" s="112" t="n">
        <f aca="false">IF(BG29=0,0,(BI29-BG29)/BG29)</f>
        <v>0</v>
      </c>
      <c r="BM29" s="113" t="n">
        <f aca="false">IF(BI29=0,0,(BJ29-BI29)/BI29)</f>
        <v>0</v>
      </c>
      <c r="BN29" s="151"/>
      <c r="BO29" s="152"/>
      <c r="BP29" s="43" t="n">
        <f aca="false">+FTE3_Ministry_Detail!BP47</f>
        <v>0</v>
      </c>
      <c r="BQ29" s="43" t="n">
        <f aca="false">+FTE3_Ministry_Detail!BQ47</f>
        <v>0</v>
      </c>
      <c r="BR29" s="105"/>
      <c r="BS29" s="112" t="n">
        <f aca="false">IF(BN29=0,0,(BP29-BN29)/BN29)</f>
        <v>0</v>
      </c>
      <c r="BT29" s="113" t="n">
        <f aca="false">IF(BP29=0,0,(BQ29-BP29)/BP29)</f>
        <v>0</v>
      </c>
      <c r="BU29" s="42" t="n">
        <v>0</v>
      </c>
      <c r="BV29" s="43" t="n">
        <v>0</v>
      </c>
      <c r="BW29" s="43" t="n">
        <f aca="false">+FTE3_Ministry_Detail!BW47</f>
        <v>0</v>
      </c>
      <c r="BX29" s="43" t="n">
        <f aca="false">+FTE3_Ministry_Detail!BX47</f>
        <v>0</v>
      </c>
      <c r="BY29" s="105"/>
      <c r="BZ29" s="112" t="n">
        <f aca="false">IF(BU29=0,0,(BW29-BU29)/BU29)</f>
        <v>0</v>
      </c>
      <c r="CA29" s="113" t="n">
        <f aca="false">IF(BW29=0,0,(BX29-BW29)/BW29)</f>
        <v>0</v>
      </c>
      <c r="CB29" s="42" t="n">
        <v>0</v>
      </c>
      <c r="CC29" s="43" t="n">
        <v>0</v>
      </c>
      <c r="CD29" s="43" t="n">
        <f aca="false">+FTE3_Ministry_Detail!CD47</f>
        <v>0</v>
      </c>
      <c r="CE29" s="43" t="n">
        <f aca="false">+FTE3_Ministry_Detail!CE47</f>
        <v>0</v>
      </c>
      <c r="CF29" s="105"/>
      <c r="CG29" s="112" t="n">
        <f aca="false">IF(CB29=0,0,(CD29-CB29)/CB29)</f>
        <v>0</v>
      </c>
      <c r="CH29" s="113" t="n">
        <f aca="false">IF(CD29=0,0,(CE29-CD29)/CD29)</f>
        <v>0</v>
      </c>
      <c r="CI29" s="42" t="n">
        <v>0</v>
      </c>
      <c r="CJ29" s="43" t="n">
        <v>0</v>
      </c>
      <c r="CK29" s="43" t="n">
        <f aca="false">+FTE3_Ministry_Detail!CK47</f>
        <v>0</v>
      </c>
      <c r="CL29" s="43" t="n">
        <f aca="false">+FTE3_Ministry_Detail!CL47</f>
        <v>0</v>
      </c>
      <c r="CM29" s="105"/>
      <c r="CN29" s="112" t="n">
        <f aca="false">IF(CI29=0,0,(CK29-CI29)/CI29)</f>
        <v>0</v>
      </c>
      <c r="CO29" s="113" t="n">
        <f aca="false">IF(CK29=0,0,(CL29-CK29)/CK29)</f>
        <v>0</v>
      </c>
      <c r="CP29" s="42" t="n">
        <v>0</v>
      </c>
      <c r="CQ29" s="43" t="n">
        <v>0</v>
      </c>
      <c r="CR29" s="43" t="n">
        <f aca="false">+FTE3_Ministry_Detail!CR47</f>
        <v>0</v>
      </c>
      <c r="CS29" s="43" t="n">
        <f aca="false">+FTE3_Ministry_Detail!CS47</f>
        <v>0</v>
      </c>
      <c r="CT29" s="105"/>
      <c r="CU29" s="112" t="n">
        <f aca="false">IF(CP29=0,0,(CR29-CP29)/CP29)</f>
        <v>0</v>
      </c>
      <c r="CV29" s="113" t="n">
        <f aca="false">IF(CR29=0,0,(CS29-CR29)/CR29)</f>
        <v>0</v>
      </c>
      <c r="CW29" s="42" t="n">
        <v>0</v>
      </c>
      <c r="CX29" s="43" t="n">
        <v>0</v>
      </c>
      <c r="CY29" s="43" t="n">
        <f aca="false">+FTE3_Ministry_Detail!CY47</f>
        <v>0</v>
      </c>
      <c r="CZ29" s="43" t="n">
        <f aca="false">+FTE3_Ministry_Detail!CZ47</f>
        <v>0</v>
      </c>
      <c r="DA29" s="105"/>
      <c r="DB29" s="112" t="n">
        <f aca="false">IF(CW29=0,0,(CY29-CW29)/CW29)</f>
        <v>0</v>
      </c>
      <c r="DC29" s="113" t="n">
        <f aca="false">IF(CY29=0,0,(CZ29-CY29)/CY29)</f>
        <v>0</v>
      </c>
      <c r="DD29" s="42" t="n">
        <f aca="false">+C29+J29+Q29+X29+AE29+AL29+AS29+AZ29+BG29+BN29+BU29+CB29+CI29+CP29+CW29</f>
        <v>0</v>
      </c>
      <c r="DE29" s="43" t="n">
        <f aca="false">+D29+K29+R29+Y29+AF29+AM29+AT29+BA29+BH29+BO29+BV29+CC29+CJ29+CQ29+CX29</f>
        <v>2430</v>
      </c>
      <c r="DF29" s="43" t="n">
        <f aca="false">+E29+L29+S29+Z29+AG29+AN29+AU29+BB29+BI29+BP29+BW29+CD29+CK29+CR29+CY29</f>
        <v>3238</v>
      </c>
      <c r="DG29" s="43" t="n">
        <f aca="false">+F29+M29+T29+AA29+AH29+AO29+AV29+BC29+BJ29+BQ29+BX29+CE29+CL29+CS29+CZ29</f>
        <v>0</v>
      </c>
      <c r="DH29" s="105"/>
      <c r="DI29" s="112" t="n">
        <f aca="false">IF(DD29=0,0,(DF29-DD29)/DD29)</f>
        <v>0</v>
      </c>
      <c r="DJ29" s="113" t="n">
        <f aca="false">IF(DF29=0,0,(DG29-DF29)/DF29)</f>
        <v>-1</v>
      </c>
    </row>
    <row r="30" customFormat="false" ht="12.75" hidden="false" customHeight="false" outlineLevel="0" collapsed="false">
      <c r="A30" s="4"/>
      <c r="B30" s="35" t="s">
        <v>70</v>
      </c>
      <c r="C30" s="110" t="n">
        <v>0</v>
      </c>
      <c r="D30" s="111" t="n">
        <v>0</v>
      </c>
      <c r="E30" s="104" t="n">
        <v>0</v>
      </c>
      <c r="F30" s="104" t="n">
        <v>0</v>
      </c>
      <c r="G30" s="105"/>
      <c r="H30" s="112" t="n">
        <f aca="false">IF(C30=0,0,(E30-C30)/C30)</f>
        <v>0</v>
      </c>
      <c r="I30" s="113" t="n">
        <f aca="false">IF(E30=0,0,(F30-E30)/E30)</f>
        <v>0</v>
      </c>
      <c r="J30" s="110" t="n">
        <v>0</v>
      </c>
      <c r="K30" s="111" t="n">
        <v>0</v>
      </c>
      <c r="L30" s="104" t="n">
        <v>0</v>
      </c>
      <c r="M30" s="104" t="n">
        <v>0</v>
      </c>
      <c r="N30" s="105"/>
      <c r="O30" s="112" t="n">
        <f aca="false">IF(J30=0,0,(L30-J30)/J30)</f>
        <v>0</v>
      </c>
      <c r="P30" s="113" t="n">
        <f aca="false">IF(L30=0,0,(M30-L30)/L30)</f>
        <v>0</v>
      </c>
      <c r="Q30" s="110" t="n">
        <v>0</v>
      </c>
      <c r="R30" s="111" t="n">
        <v>0</v>
      </c>
      <c r="S30" s="104" t="n">
        <v>0</v>
      </c>
      <c r="T30" s="104" t="n">
        <v>0</v>
      </c>
      <c r="U30" s="105"/>
      <c r="V30" s="112" t="n">
        <f aca="false">IF(Q30=0,0,(S30-Q30)/Q30)</f>
        <v>0</v>
      </c>
      <c r="W30" s="113" t="n">
        <f aca="false">IF(S30=0,0,(T30-S30)/S30)</f>
        <v>0</v>
      </c>
      <c r="X30" s="110" t="n">
        <v>0</v>
      </c>
      <c r="Y30" s="111" t="n">
        <v>0</v>
      </c>
      <c r="Z30" s="104" t="n">
        <v>0</v>
      </c>
      <c r="AA30" s="104" t="n">
        <v>0</v>
      </c>
      <c r="AB30" s="105"/>
      <c r="AC30" s="112" t="n">
        <f aca="false">IF(X30=0,0,(Z30-X30)/X30)</f>
        <v>0</v>
      </c>
      <c r="AD30" s="113" t="n">
        <f aca="false">IF(Z30=0,0,(AA30-Z30)/Z30)</f>
        <v>0</v>
      </c>
      <c r="AE30" s="110" t="n">
        <v>0</v>
      </c>
      <c r="AF30" s="111" t="n">
        <v>0</v>
      </c>
      <c r="AG30" s="104" t="n">
        <v>0</v>
      </c>
      <c r="AH30" s="104" t="n">
        <v>0</v>
      </c>
      <c r="AI30" s="105"/>
      <c r="AJ30" s="112" t="n">
        <f aca="false">IF(AE30=0,0,(AG30-AE30)/AE30)</f>
        <v>0</v>
      </c>
      <c r="AK30" s="113" t="n">
        <f aca="false">IF(AG30=0,0,(AH30-AG30)/AG30)</f>
        <v>0</v>
      </c>
      <c r="AL30" s="110" t="n">
        <v>0</v>
      </c>
      <c r="AM30" s="111" t="n">
        <v>0</v>
      </c>
      <c r="AN30" s="104" t="n">
        <v>0</v>
      </c>
      <c r="AO30" s="104" t="n">
        <v>0</v>
      </c>
      <c r="AP30" s="105"/>
      <c r="AQ30" s="112" t="n">
        <f aca="false">IF(AL30=0,0,(AN30-AL30)/AL30)</f>
        <v>0</v>
      </c>
      <c r="AR30" s="113" t="n">
        <f aca="false">IF(AN30=0,0,(AO30-AN30)/AN30)</f>
        <v>0</v>
      </c>
      <c r="AS30" s="110" t="n">
        <v>0</v>
      </c>
      <c r="AT30" s="111" t="n">
        <v>0</v>
      </c>
      <c r="AU30" s="104" t="n">
        <v>0</v>
      </c>
      <c r="AV30" s="104" t="n">
        <v>0</v>
      </c>
      <c r="AW30" s="105"/>
      <c r="AX30" s="112" t="n">
        <f aca="false">IF(AS30=0,0,(AU30-AS30)/AS30)</f>
        <v>0</v>
      </c>
      <c r="AY30" s="113" t="n">
        <f aca="false">IF(AU30=0,0,(AV30-AU30)/AU30)</f>
        <v>0</v>
      </c>
      <c r="AZ30" s="110" t="n">
        <v>0</v>
      </c>
      <c r="BA30" s="111" t="n">
        <v>0</v>
      </c>
      <c r="BB30" s="104" t="n">
        <v>0</v>
      </c>
      <c r="BC30" s="104" t="n">
        <v>0</v>
      </c>
      <c r="BD30" s="105"/>
      <c r="BE30" s="112" t="n">
        <f aca="false">IF(AZ30=0,0,(BB30-AZ30)/AZ30)</f>
        <v>0</v>
      </c>
      <c r="BF30" s="113" t="n">
        <f aca="false">IF(BB30=0,0,(BC30-BB30)/BB30)</f>
        <v>0</v>
      </c>
      <c r="BG30" s="110" t="n">
        <v>0</v>
      </c>
      <c r="BH30" s="111" t="n">
        <v>0</v>
      </c>
      <c r="BI30" s="104" t="n">
        <v>0</v>
      </c>
      <c r="BJ30" s="104" t="n">
        <v>0</v>
      </c>
      <c r="BK30" s="105"/>
      <c r="BL30" s="112" t="n">
        <f aca="false">IF(BG30=0,0,(BI30-BG30)/BG30)</f>
        <v>0</v>
      </c>
      <c r="BM30" s="113" t="n">
        <f aca="false">IF(BI30=0,0,(BJ30-BI30)/BI30)</f>
        <v>0</v>
      </c>
      <c r="BN30" s="151" t="n">
        <v>0</v>
      </c>
      <c r="BO30" s="152" t="n">
        <v>0</v>
      </c>
      <c r="BP30" s="104" t="n">
        <v>0</v>
      </c>
      <c r="BQ30" s="104" t="n">
        <v>0</v>
      </c>
      <c r="BR30" s="105"/>
      <c r="BS30" s="112" t="n">
        <f aca="false">IF(BN30=0,0,(BP30-BN30)/BN30)</f>
        <v>0</v>
      </c>
      <c r="BT30" s="113" t="n">
        <f aca="false">IF(BP30=0,0,(BQ30-BP30)/BP30)</f>
        <v>0</v>
      </c>
      <c r="BU30" s="110" t="n">
        <v>0</v>
      </c>
      <c r="BV30" s="111" t="n">
        <v>0</v>
      </c>
      <c r="BW30" s="104" t="n">
        <v>0</v>
      </c>
      <c r="BX30" s="104" t="n">
        <v>0</v>
      </c>
      <c r="BY30" s="105"/>
      <c r="BZ30" s="112" t="n">
        <f aca="false">IF(BU30=0,0,(BW30-BU30)/BU30)</f>
        <v>0</v>
      </c>
      <c r="CA30" s="113" t="n">
        <f aca="false">IF(BW30=0,0,(BX30-BW30)/BW30)</f>
        <v>0</v>
      </c>
      <c r="CB30" s="110" t="n">
        <v>0</v>
      </c>
      <c r="CC30" s="111" t="n">
        <v>0</v>
      </c>
      <c r="CD30" s="104" t="n">
        <v>0</v>
      </c>
      <c r="CE30" s="104" t="n">
        <v>0</v>
      </c>
      <c r="CF30" s="105"/>
      <c r="CG30" s="112" t="n">
        <f aca="false">IF(CB30=0,0,(CD30-CB30)/CB30)</f>
        <v>0</v>
      </c>
      <c r="CH30" s="113" t="n">
        <f aca="false">IF(CD30=0,0,(CE30-CD30)/CD30)</f>
        <v>0</v>
      </c>
      <c r="CI30" s="110" t="n">
        <v>0</v>
      </c>
      <c r="CJ30" s="111" t="n">
        <v>0</v>
      </c>
      <c r="CK30" s="104" t="n">
        <v>0</v>
      </c>
      <c r="CL30" s="104" t="n">
        <v>0</v>
      </c>
      <c r="CM30" s="105"/>
      <c r="CN30" s="112" t="n">
        <f aca="false">IF(CI30=0,0,(CK30-CI30)/CI30)</f>
        <v>0</v>
      </c>
      <c r="CO30" s="113" t="n">
        <f aca="false">IF(CK30=0,0,(CL30-CK30)/CK30)</f>
        <v>0</v>
      </c>
      <c r="CP30" s="110" t="n">
        <v>0</v>
      </c>
      <c r="CQ30" s="111" t="n">
        <v>0</v>
      </c>
      <c r="CR30" s="104" t="n">
        <v>0</v>
      </c>
      <c r="CS30" s="104" t="n">
        <v>0</v>
      </c>
      <c r="CT30" s="105"/>
      <c r="CU30" s="112" t="n">
        <f aca="false">IF(CP30=0,0,(CR30-CP30)/CP30)</f>
        <v>0</v>
      </c>
      <c r="CV30" s="113" t="n">
        <f aca="false">IF(CR30=0,0,(CS30-CR30)/CR30)</f>
        <v>0</v>
      </c>
      <c r="CW30" s="110" t="n">
        <v>0</v>
      </c>
      <c r="CX30" s="111" t="n">
        <v>0</v>
      </c>
      <c r="CY30" s="104" t="n">
        <v>0</v>
      </c>
      <c r="CZ30" s="104" t="n">
        <v>0</v>
      </c>
      <c r="DA30" s="105"/>
      <c r="DB30" s="112" t="n">
        <f aca="false">IF(CW30=0,0,(CY30-CW30)/CW30)</f>
        <v>0</v>
      </c>
      <c r="DC30" s="113" t="n">
        <f aca="false">IF(CY30=0,0,(CZ30-CY30)/CY30)</f>
        <v>0</v>
      </c>
      <c r="DD30" s="42" t="n">
        <f aca="false">+C30+J30+Q30+X30+AE30+AL30+AS30+AZ30+BG30+BN30+BU30+CB30+CI30+CP30+CW30</f>
        <v>0</v>
      </c>
      <c r="DE30" s="43" t="n">
        <f aca="false">+D30+K30+R30+Y30+AF30+AM30+AT30+BA30+BH30+BO30+BV30+CC30+CJ30+CQ30+CX30</f>
        <v>0</v>
      </c>
      <c r="DF30" s="43" t="n">
        <f aca="false">+E30+L30+S30+Z30+AG30+AN30+AU30+BB30+BI30+BP30+BW30+CD30+CK30+CR30+CY30</f>
        <v>0</v>
      </c>
      <c r="DG30" s="43" t="n">
        <f aca="false">+F30+M30+T30+AA30+AH30+AO30+AV30+BC30+BJ30+BQ30+BX30+CE30+CL30+CS30+CZ30</f>
        <v>0</v>
      </c>
      <c r="DH30" s="105"/>
      <c r="DI30" s="112" t="n">
        <f aca="false">IF(DD30=0,0,(DF30-DD30)/DD30)</f>
        <v>0</v>
      </c>
      <c r="DJ30" s="113" t="n">
        <f aca="false">IF(DF30=0,0,(DG30-DF30)/DF30)</f>
        <v>0</v>
      </c>
    </row>
    <row r="31" customFormat="false" ht="12.75" hidden="false" customHeight="false" outlineLevel="0" collapsed="false">
      <c r="B31" s="35" t="s">
        <v>71</v>
      </c>
      <c r="C31" s="110" t="n">
        <v>0</v>
      </c>
      <c r="D31" s="111" t="n">
        <v>0</v>
      </c>
      <c r="E31" s="104" t="n">
        <v>0</v>
      </c>
      <c r="F31" s="104" t="n">
        <v>0</v>
      </c>
      <c r="G31" s="105"/>
      <c r="H31" s="112" t="n">
        <f aca="false">IF(C31=0,0,(E31-C31)/C31)</f>
        <v>0</v>
      </c>
      <c r="I31" s="113" t="n">
        <f aca="false">IF(E31=0,0,(F31-E31)/E31)</f>
        <v>0</v>
      </c>
      <c r="J31" s="110" t="n">
        <v>0</v>
      </c>
      <c r="K31" s="111" t="n">
        <v>0</v>
      </c>
      <c r="L31" s="104" t="n">
        <v>0</v>
      </c>
      <c r="M31" s="104" t="n">
        <v>0</v>
      </c>
      <c r="N31" s="105"/>
      <c r="O31" s="112" t="n">
        <f aca="false">IF(J31=0,0,(L31-J31)/J31)</f>
        <v>0</v>
      </c>
      <c r="P31" s="113" t="n">
        <f aca="false">IF(L31=0,0,(M31-L31)/L31)</f>
        <v>0</v>
      </c>
      <c r="Q31" s="110" t="n">
        <v>0</v>
      </c>
      <c r="R31" s="111" t="n">
        <v>0</v>
      </c>
      <c r="S31" s="104" t="n">
        <v>0</v>
      </c>
      <c r="T31" s="104" t="n">
        <v>0</v>
      </c>
      <c r="U31" s="105"/>
      <c r="V31" s="112" t="n">
        <f aca="false">IF(Q31=0,0,(S31-Q31)/Q31)</f>
        <v>0</v>
      </c>
      <c r="W31" s="113" t="n">
        <f aca="false">IF(S31=0,0,(T31-S31)/S31)</f>
        <v>0</v>
      </c>
      <c r="X31" s="110" t="n">
        <v>0</v>
      </c>
      <c r="Y31" s="111" t="n">
        <v>0</v>
      </c>
      <c r="Z31" s="104" t="n">
        <v>0</v>
      </c>
      <c r="AA31" s="104" t="n">
        <v>0</v>
      </c>
      <c r="AB31" s="105"/>
      <c r="AC31" s="112" t="n">
        <f aca="false">IF(X31=0,0,(Z31-X31)/X31)</f>
        <v>0</v>
      </c>
      <c r="AD31" s="113" t="n">
        <f aca="false">IF(Z31=0,0,(AA31-Z31)/Z31)</f>
        <v>0</v>
      </c>
      <c r="AE31" s="110" t="n">
        <v>0</v>
      </c>
      <c r="AF31" s="111" t="n">
        <v>0</v>
      </c>
      <c r="AG31" s="104" t="n">
        <v>0</v>
      </c>
      <c r="AH31" s="104" t="n">
        <v>0</v>
      </c>
      <c r="AI31" s="105"/>
      <c r="AJ31" s="112" t="n">
        <f aca="false">IF(AE31=0,0,(AG31-AE31)/AE31)</f>
        <v>0</v>
      </c>
      <c r="AK31" s="113" t="n">
        <f aca="false">IF(AG31=0,0,(AH31-AG31)/AG31)</f>
        <v>0</v>
      </c>
      <c r="AL31" s="110" t="n">
        <v>0</v>
      </c>
      <c r="AM31" s="111" t="n">
        <v>0</v>
      </c>
      <c r="AN31" s="104" t="n">
        <v>0</v>
      </c>
      <c r="AO31" s="104" t="n">
        <v>0</v>
      </c>
      <c r="AP31" s="105"/>
      <c r="AQ31" s="112" t="n">
        <f aca="false">IF(AL31=0,0,(AN31-AL31)/AL31)</f>
        <v>0</v>
      </c>
      <c r="AR31" s="113" t="n">
        <f aca="false">IF(AN31=0,0,(AO31-AN31)/AN31)</f>
        <v>0</v>
      </c>
      <c r="AS31" s="110" t="n">
        <v>0</v>
      </c>
      <c r="AT31" s="111" t="n">
        <v>0</v>
      </c>
      <c r="AU31" s="104" t="n">
        <v>0</v>
      </c>
      <c r="AV31" s="104" t="n">
        <v>0</v>
      </c>
      <c r="AW31" s="105"/>
      <c r="AX31" s="112" t="n">
        <f aca="false">IF(AS31=0,0,(AU31-AS31)/AS31)</f>
        <v>0</v>
      </c>
      <c r="AY31" s="113" t="n">
        <f aca="false">IF(AU31=0,0,(AV31-AU31)/AU31)</f>
        <v>0</v>
      </c>
      <c r="AZ31" s="110" t="n">
        <v>0</v>
      </c>
      <c r="BA31" s="111" t="n">
        <v>0</v>
      </c>
      <c r="BB31" s="104" t="n">
        <v>0</v>
      </c>
      <c r="BC31" s="104" t="n">
        <v>0</v>
      </c>
      <c r="BD31" s="105"/>
      <c r="BE31" s="112" t="n">
        <f aca="false">IF(AZ31=0,0,(BB31-AZ31)/AZ31)</f>
        <v>0</v>
      </c>
      <c r="BF31" s="113" t="n">
        <f aca="false">IF(BB31=0,0,(BC31-BB31)/BB31)</f>
        <v>0</v>
      </c>
      <c r="BG31" s="110" t="n">
        <v>0</v>
      </c>
      <c r="BH31" s="111" t="n">
        <v>0</v>
      </c>
      <c r="BI31" s="104" t="n">
        <v>0</v>
      </c>
      <c r="BJ31" s="104" t="n">
        <v>0</v>
      </c>
      <c r="BK31" s="105"/>
      <c r="BL31" s="112" t="n">
        <f aca="false">IF(BG31=0,0,(BI31-BG31)/BG31)</f>
        <v>0</v>
      </c>
      <c r="BM31" s="113" t="n">
        <f aca="false">IF(BI31=0,0,(BJ31-BI31)/BI31)</f>
        <v>0</v>
      </c>
      <c r="BN31" s="151" t="n">
        <v>0</v>
      </c>
      <c r="BO31" s="152" t="n">
        <v>0</v>
      </c>
      <c r="BP31" s="104" t="n">
        <v>0</v>
      </c>
      <c r="BQ31" s="104" t="n">
        <v>0</v>
      </c>
      <c r="BR31" s="105"/>
      <c r="BS31" s="112" t="n">
        <f aca="false">IF(BN31=0,0,(BP31-BN31)/BN31)</f>
        <v>0</v>
      </c>
      <c r="BT31" s="113" t="n">
        <f aca="false">IF(BP31=0,0,(BQ31-BP31)/BP31)</f>
        <v>0</v>
      </c>
      <c r="BU31" s="110" t="n">
        <v>0</v>
      </c>
      <c r="BV31" s="111" t="n">
        <v>0</v>
      </c>
      <c r="BW31" s="104" t="n">
        <v>0</v>
      </c>
      <c r="BX31" s="104" t="n">
        <v>0</v>
      </c>
      <c r="BY31" s="105"/>
      <c r="BZ31" s="112" t="n">
        <f aca="false">IF(BU31=0,0,(BW31-BU31)/BU31)</f>
        <v>0</v>
      </c>
      <c r="CA31" s="113" t="n">
        <f aca="false">IF(BW31=0,0,(BX31-BW31)/BW31)</f>
        <v>0</v>
      </c>
      <c r="CB31" s="110" t="n">
        <v>0</v>
      </c>
      <c r="CC31" s="111" t="n">
        <v>0</v>
      </c>
      <c r="CD31" s="104" t="n">
        <v>0</v>
      </c>
      <c r="CE31" s="104" t="n">
        <v>0</v>
      </c>
      <c r="CF31" s="105"/>
      <c r="CG31" s="112" t="n">
        <f aca="false">IF(CB31=0,0,(CD31-CB31)/CB31)</f>
        <v>0</v>
      </c>
      <c r="CH31" s="113" t="n">
        <f aca="false">IF(CD31=0,0,(CE31-CD31)/CD31)</f>
        <v>0</v>
      </c>
      <c r="CI31" s="110" t="n">
        <v>0</v>
      </c>
      <c r="CJ31" s="111" t="n">
        <v>0</v>
      </c>
      <c r="CK31" s="104" t="n">
        <v>0</v>
      </c>
      <c r="CL31" s="104" t="n">
        <v>0</v>
      </c>
      <c r="CM31" s="105"/>
      <c r="CN31" s="112" t="n">
        <f aca="false">IF(CI31=0,0,(CK31-CI31)/CI31)</f>
        <v>0</v>
      </c>
      <c r="CO31" s="113" t="n">
        <f aca="false">IF(CK31=0,0,(CL31-CK31)/CK31)</f>
        <v>0</v>
      </c>
      <c r="CP31" s="110" t="n">
        <v>0</v>
      </c>
      <c r="CQ31" s="111" t="n">
        <v>0</v>
      </c>
      <c r="CR31" s="104" t="n">
        <v>0</v>
      </c>
      <c r="CS31" s="104" t="n">
        <v>0</v>
      </c>
      <c r="CT31" s="105"/>
      <c r="CU31" s="112" t="n">
        <f aca="false">IF(CP31=0,0,(CR31-CP31)/CP31)</f>
        <v>0</v>
      </c>
      <c r="CV31" s="113" t="n">
        <f aca="false">IF(CR31=0,0,(CS31-CR31)/CR31)</f>
        <v>0</v>
      </c>
      <c r="CW31" s="110" t="n">
        <v>0</v>
      </c>
      <c r="CX31" s="111" t="n">
        <v>0</v>
      </c>
      <c r="CY31" s="104" t="n">
        <v>0</v>
      </c>
      <c r="CZ31" s="104" t="n">
        <v>0</v>
      </c>
      <c r="DA31" s="105"/>
      <c r="DB31" s="112" t="n">
        <f aca="false">IF(CW31=0,0,(CY31-CW31)/CW31)</f>
        <v>0</v>
      </c>
      <c r="DC31" s="113" t="n">
        <f aca="false">IF(CY31=0,0,(CZ31-CY31)/CY31)</f>
        <v>0</v>
      </c>
      <c r="DD31" s="42" t="n">
        <f aca="false">+C31+J31+Q31+X31+AE31+AL31+AS31+AZ31+BG31+BN31+BU31+CB31+CI31+CP31+CW31</f>
        <v>0</v>
      </c>
      <c r="DE31" s="43" t="n">
        <f aca="false">+D31+K31+R31+Y31+AF31+AM31+AT31+BA31+BH31+BO31+BV31+CC31+CJ31+CQ31+CX31</f>
        <v>0</v>
      </c>
      <c r="DF31" s="43" t="n">
        <f aca="false">+E31+L31+S31+Z31+AG31+AN31+AU31+BB31+BI31+BP31+BW31+CD31+CK31+CR31+CY31</f>
        <v>0</v>
      </c>
      <c r="DG31" s="43" t="n">
        <f aca="false">+F31+M31+T31+AA31+AH31+AO31+AV31+BC31+BJ31+BQ31+BX31+CE31+CL31+CS31+CZ31</f>
        <v>0</v>
      </c>
      <c r="DH31" s="105"/>
      <c r="DI31" s="112" t="n">
        <f aca="false">IF(DD31=0,0,(DF31-DD31)/DD31)</f>
        <v>0</v>
      </c>
      <c r="DJ31" s="113" t="n">
        <f aca="false">IF(DF31=0,0,(DG31-DF31)/DF31)</f>
        <v>0</v>
      </c>
    </row>
    <row r="32" customFormat="false" ht="12.75" hidden="false" customHeight="false" outlineLevel="0" collapsed="false">
      <c r="B32" s="35" t="s">
        <v>72</v>
      </c>
      <c r="C32" s="110" t="n">
        <v>0</v>
      </c>
      <c r="D32" s="111" t="n">
        <v>0</v>
      </c>
      <c r="E32" s="104" t="n">
        <v>0</v>
      </c>
      <c r="F32" s="104" t="n">
        <v>0</v>
      </c>
      <c r="G32" s="105"/>
      <c r="H32" s="112" t="n">
        <f aca="false">IF(C32=0,0,(E32-C32)/C32)</f>
        <v>0</v>
      </c>
      <c r="I32" s="113" t="n">
        <f aca="false">IF(E32=0,0,(F32-E32)/E32)</f>
        <v>0</v>
      </c>
      <c r="J32" s="110" t="n">
        <v>0</v>
      </c>
      <c r="K32" s="111" t="n">
        <v>0</v>
      </c>
      <c r="L32" s="104" t="n">
        <v>0</v>
      </c>
      <c r="M32" s="104" t="n">
        <v>0</v>
      </c>
      <c r="N32" s="105"/>
      <c r="O32" s="112" t="n">
        <f aca="false">IF(J32=0,0,(L32-J32)/J32)</f>
        <v>0</v>
      </c>
      <c r="P32" s="113" t="n">
        <f aca="false">IF(L32=0,0,(M32-L32)/L32)</f>
        <v>0</v>
      </c>
      <c r="Q32" s="110" t="n">
        <v>0</v>
      </c>
      <c r="R32" s="111" t="n">
        <v>0</v>
      </c>
      <c r="S32" s="104" t="n">
        <v>0</v>
      </c>
      <c r="T32" s="104" t="n">
        <v>0</v>
      </c>
      <c r="U32" s="105"/>
      <c r="V32" s="112" t="n">
        <f aca="false">IF(Q32=0,0,(S32-Q32)/Q32)</f>
        <v>0</v>
      </c>
      <c r="W32" s="113" t="n">
        <f aca="false">IF(S32=0,0,(T32-S32)/S32)</f>
        <v>0</v>
      </c>
      <c r="X32" s="110" t="n">
        <v>0</v>
      </c>
      <c r="Y32" s="111" t="n">
        <v>0</v>
      </c>
      <c r="Z32" s="104" t="n">
        <v>0</v>
      </c>
      <c r="AA32" s="104" t="n">
        <v>0</v>
      </c>
      <c r="AB32" s="105"/>
      <c r="AC32" s="112" t="n">
        <f aca="false">IF(X32=0,0,(Z32-X32)/X32)</f>
        <v>0</v>
      </c>
      <c r="AD32" s="113" t="n">
        <f aca="false">IF(Z32=0,0,(AA32-Z32)/Z32)</f>
        <v>0</v>
      </c>
      <c r="AE32" s="110" t="n">
        <v>0</v>
      </c>
      <c r="AF32" s="111" t="n">
        <v>0</v>
      </c>
      <c r="AG32" s="104" t="n">
        <v>0</v>
      </c>
      <c r="AH32" s="104" t="n">
        <v>0</v>
      </c>
      <c r="AI32" s="105"/>
      <c r="AJ32" s="112" t="n">
        <f aca="false">IF(AE32=0,0,(AG32-AE32)/AE32)</f>
        <v>0</v>
      </c>
      <c r="AK32" s="113" t="n">
        <f aca="false">IF(AG32=0,0,(AH32-AG32)/AG32)</f>
        <v>0</v>
      </c>
      <c r="AL32" s="110" t="n">
        <v>0</v>
      </c>
      <c r="AM32" s="111" t="n">
        <v>0</v>
      </c>
      <c r="AN32" s="104" t="n">
        <v>0</v>
      </c>
      <c r="AO32" s="104" t="n">
        <v>0</v>
      </c>
      <c r="AP32" s="105"/>
      <c r="AQ32" s="112" t="n">
        <f aca="false">IF(AL32=0,0,(AN32-AL32)/AL32)</f>
        <v>0</v>
      </c>
      <c r="AR32" s="113" t="n">
        <f aca="false">IF(AN32=0,0,(AO32-AN32)/AN32)</f>
        <v>0</v>
      </c>
      <c r="AS32" s="110" t="n">
        <v>0</v>
      </c>
      <c r="AT32" s="111" t="n">
        <v>0</v>
      </c>
      <c r="AU32" s="104" t="n">
        <v>0</v>
      </c>
      <c r="AV32" s="104" t="n">
        <v>0</v>
      </c>
      <c r="AW32" s="105"/>
      <c r="AX32" s="112" t="n">
        <f aca="false">IF(AS32=0,0,(AU32-AS32)/AS32)</f>
        <v>0</v>
      </c>
      <c r="AY32" s="113" t="n">
        <f aca="false">IF(AU32=0,0,(AV32-AU32)/AU32)</f>
        <v>0</v>
      </c>
      <c r="AZ32" s="110" t="n">
        <v>0</v>
      </c>
      <c r="BA32" s="111" t="n">
        <v>0</v>
      </c>
      <c r="BB32" s="104" t="n">
        <v>0</v>
      </c>
      <c r="BC32" s="104" t="n">
        <v>0</v>
      </c>
      <c r="BD32" s="105"/>
      <c r="BE32" s="112" t="n">
        <f aca="false">IF(AZ32=0,0,(BB32-AZ32)/AZ32)</f>
        <v>0</v>
      </c>
      <c r="BF32" s="113" t="n">
        <f aca="false">IF(BB32=0,0,(BC32-BB32)/BB32)</f>
        <v>0</v>
      </c>
      <c r="BG32" s="110" t="n">
        <v>0</v>
      </c>
      <c r="BH32" s="111" t="n">
        <v>0</v>
      </c>
      <c r="BI32" s="104" t="n">
        <v>0</v>
      </c>
      <c r="BJ32" s="104" t="n">
        <v>0</v>
      </c>
      <c r="BK32" s="105"/>
      <c r="BL32" s="112" t="n">
        <f aca="false">IF(BG32=0,0,(BI32-BG32)/BG32)</f>
        <v>0</v>
      </c>
      <c r="BM32" s="113" t="n">
        <f aca="false">IF(BI32=0,0,(BJ32-BI32)/BI32)</f>
        <v>0</v>
      </c>
      <c r="BN32" s="151" t="n">
        <v>0</v>
      </c>
      <c r="BO32" s="152" t="n">
        <v>0</v>
      </c>
      <c r="BP32" s="104" t="n">
        <v>0</v>
      </c>
      <c r="BQ32" s="104" t="n">
        <v>0</v>
      </c>
      <c r="BR32" s="105"/>
      <c r="BS32" s="112" t="n">
        <f aca="false">IF(BN32=0,0,(BP32-BN32)/BN32)</f>
        <v>0</v>
      </c>
      <c r="BT32" s="113" t="n">
        <f aca="false">IF(BP32=0,0,(BQ32-BP32)/BP32)</f>
        <v>0</v>
      </c>
      <c r="BU32" s="110" t="n">
        <v>0</v>
      </c>
      <c r="BV32" s="111" t="n">
        <v>0</v>
      </c>
      <c r="BW32" s="104" t="n">
        <v>0</v>
      </c>
      <c r="BX32" s="104" t="n">
        <v>0</v>
      </c>
      <c r="BY32" s="105"/>
      <c r="BZ32" s="112" t="n">
        <f aca="false">IF(BU32=0,0,(BW32-BU32)/BU32)</f>
        <v>0</v>
      </c>
      <c r="CA32" s="113" t="n">
        <f aca="false">IF(BW32=0,0,(BX32-BW32)/BW32)</f>
        <v>0</v>
      </c>
      <c r="CB32" s="110" t="n">
        <v>0</v>
      </c>
      <c r="CC32" s="111" t="n">
        <v>0</v>
      </c>
      <c r="CD32" s="104" t="n">
        <v>0</v>
      </c>
      <c r="CE32" s="104" t="n">
        <v>0</v>
      </c>
      <c r="CF32" s="105"/>
      <c r="CG32" s="112" t="n">
        <f aca="false">IF(CB32=0,0,(CD32-CB32)/CB32)</f>
        <v>0</v>
      </c>
      <c r="CH32" s="113" t="n">
        <f aca="false">IF(CD32=0,0,(CE32-CD32)/CD32)</f>
        <v>0</v>
      </c>
      <c r="CI32" s="110" t="n">
        <v>0</v>
      </c>
      <c r="CJ32" s="111" t="n">
        <v>0</v>
      </c>
      <c r="CK32" s="104" t="n">
        <v>0</v>
      </c>
      <c r="CL32" s="104" t="n">
        <v>0</v>
      </c>
      <c r="CM32" s="105"/>
      <c r="CN32" s="112" t="n">
        <f aca="false">IF(CI32=0,0,(CK32-CI32)/CI32)</f>
        <v>0</v>
      </c>
      <c r="CO32" s="113" t="n">
        <f aca="false">IF(CK32=0,0,(CL32-CK32)/CK32)</f>
        <v>0</v>
      </c>
      <c r="CP32" s="110" t="n">
        <v>0</v>
      </c>
      <c r="CQ32" s="111" t="n">
        <v>0</v>
      </c>
      <c r="CR32" s="104" t="n">
        <v>0</v>
      </c>
      <c r="CS32" s="104" t="n">
        <v>0</v>
      </c>
      <c r="CT32" s="105"/>
      <c r="CU32" s="112" t="n">
        <f aca="false">IF(CP32=0,0,(CR32-CP32)/CP32)</f>
        <v>0</v>
      </c>
      <c r="CV32" s="113" t="n">
        <f aca="false">IF(CR32=0,0,(CS32-CR32)/CR32)</f>
        <v>0</v>
      </c>
      <c r="CW32" s="110" t="n">
        <v>0</v>
      </c>
      <c r="CX32" s="111" t="n">
        <v>0</v>
      </c>
      <c r="CY32" s="104" t="n">
        <v>0</v>
      </c>
      <c r="CZ32" s="104" t="n">
        <v>0</v>
      </c>
      <c r="DA32" s="105"/>
      <c r="DB32" s="112" t="n">
        <f aca="false">IF(CW32=0,0,(CY32-CW32)/CW32)</f>
        <v>0</v>
      </c>
      <c r="DC32" s="113" t="n">
        <f aca="false">IF(CY32=0,0,(CZ32-CY32)/CY32)</f>
        <v>0</v>
      </c>
      <c r="DD32" s="42" t="n">
        <f aca="false">+C32+J32+Q32+X32+AE32+AL32+AS32+AZ32+BG32+BN32+BU32+CB32+CI32+CP32+CW32</f>
        <v>0</v>
      </c>
      <c r="DE32" s="43" t="n">
        <f aca="false">+D32+K32+R32+Y32+AF32+AM32+AT32+BA32+BH32+BO32+BV32+CC32+CJ32+CQ32+CX32</f>
        <v>0</v>
      </c>
      <c r="DF32" s="43" t="n">
        <f aca="false">+E32+L32+S32+Z32+AG32+AN32+AU32+BB32+BI32+BP32+BW32+CD32+CK32+CR32+CY32</f>
        <v>0</v>
      </c>
      <c r="DG32" s="43" t="n">
        <f aca="false">+F32+M32+T32+AA32+AH32+AO32+AV32+BC32+BJ32+BQ32+BX32+CE32+CL32+CS32+CZ32</f>
        <v>0</v>
      </c>
      <c r="DH32" s="105"/>
      <c r="DI32" s="112" t="n">
        <f aca="false">IF(DD32=0,0,(DF32-DD32)/DD32)</f>
        <v>0</v>
      </c>
      <c r="DJ32" s="113" t="n">
        <f aca="false">IF(DF32=0,0,(DG32-DF32)/DF32)</f>
        <v>0</v>
      </c>
    </row>
    <row r="33" customFormat="false" ht="12.75" hidden="false" customHeight="false" outlineLevel="0" collapsed="false">
      <c r="B33" s="35" t="s">
        <v>73</v>
      </c>
      <c r="C33" s="110" t="n">
        <v>0</v>
      </c>
      <c r="D33" s="111" t="n">
        <v>0</v>
      </c>
      <c r="E33" s="104" t="n">
        <v>0</v>
      </c>
      <c r="F33" s="104" t="n">
        <v>0</v>
      </c>
      <c r="G33" s="105"/>
      <c r="H33" s="112" t="n">
        <f aca="false">IF(C33=0,0,(E33-C33)/C33)</f>
        <v>0</v>
      </c>
      <c r="I33" s="113" t="n">
        <f aca="false">IF(E33=0,0,(F33-E33)/E33)</f>
        <v>0</v>
      </c>
      <c r="J33" s="110" t="n">
        <v>0</v>
      </c>
      <c r="K33" s="111" t="n">
        <v>0</v>
      </c>
      <c r="L33" s="104" t="n">
        <v>0</v>
      </c>
      <c r="M33" s="104" t="n">
        <v>0</v>
      </c>
      <c r="N33" s="105"/>
      <c r="O33" s="112" t="n">
        <f aca="false">IF(J33=0,0,(L33-J33)/J33)</f>
        <v>0</v>
      </c>
      <c r="P33" s="113" t="n">
        <f aca="false">IF(L33=0,0,(M33-L33)/L33)</f>
        <v>0</v>
      </c>
      <c r="Q33" s="110" t="n">
        <v>0</v>
      </c>
      <c r="R33" s="111" t="n">
        <v>0</v>
      </c>
      <c r="S33" s="104" t="n">
        <v>0</v>
      </c>
      <c r="T33" s="104" t="n">
        <v>0</v>
      </c>
      <c r="U33" s="105"/>
      <c r="V33" s="112" t="n">
        <f aca="false">IF(Q33=0,0,(S33-Q33)/Q33)</f>
        <v>0</v>
      </c>
      <c r="W33" s="113" t="n">
        <f aca="false">IF(S33=0,0,(T33-S33)/S33)</f>
        <v>0</v>
      </c>
      <c r="X33" s="110" t="n">
        <v>0</v>
      </c>
      <c r="Y33" s="111" t="n">
        <v>0</v>
      </c>
      <c r="Z33" s="104" t="n">
        <v>0</v>
      </c>
      <c r="AA33" s="104" t="n">
        <v>0</v>
      </c>
      <c r="AB33" s="105"/>
      <c r="AC33" s="112" t="n">
        <f aca="false">IF(X33=0,0,(Z33-X33)/X33)</f>
        <v>0</v>
      </c>
      <c r="AD33" s="113" t="n">
        <f aca="false">IF(Z33=0,0,(AA33-Z33)/Z33)</f>
        <v>0</v>
      </c>
      <c r="AE33" s="110" t="n">
        <v>0</v>
      </c>
      <c r="AF33" s="111" t="n">
        <v>0</v>
      </c>
      <c r="AG33" s="104" t="n">
        <v>0</v>
      </c>
      <c r="AH33" s="104" t="n">
        <v>0</v>
      </c>
      <c r="AI33" s="105"/>
      <c r="AJ33" s="112" t="n">
        <f aca="false">IF(AE33=0,0,(AG33-AE33)/AE33)</f>
        <v>0</v>
      </c>
      <c r="AK33" s="113" t="n">
        <f aca="false">IF(AG33=0,0,(AH33-AG33)/AG33)</f>
        <v>0</v>
      </c>
      <c r="AL33" s="110" t="n">
        <v>0</v>
      </c>
      <c r="AM33" s="111" t="n">
        <v>0</v>
      </c>
      <c r="AN33" s="104" t="n">
        <v>0</v>
      </c>
      <c r="AO33" s="104" t="n">
        <v>0</v>
      </c>
      <c r="AP33" s="105"/>
      <c r="AQ33" s="112" t="n">
        <f aca="false">IF(AL33=0,0,(AN33-AL33)/AL33)</f>
        <v>0</v>
      </c>
      <c r="AR33" s="113" t="n">
        <f aca="false">IF(AN33=0,0,(AO33-AN33)/AN33)</f>
        <v>0</v>
      </c>
      <c r="AS33" s="110" t="n">
        <v>0</v>
      </c>
      <c r="AT33" s="111" t="n">
        <v>0</v>
      </c>
      <c r="AU33" s="104" t="n">
        <v>0</v>
      </c>
      <c r="AV33" s="104" t="n">
        <v>0</v>
      </c>
      <c r="AW33" s="105"/>
      <c r="AX33" s="112" t="n">
        <f aca="false">IF(AS33=0,0,(AU33-AS33)/AS33)</f>
        <v>0</v>
      </c>
      <c r="AY33" s="113" t="n">
        <f aca="false">IF(AU33=0,0,(AV33-AU33)/AU33)</f>
        <v>0</v>
      </c>
      <c r="AZ33" s="110" t="n">
        <v>0</v>
      </c>
      <c r="BA33" s="111" t="n">
        <v>0</v>
      </c>
      <c r="BB33" s="104" t="n">
        <v>0</v>
      </c>
      <c r="BC33" s="104" t="n">
        <v>0</v>
      </c>
      <c r="BD33" s="105"/>
      <c r="BE33" s="112" t="n">
        <f aca="false">IF(AZ33=0,0,(BB33-AZ33)/AZ33)</f>
        <v>0</v>
      </c>
      <c r="BF33" s="113" t="n">
        <f aca="false">IF(BB33=0,0,(BC33-BB33)/BB33)</f>
        <v>0</v>
      </c>
      <c r="BG33" s="110" t="n">
        <v>0</v>
      </c>
      <c r="BH33" s="111" t="n">
        <v>0</v>
      </c>
      <c r="BI33" s="104" t="n">
        <v>0</v>
      </c>
      <c r="BJ33" s="104" t="n">
        <v>0</v>
      </c>
      <c r="BK33" s="105"/>
      <c r="BL33" s="112" t="n">
        <f aca="false">IF(BG33=0,0,(BI33-BG33)/BG33)</f>
        <v>0</v>
      </c>
      <c r="BM33" s="113" t="n">
        <f aca="false">IF(BI33=0,0,(BJ33-BI33)/BI33)</f>
        <v>0</v>
      </c>
      <c r="BN33" s="151" t="n">
        <v>0</v>
      </c>
      <c r="BO33" s="152" t="n">
        <v>0</v>
      </c>
      <c r="BP33" s="104" t="n">
        <v>0</v>
      </c>
      <c r="BQ33" s="104" t="n">
        <v>0</v>
      </c>
      <c r="BR33" s="105"/>
      <c r="BS33" s="112" t="n">
        <f aca="false">IF(BN33=0,0,(BP33-BN33)/BN33)</f>
        <v>0</v>
      </c>
      <c r="BT33" s="113" t="n">
        <f aca="false">IF(BP33=0,0,(BQ33-BP33)/BP33)</f>
        <v>0</v>
      </c>
      <c r="BU33" s="110" t="n">
        <v>0</v>
      </c>
      <c r="BV33" s="111" t="n">
        <v>0</v>
      </c>
      <c r="BW33" s="104" t="n">
        <v>0</v>
      </c>
      <c r="BX33" s="104" t="n">
        <v>0</v>
      </c>
      <c r="BY33" s="105"/>
      <c r="BZ33" s="112" t="n">
        <f aca="false">IF(BU33=0,0,(BW33-BU33)/BU33)</f>
        <v>0</v>
      </c>
      <c r="CA33" s="113" t="n">
        <f aca="false">IF(BW33=0,0,(BX33-BW33)/BW33)</f>
        <v>0</v>
      </c>
      <c r="CB33" s="110" t="n">
        <v>0</v>
      </c>
      <c r="CC33" s="111" t="n">
        <v>0</v>
      </c>
      <c r="CD33" s="104" t="n">
        <v>0</v>
      </c>
      <c r="CE33" s="104" t="n">
        <v>0</v>
      </c>
      <c r="CF33" s="105"/>
      <c r="CG33" s="112" t="n">
        <f aca="false">IF(CB33=0,0,(CD33-CB33)/CB33)</f>
        <v>0</v>
      </c>
      <c r="CH33" s="113" t="n">
        <f aca="false">IF(CD33=0,0,(CE33-CD33)/CD33)</f>
        <v>0</v>
      </c>
      <c r="CI33" s="110" t="n">
        <v>0</v>
      </c>
      <c r="CJ33" s="111" t="n">
        <v>0</v>
      </c>
      <c r="CK33" s="104" t="n">
        <v>0</v>
      </c>
      <c r="CL33" s="104" t="n">
        <v>0</v>
      </c>
      <c r="CM33" s="105"/>
      <c r="CN33" s="112" t="n">
        <f aca="false">IF(CI33=0,0,(CK33-CI33)/CI33)</f>
        <v>0</v>
      </c>
      <c r="CO33" s="113" t="n">
        <f aca="false">IF(CK33=0,0,(CL33-CK33)/CK33)</f>
        <v>0</v>
      </c>
      <c r="CP33" s="110" t="n">
        <v>0</v>
      </c>
      <c r="CQ33" s="111" t="n">
        <v>0</v>
      </c>
      <c r="CR33" s="104" t="n">
        <v>0</v>
      </c>
      <c r="CS33" s="104" t="n">
        <v>0</v>
      </c>
      <c r="CT33" s="105"/>
      <c r="CU33" s="112" t="n">
        <f aca="false">IF(CP33=0,0,(CR33-CP33)/CP33)</f>
        <v>0</v>
      </c>
      <c r="CV33" s="113" t="n">
        <f aca="false">IF(CR33=0,0,(CS33-CR33)/CR33)</f>
        <v>0</v>
      </c>
      <c r="CW33" s="110" t="n">
        <v>0</v>
      </c>
      <c r="CX33" s="111" t="n">
        <v>0</v>
      </c>
      <c r="CY33" s="104" t="n">
        <v>0</v>
      </c>
      <c r="CZ33" s="104" t="n">
        <v>0</v>
      </c>
      <c r="DA33" s="105"/>
      <c r="DB33" s="112" t="n">
        <f aca="false">IF(CW33=0,0,(CY33-CW33)/CW33)</f>
        <v>0</v>
      </c>
      <c r="DC33" s="113" t="n">
        <f aca="false">IF(CY33=0,0,(CZ33-CY33)/CY33)</f>
        <v>0</v>
      </c>
      <c r="DD33" s="42" t="n">
        <f aca="false">+C33+J33+Q33+X33+AE33+AL33+AS33+AZ33+BG33+BN33+BU33+CB33+CI33+CP33+CW33</f>
        <v>0</v>
      </c>
      <c r="DE33" s="43" t="n">
        <f aca="false">+D33+K33+R33+Y33+AF33+AM33+AT33+BA33+BH33+BO33+BV33+CC33+CJ33+CQ33+CX33</f>
        <v>0</v>
      </c>
      <c r="DF33" s="43" t="n">
        <f aca="false">+E33+L33+S33+Z33+AG33+AN33+AU33+BB33+BI33+BP33+BW33+CD33+CK33+CR33+CY33</f>
        <v>0</v>
      </c>
      <c r="DG33" s="43" t="n">
        <f aca="false">+F33+M33+T33+AA33+AH33+AO33+AV33+BC33+BJ33+BQ33+BX33+CE33+CL33+CS33+CZ33</f>
        <v>0</v>
      </c>
      <c r="DH33" s="105"/>
      <c r="DI33" s="112" t="n">
        <f aca="false">IF(DD33=0,0,(DF33-DD33)/DD33)</f>
        <v>0</v>
      </c>
      <c r="DJ33" s="113" t="n">
        <f aca="false">IF(DF33=0,0,(DG33-DF33)/DF33)</f>
        <v>0</v>
      </c>
    </row>
    <row r="34" customFormat="false" ht="12.75" hidden="false" customHeight="false" outlineLevel="0" collapsed="false">
      <c r="B34" s="58" t="s">
        <v>74</v>
      </c>
      <c r="C34" s="69"/>
      <c r="D34" s="70"/>
      <c r="E34" s="70"/>
      <c r="F34" s="70"/>
      <c r="G34" s="70"/>
      <c r="H34" s="125"/>
      <c r="I34" s="126"/>
      <c r="J34" s="69"/>
      <c r="K34" s="70"/>
      <c r="L34" s="70"/>
      <c r="M34" s="70"/>
      <c r="N34" s="70"/>
      <c r="O34" s="125"/>
      <c r="P34" s="126"/>
      <c r="Q34" s="69"/>
      <c r="R34" s="70"/>
      <c r="S34" s="70"/>
      <c r="T34" s="70"/>
      <c r="U34" s="70"/>
      <c r="V34" s="125"/>
      <c r="W34" s="126"/>
      <c r="X34" s="69"/>
      <c r="Y34" s="70"/>
      <c r="Z34" s="70"/>
      <c r="AA34" s="70"/>
      <c r="AB34" s="70"/>
      <c r="AC34" s="125"/>
      <c r="AD34" s="126"/>
      <c r="AE34" s="69"/>
      <c r="AF34" s="70"/>
      <c r="AG34" s="70"/>
      <c r="AH34" s="70"/>
      <c r="AI34" s="70"/>
      <c r="AJ34" s="125"/>
      <c r="AK34" s="126"/>
      <c r="AL34" s="69"/>
      <c r="AM34" s="70"/>
      <c r="AN34" s="70"/>
      <c r="AO34" s="70"/>
      <c r="AP34" s="70"/>
      <c r="AQ34" s="125"/>
      <c r="AR34" s="126"/>
      <c r="AS34" s="69"/>
      <c r="AT34" s="70"/>
      <c r="AU34" s="70"/>
      <c r="AV34" s="70"/>
      <c r="AW34" s="70"/>
      <c r="AX34" s="125"/>
      <c r="AY34" s="126"/>
      <c r="AZ34" s="69"/>
      <c r="BA34" s="70"/>
      <c r="BB34" s="70"/>
      <c r="BC34" s="70"/>
      <c r="BD34" s="70"/>
      <c r="BE34" s="125"/>
      <c r="BF34" s="126"/>
      <c r="BG34" s="69"/>
      <c r="BH34" s="70"/>
      <c r="BI34" s="70"/>
      <c r="BJ34" s="70"/>
      <c r="BK34" s="70"/>
      <c r="BL34" s="125"/>
      <c r="BM34" s="126"/>
      <c r="BN34" s="69"/>
      <c r="BO34" s="70"/>
      <c r="BP34" s="70"/>
      <c r="BQ34" s="70"/>
      <c r="BR34" s="70"/>
      <c r="BS34" s="125"/>
      <c r="BT34" s="126"/>
      <c r="BU34" s="69"/>
      <c r="BV34" s="70"/>
      <c r="BW34" s="70"/>
      <c r="BX34" s="70"/>
      <c r="BY34" s="70"/>
      <c r="BZ34" s="125"/>
      <c r="CA34" s="126"/>
      <c r="CB34" s="69"/>
      <c r="CC34" s="70"/>
      <c r="CD34" s="70"/>
      <c r="CE34" s="70"/>
      <c r="CF34" s="70"/>
      <c r="CG34" s="125"/>
      <c r="CH34" s="126"/>
      <c r="CI34" s="69"/>
      <c r="CJ34" s="70"/>
      <c r="CK34" s="70"/>
      <c r="CL34" s="70"/>
      <c r="CM34" s="70"/>
      <c r="CN34" s="125"/>
      <c r="CO34" s="126"/>
      <c r="CP34" s="69"/>
      <c r="CQ34" s="70"/>
      <c r="CR34" s="70"/>
      <c r="CS34" s="70"/>
      <c r="CT34" s="70"/>
      <c r="CU34" s="125"/>
      <c r="CV34" s="126"/>
      <c r="CW34" s="69"/>
      <c r="CX34" s="70"/>
      <c r="CY34" s="70"/>
      <c r="CZ34" s="70"/>
      <c r="DA34" s="70"/>
      <c r="DB34" s="125"/>
      <c r="DC34" s="126"/>
      <c r="DD34" s="69"/>
      <c r="DE34" s="70"/>
      <c r="DF34" s="70"/>
      <c r="DG34" s="70"/>
      <c r="DH34" s="70"/>
      <c r="DI34" s="125"/>
      <c r="DJ34" s="126"/>
    </row>
    <row r="35" customFormat="false" ht="12.75" hidden="false" customHeight="false" outlineLevel="0" collapsed="false">
      <c r="B35" s="35" t="s">
        <v>75</v>
      </c>
      <c r="C35" s="110" t="n">
        <v>0</v>
      </c>
      <c r="D35" s="111" t="n">
        <v>0</v>
      </c>
      <c r="E35" s="104" t="n">
        <v>0</v>
      </c>
      <c r="F35" s="104" t="n">
        <v>0</v>
      </c>
      <c r="G35" s="105"/>
      <c r="H35" s="112" t="n">
        <f aca="false">IF(C35=0,0,(E35-C35)/C35)</f>
        <v>0</v>
      </c>
      <c r="I35" s="113" t="n">
        <f aca="false">IF(E35=0,0,(F35-E35)/E35)</f>
        <v>0</v>
      </c>
      <c r="J35" s="110" t="n">
        <v>0</v>
      </c>
      <c r="K35" s="111" t="n">
        <v>0</v>
      </c>
      <c r="L35" s="104" t="n">
        <v>0</v>
      </c>
      <c r="M35" s="104" t="n">
        <v>0</v>
      </c>
      <c r="N35" s="105"/>
      <c r="O35" s="112" t="n">
        <f aca="false">IF(J35=0,0,(L35-J35)/J35)</f>
        <v>0</v>
      </c>
      <c r="P35" s="113" t="n">
        <f aca="false">IF(L35=0,0,(M35-L35)/L35)</f>
        <v>0</v>
      </c>
      <c r="Q35" s="110" t="n">
        <v>0</v>
      </c>
      <c r="R35" s="111" t="n">
        <v>0</v>
      </c>
      <c r="S35" s="104" t="n">
        <v>0</v>
      </c>
      <c r="T35" s="104" t="n">
        <v>0</v>
      </c>
      <c r="U35" s="105"/>
      <c r="V35" s="112" t="n">
        <f aca="false">IF(Q35=0,0,(S35-Q35)/Q35)</f>
        <v>0</v>
      </c>
      <c r="W35" s="113" t="n">
        <f aca="false">IF(S35=0,0,(T35-S35)/S35)</f>
        <v>0</v>
      </c>
      <c r="X35" s="110" t="n">
        <v>0</v>
      </c>
      <c r="Y35" s="111" t="n">
        <v>0</v>
      </c>
      <c r="Z35" s="104" t="n">
        <v>0</v>
      </c>
      <c r="AA35" s="104" t="n">
        <v>0</v>
      </c>
      <c r="AB35" s="105"/>
      <c r="AC35" s="112" t="n">
        <f aca="false">IF(X35=0,0,(Z35-X35)/X35)</f>
        <v>0</v>
      </c>
      <c r="AD35" s="113" t="n">
        <f aca="false">IF(Z35=0,0,(AA35-Z35)/Z35)</f>
        <v>0</v>
      </c>
      <c r="AE35" s="110" t="n">
        <v>0</v>
      </c>
      <c r="AF35" s="111" t="n">
        <v>0</v>
      </c>
      <c r="AG35" s="104" t="n">
        <v>0</v>
      </c>
      <c r="AH35" s="104" t="n">
        <v>0</v>
      </c>
      <c r="AI35" s="105"/>
      <c r="AJ35" s="112" t="n">
        <f aca="false">IF(AE35=0,0,(AG35-AE35)/AE35)</f>
        <v>0</v>
      </c>
      <c r="AK35" s="113" t="n">
        <f aca="false">IF(AG35=0,0,(AH35-AG35)/AG35)</f>
        <v>0</v>
      </c>
      <c r="AL35" s="110" t="n">
        <v>0</v>
      </c>
      <c r="AM35" s="111" t="n">
        <v>0</v>
      </c>
      <c r="AN35" s="104" t="n">
        <v>0</v>
      </c>
      <c r="AO35" s="104" t="n">
        <v>0</v>
      </c>
      <c r="AP35" s="105"/>
      <c r="AQ35" s="112" t="n">
        <f aca="false">IF(AL35=0,0,(AN35-AL35)/AL35)</f>
        <v>0</v>
      </c>
      <c r="AR35" s="113" t="n">
        <f aca="false">IF(AN35=0,0,(AO35-AN35)/AN35)</f>
        <v>0</v>
      </c>
      <c r="AS35" s="110" t="n">
        <v>0</v>
      </c>
      <c r="AT35" s="111" t="n">
        <v>0</v>
      </c>
      <c r="AU35" s="104" t="n">
        <v>0</v>
      </c>
      <c r="AV35" s="104" t="n">
        <v>0</v>
      </c>
      <c r="AW35" s="105"/>
      <c r="AX35" s="112" t="n">
        <f aca="false">IF(AS35=0,0,(AU35-AS35)/AS35)</f>
        <v>0</v>
      </c>
      <c r="AY35" s="113" t="n">
        <f aca="false">IF(AU35=0,0,(AV35-AU35)/AU35)</f>
        <v>0</v>
      </c>
      <c r="AZ35" s="110" t="n">
        <v>0</v>
      </c>
      <c r="BA35" s="111" t="n">
        <v>0</v>
      </c>
      <c r="BB35" s="104" t="n">
        <v>0</v>
      </c>
      <c r="BC35" s="104" t="n">
        <v>0</v>
      </c>
      <c r="BD35" s="105"/>
      <c r="BE35" s="112" t="n">
        <f aca="false">IF(AZ35=0,0,(BB35-AZ35)/AZ35)</f>
        <v>0</v>
      </c>
      <c r="BF35" s="113" t="n">
        <f aca="false">IF(BB35=0,0,(BC35-BB35)/BB35)</f>
        <v>0</v>
      </c>
      <c r="BG35" s="110" t="n">
        <v>0</v>
      </c>
      <c r="BH35" s="111" t="n">
        <v>0</v>
      </c>
      <c r="BI35" s="104" t="n">
        <v>0</v>
      </c>
      <c r="BJ35" s="104" t="n">
        <v>0</v>
      </c>
      <c r="BK35" s="105"/>
      <c r="BL35" s="112" t="n">
        <f aca="false">IF(BG35=0,0,(BI35-BG35)/BG35)</f>
        <v>0</v>
      </c>
      <c r="BM35" s="113" t="n">
        <f aca="false">IF(BI35=0,0,(BJ35-BI35)/BI35)</f>
        <v>0</v>
      </c>
      <c r="BN35" s="151" t="n">
        <v>0</v>
      </c>
      <c r="BO35" s="152" t="n">
        <v>0</v>
      </c>
      <c r="BP35" s="104" t="n">
        <v>0</v>
      </c>
      <c r="BQ35" s="104" t="n">
        <v>0</v>
      </c>
      <c r="BR35" s="105"/>
      <c r="BS35" s="112" t="n">
        <f aca="false">IF(BN35=0,0,(BP35-BN35)/BN35)</f>
        <v>0</v>
      </c>
      <c r="BT35" s="113" t="n">
        <f aca="false">IF(BP35=0,0,(BQ35-BP35)/BP35)</f>
        <v>0</v>
      </c>
      <c r="BU35" s="110" t="n">
        <v>0</v>
      </c>
      <c r="BV35" s="111" t="n">
        <v>0</v>
      </c>
      <c r="BW35" s="104" t="n">
        <v>0</v>
      </c>
      <c r="BX35" s="104" t="n">
        <v>0</v>
      </c>
      <c r="BY35" s="105"/>
      <c r="BZ35" s="112" t="n">
        <f aca="false">IF(BU35=0,0,(BW35-BU35)/BU35)</f>
        <v>0</v>
      </c>
      <c r="CA35" s="113" t="n">
        <f aca="false">IF(BW35=0,0,(BX35-BW35)/BW35)</f>
        <v>0</v>
      </c>
      <c r="CB35" s="110" t="n">
        <v>0</v>
      </c>
      <c r="CC35" s="111" t="n">
        <v>0</v>
      </c>
      <c r="CD35" s="104" t="n">
        <v>0</v>
      </c>
      <c r="CE35" s="104" t="n">
        <v>0</v>
      </c>
      <c r="CF35" s="105"/>
      <c r="CG35" s="112" t="n">
        <f aca="false">IF(CB35=0,0,(CD35-CB35)/CB35)</f>
        <v>0</v>
      </c>
      <c r="CH35" s="113" t="n">
        <f aca="false">IF(CD35=0,0,(CE35-CD35)/CD35)</f>
        <v>0</v>
      </c>
      <c r="CI35" s="110" t="n">
        <v>0</v>
      </c>
      <c r="CJ35" s="111" t="n">
        <v>0</v>
      </c>
      <c r="CK35" s="104" t="n">
        <v>0</v>
      </c>
      <c r="CL35" s="104" t="n">
        <v>0</v>
      </c>
      <c r="CM35" s="105"/>
      <c r="CN35" s="112" t="n">
        <f aca="false">IF(CI35=0,0,(CK35-CI35)/CI35)</f>
        <v>0</v>
      </c>
      <c r="CO35" s="113" t="n">
        <f aca="false">IF(CK35=0,0,(CL35-CK35)/CK35)</f>
        <v>0</v>
      </c>
      <c r="CP35" s="110" t="n">
        <v>0</v>
      </c>
      <c r="CQ35" s="111" t="n">
        <v>0</v>
      </c>
      <c r="CR35" s="104" t="n">
        <v>0</v>
      </c>
      <c r="CS35" s="104" t="n">
        <v>0</v>
      </c>
      <c r="CT35" s="105"/>
      <c r="CU35" s="112" t="n">
        <f aca="false">IF(CP35=0,0,(CR35-CP35)/CP35)</f>
        <v>0</v>
      </c>
      <c r="CV35" s="113" t="n">
        <f aca="false">IF(CR35=0,0,(CS35-CR35)/CR35)</f>
        <v>0</v>
      </c>
      <c r="CW35" s="110" t="n">
        <v>0</v>
      </c>
      <c r="CX35" s="111" t="n">
        <v>0</v>
      </c>
      <c r="CY35" s="104" t="n">
        <v>0</v>
      </c>
      <c r="CZ35" s="104" t="n">
        <v>0</v>
      </c>
      <c r="DA35" s="105"/>
      <c r="DB35" s="112" t="n">
        <f aca="false">IF(CW35=0,0,(CY35-CW35)/CW35)</f>
        <v>0</v>
      </c>
      <c r="DC35" s="113" t="n">
        <f aca="false">IF(CY35=0,0,(CZ35-CY35)/CY35)</f>
        <v>0</v>
      </c>
      <c r="DD35" s="42" t="n">
        <f aca="false">+C35+J35+Q35+X35+AE35+AL35+AS35+AZ35+BG35+BN35+BU35+CB35+CI35+CP35+CW35</f>
        <v>0</v>
      </c>
      <c r="DE35" s="43" t="n">
        <f aca="false">+D35+K35+R35+Y35+AF35+AM35+AT35+BA35+BH35+BO35+BV35+CC35+CJ35+CQ35+CX35</f>
        <v>0</v>
      </c>
      <c r="DF35" s="43" t="n">
        <f aca="false">+E35+L35+S35+Z35+AG35+AN35+AU35+BB35+BI35+BP35+BW35+CD35+CK35+CR35+CY35</f>
        <v>0</v>
      </c>
      <c r="DG35" s="43" t="n">
        <f aca="false">+F35+M35+T35+AA35+AH35+AO35+AV35+BC35+BJ35+BQ35+BX35+CE35+CL35+CS35+CZ35</f>
        <v>0</v>
      </c>
      <c r="DH35" s="105"/>
      <c r="DI35" s="112" t="n">
        <f aca="false">IF(DD35=0,0,(DF35-DD35)/DD35)</f>
        <v>0</v>
      </c>
      <c r="DJ35" s="113" t="n">
        <f aca="false">IF(DF35=0,0,(DG35-DF35)/DF35)</f>
        <v>0</v>
      </c>
    </row>
    <row r="36" customFormat="false" ht="12.75" hidden="false" customHeight="false" outlineLevel="0" collapsed="false">
      <c r="B36" s="35" t="s">
        <v>76</v>
      </c>
      <c r="C36" s="110" t="n">
        <v>0</v>
      </c>
      <c r="D36" s="111" t="n">
        <v>0</v>
      </c>
      <c r="E36" s="104" t="n">
        <v>0</v>
      </c>
      <c r="F36" s="104" t="n">
        <v>0</v>
      </c>
      <c r="G36" s="105"/>
      <c r="H36" s="112" t="n">
        <f aca="false">IF(C36=0,0,(E36-C36)/C36)</f>
        <v>0</v>
      </c>
      <c r="I36" s="113" t="n">
        <f aca="false">IF(E36=0,0,(F36-E36)/E36)</f>
        <v>0</v>
      </c>
      <c r="J36" s="110" t="n">
        <v>0</v>
      </c>
      <c r="K36" s="111" t="n">
        <v>0</v>
      </c>
      <c r="L36" s="104" t="n">
        <v>0</v>
      </c>
      <c r="M36" s="104" t="n">
        <v>0</v>
      </c>
      <c r="N36" s="105"/>
      <c r="O36" s="112" t="n">
        <f aca="false">IF(J36=0,0,(L36-J36)/J36)</f>
        <v>0</v>
      </c>
      <c r="P36" s="113" t="n">
        <f aca="false">IF(L36=0,0,(M36-L36)/L36)</f>
        <v>0</v>
      </c>
      <c r="Q36" s="110" t="n">
        <v>0</v>
      </c>
      <c r="R36" s="111" t="n">
        <v>0</v>
      </c>
      <c r="S36" s="104" t="n">
        <v>0</v>
      </c>
      <c r="T36" s="104" t="n">
        <v>0</v>
      </c>
      <c r="U36" s="105"/>
      <c r="V36" s="112" t="n">
        <f aca="false">IF(Q36=0,0,(S36-Q36)/Q36)</f>
        <v>0</v>
      </c>
      <c r="W36" s="113" t="n">
        <f aca="false">IF(S36=0,0,(T36-S36)/S36)</f>
        <v>0</v>
      </c>
      <c r="X36" s="110" t="n">
        <v>0</v>
      </c>
      <c r="Y36" s="111" t="n">
        <v>0</v>
      </c>
      <c r="Z36" s="104" t="n">
        <v>0</v>
      </c>
      <c r="AA36" s="104" t="n">
        <v>0</v>
      </c>
      <c r="AB36" s="105"/>
      <c r="AC36" s="112" t="n">
        <f aca="false">IF(X36=0,0,(Z36-X36)/X36)</f>
        <v>0</v>
      </c>
      <c r="AD36" s="113" t="n">
        <f aca="false">IF(Z36=0,0,(AA36-Z36)/Z36)</f>
        <v>0</v>
      </c>
      <c r="AE36" s="110" t="n">
        <v>0</v>
      </c>
      <c r="AF36" s="111" t="n">
        <v>0</v>
      </c>
      <c r="AG36" s="104" t="n">
        <v>0</v>
      </c>
      <c r="AH36" s="104" t="n">
        <v>0</v>
      </c>
      <c r="AI36" s="105"/>
      <c r="AJ36" s="112" t="n">
        <f aca="false">IF(AE36=0,0,(AG36-AE36)/AE36)</f>
        <v>0</v>
      </c>
      <c r="AK36" s="113" t="n">
        <f aca="false">IF(AG36=0,0,(AH36-AG36)/AG36)</f>
        <v>0</v>
      </c>
      <c r="AL36" s="110" t="n">
        <v>0</v>
      </c>
      <c r="AM36" s="111" t="n">
        <v>0</v>
      </c>
      <c r="AN36" s="104" t="n">
        <v>0</v>
      </c>
      <c r="AO36" s="104" t="n">
        <v>0</v>
      </c>
      <c r="AP36" s="105"/>
      <c r="AQ36" s="112" t="n">
        <f aca="false">IF(AL36=0,0,(AN36-AL36)/AL36)</f>
        <v>0</v>
      </c>
      <c r="AR36" s="113" t="n">
        <f aca="false">IF(AN36=0,0,(AO36-AN36)/AN36)</f>
        <v>0</v>
      </c>
      <c r="AS36" s="110" t="n">
        <v>0</v>
      </c>
      <c r="AT36" s="111" t="n">
        <v>14469</v>
      </c>
      <c r="AU36" s="104" t="n">
        <v>17927</v>
      </c>
      <c r="AV36" s="104" t="n">
        <v>0</v>
      </c>
      <c r="AW36" s="105"/>
      <c r="AX36" s="112" t="n">
        <f aca="false">IF(AS36=0,0,(AU36-AS36)/AS36)</f>
        <v>0</v>
      </c>
      <c r="AY36" s="113" t="n">
        <f aca="false">IF(AU36=0,0,(AV36-AU36)/AU36)</f>
        <v>-1</v>
      </c>
      <c r="AZ36" s="110" t="n">
        <v>0</v>
      </c>
      <c r="BA36" s="111" t="n">
        <v>0</v>
      </c>
      <c r="BB36" s="104" t="n">
        <v>0</v>
      </c>
      <c r="BC36" s="104" t="n">
        <v>0</v>
      </c>
      <c r="BD36" s="105"/>
      <c r="BE36" s="112" t="n">
        <f aca="false">IF(AZ36=0,0,(BB36-AZ36)/AZ36)</f>
        <v>0</v>
      </c>
      <c r="BF36" s="113" t="n">
        <f aca="false">IF(BB36=0,0,(BC36-BB36)/BB36)</f>
        <v>0</v>
      </c>
      <c r="BG36" s="110" t="n">
        <v>0</v>
      </c>
      <c r="BH36" s="111" t="n">
        <v>0</v>
      </c>
      <c r="BI36" s="104" t="n">
        <v>0</v>
      </c>
      <c r="BJ36" s="104" t="n">
        <v>0</v>
      </c>
      <c r="BK36" s="105"/>
      <c r="BL36" s="112" t="n">
        <f aca="false">IF(BG36=0,0,(BI36-BG36)/BG36)</f>
        <v>0</v>
      </c>
      <c r="BM36" s="113" t="n">
        <f aca="false">IF(BI36=0,0,(BJ36-BI36)/BI36)</f>
        <v>0</v>
      </c>
      <c r="BN36" s="151" t="n">
        <v>0</v>
      </c>
      <c r="BO36" s="152" t="n">
        <v>0</v>
      </c>
      <c r="BP36" s="104" t="n">
        <v>0</v>
      </c>
      <c r="BQ36" s="104" t="n">
        <v>0</v>
      </c>
      <c r="BR36" s="105"/>
      <c r="BS36" s="112" t="n">
        <f aca="false">IF(BN36=0,0,(BP36-BN36)/BN36)</f>
        <v>0</v>
      </c>
      <c r="BT36" s="113" t="n">
        <f aca="false">IF(BP36=0,0,(BQ36-BP36)/BP36)</f>
        <v>0</v>
      </c>
      <c r="BU36" s="110" t="n">
        <v>0</v>
      </c>
      <c r="BV36" s="111" t="n">
        <v>0</v>
      </c>
      <c r="BW36" s="104" t="n">
        <v>0</v>
      </c>
      <c r="BX36" s="104" t="n">
        <v>0</v>
      </c>
      <c r="BY36" s="105"/>
      <c r="BZ36" s="112" t="n">
        <f aca="false">IF(BU36=0,0,(BW36-BU36)/BU36)</f>
        <v>0</v>
      </c>
      <c r="CA36" s="113" t="n">
        <f aca="false">IF(BW36=0,0,(BX36-BW36)/BW36)</f>
        <v>0</v>
      </c>
      <c r="CB36" s="110" t="n">
        <v>0</v>
      </c>
      <c r="CC36" s="111" t="n">
        <v>0</v>
      </c>
      <c r="CD36" s="104" t="n">
        <v>0</v>
      </c>
      <c r="CE36" s="104" t="n">
        <v>0</v>
      </c>
      <c r="CF36" s="105"/>
      <c r="CG36" s="112" t="n">
        <f aca="false">IF(CB36=0,0,(CD36-CB36)/CB36)</f>
        <v>0</v>
      </c>
      <c r="CH36" s="113" t="n">
        <f aca="false">IF(CD36=0,0,(CE36-CD36)/CD36)</f>
        <v>0</v>
      </c>
      <c r="CI36" s="110" t="n">
        <v>0</v>
      </c>
      <c r="CJ36" s="111" t="n">
        <v>0</v>
      </c>
      <c r="CK36" s="104" t="n">
        <v>0</v>
      </c>
      <c r="CL36" s="104" t="n">
        <v>0</v>
      </c>
      <c r="CM36" s="105"/>
      <c r="CN36" s="112" t="n">
        <f aca="false">IF(CI36=0,0,(CK36-CI36)/CI36)</f>
        <v>0</v>
      </c>
      <c r="CO36" s="113" t="n">
        <f aca="false">IF(CK36=0,0,(CL36-CK36)/CK36)</f>
        <v>0</v>
      </c>
      <c r="CP36" s="110" t="n">
        <v>0</v>
      </c>
      <c r="CQ36" s="111" t="n">
        <v>0</v>
      </c>
      <c r="CR36" s="104" t="n">
        <v>0</v>
      </c>
      <c r="CS36" s="104" t="n">
        <v>0</v>
      </c>
      <c r="CT36" s="105"/>
      <c r="CU36" s="112" t="n">
        <f aca="false">IF(CP36=0,0,(CR36-CP36)/CP36)</f>
        <v>0</v>
      </c>
      <c r="CV36" s="113" t="n">
        <f aca="false">IF(CR36=0,0,(CS36-CR36)/CR36)</f>
        <v>0</v>
      </c>
      <c r="CW36" s="110" t="n">
        <v>0</v>
      </c>
      <c r="CX36" s="111" t="n">
        <v>0</v>
      </c>
      <c r="CY36" s="104" t="n">
        <v>0</v>
      </c>
      <c r="CZ36" s="104" t="n">
        <v>0</v>
      </c>
      <c r="DA36" s="105"/>
      <c r="DB36" s="112" t="n">
        <f aca="false">IF(CW36=0,0,(CY36-CW36)/CW36)</f>
        <v>0</v>
      </c>
      <c r="DC36" s="113" t="n">
        <f aca="false">IF(CY36=0,0,(CZ36-CY36)/CY36)</f>
        <v>0</v>
      </c>
      <c r="DD36" s="42" t="n">
        <f aca="false">+C36+J36+Q36+X36+AE36+AL36+AS36+AZ36+BG36+BN36+BU36+CB36+CI36+CP36+CW36</f>
        <v>0</v>
      </c>
      <c r="DE36" s="43" t="n">
        <f aca="false">+D36+K36+R36+Y36+AF36+AM36+AT36+BA36+BH36+BO36+BV36+CC36+CJ36+CQ36+CX36</f>
        <v>14469</v>
      </c>
      <c r="DF36" s="43" t="n">
        <f aca="false">+E36+L36+S36+Z36+AG36+AN36+AU36+BB36+BI36+BP36+BW36+CD36+CK36+CR36+CY36</f>
        <v>17927</v>
      </c>
      <c r="DG36" s="43" t="n">
        <f aca="false">+F36+M36+T36+AA36+AH36+AO36+AV36+BC36+BJ36+BQ36+BX36+CE36+CL36+CS36+CZ36</f>
        <v>0</v>
      </c>
      <c r="DH36" s="105"/>
      <c r="DI36" s="112" t="n">
        <f aca="false">IF(DD36=0,0,(DF36-DD36)/DD36)</f>
        <v>0</v>
      </c>
      <c r="DJ36" s="113" t="n">
        <f aca="false">IF(DF36=0,0,(DG36-DF36)/DF36)</f>
        <v>-1</v>
      </c>
    </row>
    <row r="37" customFormat="false" ht="12.75" hidden="false" customHeight="false" outlineLevel="0" collapsed="false">
      <c r="B37" s="62" t="s">
        <v>77</v>
      </c>
      <c r="C37" s="110" t="n">
        <v>0</v>
      </c>
      <c r="D37" s="111" t="n">
        <v>0</v>
      </c>
      <c r="E37" s="104" t="n">
        <v>0</v>
      </c>
      <c r="F37" s="104" t="n">
        <v>0</v>
      </c>
      <c r="G37" s="107"/>
      <c r="H37" s="108" t="n">
        <f aca="false">IF(C37=0,0,(E37-C37)/C37)</f>
        <v>0</v>
      </c>
      <c r="I37" s="109" t="n">
        <f aca="false">IF(E37=0,0,(F37-E37)/E37)</f>
        <v>0</v>
      </c>
      <c r="J37" s="110" t="n">
        <v>0</v>
      </c>
      <c r="K37" s="111" t="n">
        <v>0</v>
      </c>
      <c r="L37" s="104" t="n">
        <v>0</v>
      </c>
      <c r="M37" s="104" t="n">
        <v>0</v>
      </c>
      <c r="N37" s="107"/>
      <c r="O37" s="108" t="n">
        <f aca="false">IF(J37=0,0,(L37-J37)/J37)</f>
        <v>0</v>
      </c>
      <c r="P37" s="109" t="n">
        <f aca="false">IF(L37=0,0,(M37-L37)/L37)</f>
        <v>0</v>
      </c>
      <c r="Q37" s="110" t="n">
        <v>0</v>
      </c>
      <c r="R37" s="111" t="n">
        <v>0</v>
      </c>
      <c r="S37" s="104" t="n">
        <v>0</v>
      </c>
      <c r="T37" s="104" t="n">
        <v>0</v>
      </c>
      <c r="U37" s="107"/>
      <c r="V37" s="108" t="n">
        <f aca="false">IF(Q37=0,0,(S37-Q37)/Q37)</f>
        <v>0</v>
      </c>
      <c r="W37" s="109" t="n">
        <f aca="false">IF(S37=0,0,(T37-S37)/S37)</f>
        <v>0</v>
      </c>
      <c r="X37" s="110" t="n">
        <v>0</v>
      </c>
      <c r="Y37" s="111" t="n">
        <v>0</v>
      </c>
      <c r="Z37" s="104" t="n">
        <v>0</v>
      </c>
      <c r="AA37" s="104" t="n">
        <v>0</v>
      </c>
      <c r="AB37" s="107"/>
      <c r="AC37" s="108" t="n">
        <f aca="false">IF(X37=0,0,(Z37-X37)/X37)</f>
        <v>0</v>
      </c>
      <c r="AD37" s="109" t="n">
        <f aca="false">IF(Z37=0,0,(AA37-Z37)/Z37)</f>
        <v>0</v>
      </c>
      <c r="AE37" s="110" t="n">
        <v>0</v>
      </c>
      <c r="AF37" s="111" t="n">
        <v>0</v>
      </c>
      <c r="AG37" s="104" t="n">
        <v>0</v>
      </c>
      <c r="AH37" s="104" t="n">
        <v>0</v>
      </c>
      <c r="AI37" s="107"/>
      <c r="AJ37" s="108" t="n">
        <f aca="false">IF(AE37=0,0,(AG37-AE37)/AE37)</f>
        <v>0</v>
      </c>
      <c r="AK37" s="109" t="n">
        <f aca="false">IF(AG37=0,0,(AH37-AG37)/AG37)</f>
        <v>0</v>
      </c>
      <c r="AL37" s="110" t="n">
        <v>0</v>
      </c>
      <c r="AM37" s="111" t="n">
        <v>0</v>
      </c>
      <c r="AN37" s="104" t="n">
        <v>0</v>
      </c>
      <c r="AO37" s="104" t="n">
        <v>0</v>
      </c>
      <c r="AP37" s="107"/>
      <c r="AQ37" s="108" t="n">
        <f aca="false">IF(AL37=0,0,(AN37-AL37)/AL37)</f>
        <v>0</v>
      </c>
      <c r="AR37" s="109" t="n">
        <f aca="false">IF(AN37=0,0,(AO37-AN37)/AN37)</f>
        <v>0</v>
      </c>
      <c r="AS37" s="110" t="n">
        <v>0</v>
      </c>
      <c r="AT37" s="111" t="n">
        <v>0</v>
      </c>
      <c r="AU37" s="104" t="n">
        <v>0</v>
      </c>
      <c r="AV37" s="104" t="n">
        <v>0</v>
      </c>
      <c r="AW37" s="107"/>
      <c r="AX37" s="108" t="n">
        <f aca="false">IF(AS37=0,0,(AU37-AS37)/AS37)</f>
        <v>0</v>
      </c>
      <c r="AY37" s="109" t="n">
        <f aca="false">IF(AU37=0,0,(AV37-AU37)/AU37)</f>
        <v>0</v>
      </c>
      <c r="AZ37" s="110" t="n">
        <v>0</v>
      </c>
      <c r="BA37" s="111" t="n">
        <v>0</v>
      </c>
      <c r="BB37" s="104" t="n">
        <v>0</v>
      </c>
      <c r="BC37" s="104" t="n">
        <v>0</v>
      </c>
      <c r="BD37" s="107"/>
      <c r="BE37" s="108" t="n">
        <f aca="false">IF(AZ37=0,0,(BB37-AZ37)/AZ37)</f>
        <v>0</v>
      </c>
      <c r="BF37" s="109" t="n">
        <f aca="false">IF(BB37=0,0,(BC37-BB37)/BB37)</f>
        <v>0</v>
      </c>
      <c r="BG37" s="110" t="n">
        <v>0</v>
      </c>
      <c r="BH37" s="111" t="n">
        <v>0</v>
      </c>
      <c r="BI37" s="104" t="n">
        <v>0</v>
      </c>
      <c r="BJ37" s="104" t="n">
        <v>0</v>
      </c>
      <c r="BK37" s="107"/>
      <c r="BL37" s="108" t="n">
        <f aca="false">IF(BG37=0,0,(BI37-BG37)/BG37)</f>
        <v>0</v>
      </c>
      <c r="BM37" s="109" t="n">
        <f aca="false">IF(BI37=0,0,(BJ37-BI37)/BI37)</f>
        <v>0</v>
      </c>
      <c r="BN37" s="151" t="n">
        <v>0</v>
      </c>
      <c r="BO37" s="152" t="n">
        <v>0</v>
      </c>
      <c r="BP37" s="104" t="n">
        <v>0</v>
      </c>
      <c r="BQ37" s="104" t="n">
        <v>0</v>
      </c>
      <c r="BR37" s="107"/>
      <c r="BS37" s="108" t="n">
        <f aca="false">IF(BN37=0,0,(BP37-BN37)/BN37)</f>
        <v>0</v>
      </c>
      <c r="BT37" s="109" t="n">
        <f aca="false">IF(BP37=0,0,(BQ37-BP37)/BP37)</f>
        <v>0</v>
      </c>
      <c r="BU37" s="110" t="n">
        <v>0</v>
      </c>
      <c r="BV37" s="111" t="n">
        <v>0</v>
      </c>
      <c r="BW37" s="104" t="n">
        <v>0</v>
      </c>
      <c r="BX37" s="104" t="n">
        <v>0</v>
      </c>
      <c r="BY37" s="107"/>
      <c r="BZ37" s="108" t="n">
        <f aca="false">IF(BU37=0,0,(BW37-BU37)/BU37)</f>
        <v>0</v>
      </c>
      <c r="CA37" s="109" t="n">
        <f aca="false">IF(BW37=0,0,(BX37-BW37)/BW37)</f>
        <v>0</v>
      </c>
      <c r="CB37" s="110" t="n">
        <v>0</v>
      </c>
      <c r="CC37" s="111" t="n">
        <v>0</v>
      </c>
      <c r="CD37" s="104" t="n">
        <v>0</v>
      </c>
      <c r="CE37" s="104" t="n">
        <v>0</v>
      </c>
      <c r="CF37" s="107"/>
      <c r="CG37" s="108" t="n">
        <f aca="false">IF(CB37=0,0,(CD37-CB37)/CB37)</f>
        <v>0</v>
      </c>
      <c r="CH37" s="109" t="n">
        <f aca="false">IF(CD37=0,0,(CE37-CD37)/CD37)</f>
        <v>0</v>
      </c>
      <c r="CI37" s="110" t="n">
        <v>0</v>
      </c>
      <c r="CJ37" s="111" t="n">
        <v>0</v>
      </c>
      <c r="CK37" s="104" t="n">
        <v>0</v>
      </c>
      <c r="CL37" s="104" t="n">
        <v>0</v>
      </c>
      <c r="CM37" s="107"/>
      <c r="CN37" s="108" t="n">
        <f aca="false">IF(CI37=0,0,(CK37-CI37)/CI37)</f>
        <v>0</v>
      </c>
      <c r="CO37" s="109" t="n">
        <f aca="false">IF(CK37=0,0,(CL37-CK37)/CK37)</f>
        <v>0</v>
      </c>
      <c r="CP37" s="110" t="n">
        <v>0</v>
      </c>
      <c r="CQ37" s="111" t="n">
        <v>0</v>
      </c>
      <c r="CR37" s="104" t="n">
        <v>0</v>
      </c>
      <c r="CS37" s="104" t="n">
        <v>0</v>
      </c>
      <c r="CT37" s="107"/>
      <c r="CU37" s="108" t="n">
        <f aca="false">IF(CP37=0,0,(CR37-CP37)/CP37)</f>
        <v>0</v>
      </c>
      <c r="CV37" s="109" t="n">
        <f aca="false">IF(CR37=0,0,(CS37-CR37)/CR37)</f>
        <v>0</v>
      </c>
      <c r="CW37" s="110" t="n">
        <v>0</v>
      </c>
      <c r="CX37" s="111" t="n">
        <v>0</v>
      </c>
      <c r="CY37" s="104" t="n">
        <v>0</v>
      </c>
      <c r="CZ37" s="104" t="n">
        <v>0</v>
      </c>
      <c r="DA37" s="107"/>
      <c r="DB37" s="108" t="n">
        <f aca="false">IF(CW37=0,0,(CY37-CW37)/CW37)</f>
        <v>0</v>
      </c>
      <c r="DC37" s="109" t="n">
        <f aca="false">IF(CY37=0,0,(CZ37-CY37)/CY37)</f>
        <v>0</v>
      </c>
      <c r="DD37" s="42" t="n">
        <f aca="false">+C37+J37+Q37+X37+AE37+AL37+AS37+AZ37+BG37+BN37+BU37+CB37+CI37+CP37+CW37</f>
        <v>0</v>
      </c>
      <c r="DE37" s="43" t="n">
        <f aca="false">+D37+K37+R37+Y37+AF37+AM37+AT37+BA37+BH37+BO37+BV37+CC37+CJ37+CQ37+CX37</f>
        <v>0</v>
      </c>
      <c r="DF37" s="43" t="n">
        <f aca="false">+E37+L37+S37+Z37+AG37+AN37+AU37+BB37+BI37+BP37+BW37+CD37+CK37+CR37+CY37</f>
        <v>0</v>
      </c>
      <c r="DG37" s="43" t="n">
        <f aca="false">+F37+M37+T37+AA37+AH37+AO37+AV37+BC37+BJ37+BQ37+BX37+CE37+CL37+CS37+CZ37</f>
        <v>0</v>
      </c>
      <c r="DH37" s="107"/>
      <c r="DI37" s="108" t="n">
        <f aca="false">IF(DD37=0,0,(DF37-DD37)/DD37)</f>
        <v>0</v>
      </c>
      <c r="DJ37" s="109" t="n">
        <f aca="false">IF(DF37=0,0,(DG37-DF37)/DF37)</f>
        <v>0</v>
      </c>
    </row>
    <row r="38" customFormat="false" ht="12.75" hidden="false" customHeight="false" outlineLevel="0" collapsed="false">
      <c r="B38" s="35" t="s">
        <v>78</v>
      </c>
      <c r="C38" s="110" t="n">
        <v>0</v>
      </c>
      <c r="D38" s="111" t="n">
        <v>0</v>
      </c>
      <c r="E38" s="104" t="n">
        <v>0</v>
      </c>
      <c r="F38" s="104" t="n">
        <v>0</v>
      </c>
      <c r="G38" s="105"/>
      <c r="H38" s="112" t="n">
        <f aca="false">IF(C38=0,0,(E38-C38)/C38)</f>
        <v>0</v>
      </c>
      <c r="I38" s="113" t="n">
        <f aca="false">IF(E38=0,0,(F38-E38)/E38)</f>
        <v>0</v>
      </c>
      <c r="J38" s="110" t="n">
        <v>0</v>
      </c>
      <c r="K38" s="111" t="n">
        <v>0</v>
      </c>
      <c r="L38" s="104" t="n">
        <v>0</v>
      </c>
      <c r="M38" s="104" t="n">
        <v>0</v>
      </c>
      <c r="N38" s="105"/>
      <c r="O38" s="112" t="n">
        <f aca="false">IF(J38=0,0,(L38-J38)/J38)</f>
        <v>0</v>
      </c>
      <c r="P38" s="113" t="n">
        <f aca="false">IF(L38=0,0,(M38-L38)/L38)</f>
        <v>0</v>
      </c>
      <c r="Q38" s="110" t="n">
        <v>0</v>
      </c>
      <c r="R38" s="111" t="n">
        <v>0</v>
      </c>
      <c r="S38" s="104" t="n">
        <v>0</v>
      </c>
      <c r="T38" s="104" t="n">
        <v>0</v>
      </c>
      <c r="U38" s="105"/>
      <c r="V38" s="112" t="n">
        <f aca="false">IF(Q38=0,0,(S38-Q38)/Q38)</f>
        <v>0</v>
      </c>
      <c r="W38" s="113" t="n">
        <f aca="false">IF(S38=0,0,(T38-S38)/S38)</f>
        <v>0</v>
      </c>
      <c r="X38" s="110" t="n">
        <v>0</v>
      </c>
      <c r="Y38" s="111" t="n">
        <v>0</v>
      </c>
      <c r="Z38" s="104" t="n">
        <v>0</v>
      </c>
      <c r="AA38" s="104" t="n">
        <v>0</v>
      </c>
      <c r="AB38" s="105"/>
      <c r="AC38" s="112" t="n">
        <f aca="false">IF(X38=0,0,(Z38-X38)/X38)</f>
        <v>0</v>
      </c>
      <c r="AD38" s="113" t="n">
        <f aca="false">IF(Z38=0,0,(AA38-Z38)/Z38)</f>
        <v>0</v>
      </c>
      <c r="AE38" s="110" t="n">
        <v>0</v>
      </c>
      <c r="AF38" s="111" t="n">
        <v>0</v>
      </c>
      <c r="AG38" s="104" t="n">
        <v>0</v>
      </c>
      <c r="AH38" s="104" t="n">
        <v>0</v>
      </c>
      <c r="AI38" s="105"/>
      <c r="AJ38" s="112" t="n">
        <f aca="false">IF(AE38=0,0,(AG38-AE38)/AE38)</f>
        <v>0</v>
      </c>
      <c r="AK38" s="113" t="n">
        <f aca="false">IF(AG38=0,0,(AH38-AG38)/AG38)</f>
        <v>0</v>
      </c>
      <c r="AL38" s="110" t="n">
        <v>0</v>
      </c>
      <c r="AM38" s="111" t="n">
        <v>0</v>
      </c>
      <c r="AN38" s="104" t="n">
        <v>0</v>
      </c>
      <c r="AO38" s="104" t="n">
        <v>0</v>
      </c>
      <c r="AP38" s="105"/>
      <c r="AQ38" s="112" t="n">
        <f aca="false">IF(AL38=0,0,(AN38-AL38)/AL38)</f>
        <v>0</v>
      </c>
      <c r="AR38" s="113" t="n">
        <f aca="false">IF(AN38=0,0,(AO38-AN38)/AN38)</f>
        <v>0</v>
      </c>
      <c r="AS38" s="110" t="n">
        <v>0</v>
      </c>
      <c r="AT38" s="111" t="n">
        <v>0</v>
      </c>
      <c r="AU38" s="104" t="n">
        <v>0</v>
      </c>
      <c r="AV38" s="104" t="n">
        <v>0</v>
      </c>
      <c r="AW38" s="105"/>
      <c r="AX38" s="112" t="n">
        <f aca="false">IF(AS38=0,0,(AU38-AS38)/AS38)</f>
        <v>0</v>
      </c>
      <c r="AY38" s="113" t="n">
        <f aca="false">IF(AU38=0,0,(AV38-AU38)/AU38)</f>
        <v>0</v>
      </c>
      <c r="AZ38" s="110" t="n">
        <v>0</v>
      </c>
      <c r="BA38" s="111" t="n">
        <v>0</v>
      </c>
      <c r="BB38" s="104" t="n">
        <v>0</v>
      </c>
      <c r="BC38" s="104" t="n">
        <v>0</v>
      </c>
      <c r="BD38" s="105"/>
      <c r="BE38" s="112" t="n">
        <f aca="false">IF(AZ38=0,0,(BB38-AZ38)/AZ38)</f>
        <v>0</v>
      </c>
      <c r="BF38" s="113" t="n">
        <f aca="false">IF(BB38=0,0,(BC38-BB38)/BB38)</f>
        <v>0</v>
      </c>
      <c r="BG38" s="110" t="n">
        <v>0</v>
      </c>
      <c r="BH38" s="111" t="n">
        <v>0</v>
      </c>
      <c r="BI38" s="104" t="n">
        <v>0</v>
      </c>
      <c r="BJ38" s="104" t="n">
        <v>0</v>
      </c>
      <c r="BK38" s="105"/>
      <c r="BL38" s="112" t="n">
        <f aca="false">IF(BG38=0,0,(BI38-BG38)/BG38)</f>
        <v>0</v>
      </c>
      <c r="BM38" s="113" t="n">
        <f aca="false">IF(BI38=0,0,(BJ38-BI38)/BI38)</f>
        <v>0</v>
      </c>
      <c r="BN38" s="151" t="n">
        <v>0</v>
      </c>
      <c r="BO38" s="152" t="n">
        <v>0</v>
      </c>
      <c r="BP38" s="104" t="n">
        <v>0</v>
      </c>
      <c r="BQ38" s="104" t="n">
        <v>0</v>
      </c>
      <c r="BR38" s="105"/>
      <c r="BS38" s="112" t="n">
        <f aca="false">IF(BN38=0,0,(BP38-BN38)/BN38)</f>
        <v>0</v>
      </c>
      <c r="BT38" s="113" t="n">
        <f aca="false">IF(BP38=0,0,(BQ38-BP38)/BP38)</f>
        <v>0</v>
      </c>
      <c r="BU38" s="110" t="n">
        <v>0</v>
      </c>
      <c r="BV38" s="111" t="n">
        <v>0</v>
      </c>
      <c r="BW38" s="104" t="n">
        <v>0</v>
      </c>
      <c r="BX38" s="104" t="n">
        <v>0</v>
      </c>
      <c r="BY38" s="105"/>
      <c r="BZ38" s="112" t="n">
        <f aca="false">IF(BU38=0,0,(BW38-BU38)/BU38)</f>
        <v>0</v>
      </c>
      <c r="CA38" s="113" t="n">
        <f aca="false">IF(BW38=0,0,(BX38-BW38)/BW38)</f>
        <v>0</v>
      </c>
      <c r="CB38" s="110" t="n">
        <v>0</v>
      </c>
      <c r="CC38" s="111" t="n">
        <v>0</v>
      </c>
      <c r="CD38" s="104" t="n">
        <v>0</v>
      </c>
      <c r="CE38" s="104" t="n">
        <v>0</v>
      </c>
      <c r="CF38" s="105"/>
      <c r="CG38" s="112" t="n">
        <f aca="false">IF(CB38=0,0,(CD38-CB38)/CB38)</f>
        <v>0</v>
      </c>
      <c r="CH38" s="113" t="n">
        <f aca="false">IF(CD38=0,0,(CE38-CD38)/CD38)</f>
        <v>0</v>
      </c>
      <c r="CI38" s="110" t="n">
        <v>0</v>
      </c>
      <c r="CJ38" s="111" t="n">
        <v>0</v>
      </c>
      <c r="CK38" s="104" t="n">
        <v>0</v>
      </c>
      <c r="CL38" s="104" t="n">
        <v>0</v>
      </c>
      <c r="CM38" s="105"/>
      <c r="CN38" s="112" t="n">
        <f aca="false">IF(CI38=0,0,(CK38-CI38)/CI38)</f>
        <v>0</v>
      </c>
      <c r="CO38" s="113" t="n">
        <f aca="false">IF(CK38=0,0,(CL38-CK38)/CK38)</f>
        <v>0</v>
      </c>
      <c r="CP38" s="110" t="n">
        <v>0</v>
      </c>
      <c r="CQ38" s="111" t="n">
        <v>0</v>
      </c>
      <c r="CR38" s="104" t="n">
        <v>0</v>
      </c>
      <c r="CS38" s="104" t="n">
        <v>0</v>
      </c>
      <c r="CT38" s="105"/>
      <c r="CU38" s="112" t="n">
        <f aca="false">IF(CP38=0,0,(CR38-CP38)/CP38)</f>
        <v>0</v>
      </c>
      <c r="CV38" s="113" t="n">
        <f aca="false">IF(CR38=0,0,(CS38-CR38)/CR38)</f>
        <v>0</v>
      </c>
      <c r="CW38" s="110" t="n">
        <v>0</v>
      </c>
      <c r="CX38" s="111" t="n">
        <v>0</v>
      </c>
      <c r="CY38" s="104" t="n">
        <v>0</v>
      </c>
      <c r="CZ38" s="104" t="n">
        <v>0</v>
      </c>
      <c r="DA38" s="105"/>
      <c r="DB38" s="112" t="n">
        <f aca="false">IF(CW38=0,0,(CY38-CW38)/CW38)</f>
        <v>0</v>
      </c>
      <c r="DC38" s="113" t="n">
        <f aca="false">IF(CY38=0,0,(CZ38-CY38)/CY38)</f>
        <v>0</v>
      </c>
      <c r="DD38" s="42" t="n">
        <f aca="false">+C38+J38+Q38+X38+AE38+AL38+AS38+AZ38+BG38+BN38+BU38+CB38+CI38+CP38+CW38</f>
        <v>0</v>
      </c>
      <c r="DE38" s="43" t="n">
        <f aca="false">+D38+K38+R38+Y38+AF38+AM38+AT38+BA38+BH38+BO38+BV38+CC38+CJ38+CQ38+CX38</f>
        <v>0</v>
      </c>
      <c r="DF38" s="43" t="n">
        <f aca="false">+E38+L38+S38+Z38+AG38+AN38+AU38+BB38+BI38+BP38+BW38+CD38+CK38+CR38+CY38</f>
        <v>0</v>
      </c>
      <c r="DG38" s="43" t="n">
        <f aca="false">+F38+M38+T38+AA38+AH38+AO38+AV38+BC38+BJ38+BQ38+BX38+CE38+CL38+CS38+CZ38</f>
        <v>0</v>
      </c>
      <c r="DH38" s="105"/>
      <c r="DI38" s="112" t="n">
        <f aca="false">IF(DD38=0,0,(DF38-DD38)/DD38)</f>
        <v>0</v>
      </c>
      <c r="DJ38" s="113" t="n">
        <f aca="false">IF(DF38=0,0,(DG38-DF38)/DF38)</f>
        <v>0</v>
      </c>
    </row>
    <row r="39" customFormat="false" ht="12.75" hidden="false" customHeight="false" outlineLevel="0" collapsed="false">
      <c r="B39" s="35" t="s">
        <v>79</v>
      </c>
      <c r="C39" s="110" t="n">
        <v>0</v>
      </c>
      <c r="D39" s="111" t="n">
        <v>0</v>
      </c>
      <c r="E39" s="104" t="n">
        <v>0</v>
      </c>
      <c r="F39" s="104" t="n">
        <v>0</v>
      </c>
      <c r="G39" s="105"/>
      <c r="H39" s="112" t="n">
        <f aca="false">IF(C39=0,0,(E39-C39)/C39)</f>
        <v>0</v>
      </c>
      <c r="I39" s="113" t="n">
        <f aca="false">IF(E39=0,0,(F39-E39)/E39)</f>
        <v>0</v>
      </c>
      <c r="J39" s="110" t="n">
        <v>0</v>
      </c>
      <c r="K39" s="111" t="n">
        <v>0</v>
      </c>
      <c r="L39" s="104" t="n">
        <v>0</v>
      </c>
      <c r="M39" s="104" t="n">
        <v>0</v>
      </c>
      <c r="N39" s="105"/>
      <c r="O39" s="112" t="n">
        <f aca="false">IF(J39=0,0,(L39-J39)/J39)</f>
        <v>0</v>
      </c>
      <c r="P39" s="113" t="n">
        <f aca="false">IF(L39=0,0,(M39-L39)/L39)</f>
        <v>0</v>
      </c>
      <c r="Q39" s="110" t="n">
        <v>0</v>
      </c>
      <c r="R39" s="111" t="n">
        <v>0</v>
      </c>
      <c r="S39" s="104" t="n">
        <v>0</v>
      </c>
      <c r="T39" s="104" t="n">
        <v>0</v>
      </c>
      <c r="U39" s="105"/>
      <c r="V39" s="112" t="n">
        <f aca="false">IF(Q39=0,0,(S39-Q39)/Q39)</f>
        <v>0</v>
      </c>
      <c r="W39" s="113" t="n">
        <f aca="false">IF(S39=0,0,(T39-S39)/S39)</f>
        <v>0</v>
      </c>
      <c r="X39" s="110" t="n">
        <v>0</v>
      </c>
      <c r="Y39" s="111" t="n">
        <v>0</v>
      </c>
      <c r="Z39" s="104" t="n">
        <v>0</v>
      </c>
      <c r="AA39" s="104" t="n">
        <v>0</v>
      </c>
      <c r="AB39" s="105"/>
      <c r="AC39" s="112" t="n">
        <f aca="false">IF(X39=0,0,(Z39-X39)/X39)</f>
        <v>0</v>
      </c>
      <c r="AD39" s="113" t="n">
        <f aca="false">IF(Z39=0,0,(AA39-Z39)/Z39)</f>
        <v>0</v>
      </c>
      <c r="AE39" s="110" t="n">
        <v>0</v>
      </c>
      <c r="AF39" s="111" t="n">
        <v>0</v>
      </c>
      <c r="AG39" s="104" t="n">
        <v>0</v>
      </c>
      <c r="AH39" s="104" t="n">
        <v>0</v>
      </c>
      <c r="AI39" s="105"/>
      <c r="AJ39" s="112" t="n">
        <f aca="false">IF(AE39=0,0,(AG39-AE39)/AE39)</f>
        <v>0</v>
      </c>
      <c r="AK39" s="113" t="n">
        <f aca="false">IF(AG39=0,0,(AH39-AG39)/AG39)</f>
        <v>0</v>
      </c>
      <c r="AL39" s="110" t="n">
        <v>0</v>
      </c>
      <c r="AM39" s="111" t="n">
        <v>0</v>
      </c>
      <c r="AN39" s="104" t="n">
        <v>0</v>
      </c>
      <c r="AO39" s="104" t="n">
        <v>0</v>
      </c>
      <c r="AP39" s="105"/>
      <c r="AQ39" s="112" t="n">
        <f aca="false">IF(AL39=0,0,(AN39-AL39)/AL39)</f>
        <v>0</v>
      </c>
      <c r="AR39" s="113" t="n">
        <f aca="false">IF(AN39=0,0,(AO39-AN39)/AN39)</f>
        <v>0</v>
      </c>
      <c r="AS39" s="110" t="n">
        <v>0</v>
      </c>
      <c r="AT39" s="111" t="n">
        <v>0</v>
      </c>
      <c r="AU39" s="104" t="n">
        <v>0</v>
      </c>
      <c r="AV39" s="104" t="n">
        <v>0</v>
      </c>
      <c r="AW39" s="105"/>
      <c r="AX39" s="112" t="n">
        <f aca="false">IF(AS39=0,0,(AU39-AS39)/AS39)</f>
        <v>0</v>
      </c>
      <c r="AY39" s="113" t="n">
        <f aca="false">IF(AU39=0,0,(AV39-AU39)/AU39)</f>
        <v>0</v>
      </c>
      <c r="AZ39" s="110" t="n">
        <v>0</v>
      </c>
      <c r="BA39" s="111" t="n">
        <v>0</v>
      </c>
      <c r="BB39" s="104" t="n">
        <v>0</v>
      </c>
      <c r="BC39" s="104" t="n">
        <v>0</v>
      </c>
      <c r="BD39" s="105"/>
      <c r="BE39" s="112" t="n">
        <f aca="false">IF(AZ39=0,0,(BB39-AZ39)/AZ39)</f>
        <v>0</v>
      </c>
      <c r="BF39" s="113" t="n">
        <f aca="false">IF(BB39=0,0,(BC39-BB39)/BB39)</f>
        <v>0</v>
      </c>
      <c r="BG39" s="110" t="n">
        <v>0</v>
      </c>
      <c r="BH39" s="111" t="n">
        <v>0</v>
      </c>
      <c r="BI39" s="104" t="n">
        <v>0</v>
      </c>
      <c r="BJ39" s="104" t="n">
        <v>0</v>
      </c>
      <c r="BK39" s="105"/>
      <c r="BL39" s="112" t="n">
        <f aca="false">IF(BG39=0,0,(BI39-BG39)/BG39)</f>
        <v>0</v>
      </c>
      <c r="BM39" s="113" t="n">
        <f aca="false">IF(BI39=0,0,(BJ39-BI39)/BI39)</f>
        <v>0</v>
      </c>
      <c r="BN39" s="151" t="n">
        <v>0</v>
      </c>
      <c r="BO39" s="152" t="n">
        <v>0</v>
      </c>
      <c r="BP39" s="104" t="n">
        <v>0</v>
      </c>
      <c r="BQ39" s="104" t="n">
        <v>0</v>
      </c>
      <c r="BR39" s="105"/>
      <c r="BS39" s="112" t="n">
        <f aca="false">IF(BN39=0,0,(BP39-BN39)/BN39)</f>
        <v>0</v>
      </c>
      <c r="BT39" s="113" t="n">
        <f aca="false">IF(BP39=0,0,(BQ39-BP39)/BP39)</f>
        <v>0</v>
      </c>
      <c r="BU39" s="110" t="n">
        <v>0</v>
      </c>
      <c r="BV39" s="111" t="n">
        <v>0</v>
      </c>
      <c r="BW39" s="104" t="n">
        <v>0</v>
      </c>
      <c r="BX39" s="104" t="n">
        <v>0</v>
      </c>
      <c r="BY39" s="105"/>
      <c r="BZ39" s="112" t="n">
        <f aca="false">IF(BU39=0,0,(BW39-BU39)/BU39)</f>
        <v>0</v>
      </c>
      <c r="CA39" s="113" t="n">
        <f aca="false">IF(BW39=0,0,(BX39-BW39)/BW39)</f>
        <v>0</v>
      </c>
      <c r="CB39" s="110" t="n">
        <v>0</v>
      </c>
      <c r="CC39" s="111" t="n">
        <v>0</v>
      </c>
      <c r="CD39" s="104" t="n">
        <v>0</v>
      </c>
      <c r="CE39" s="104" t="n">
        <v>0</v>
      </c>
      <c r="CF39" s="105"/>
      <c r="CG39" s="112" t="n">
        <f aca="false">IF(CB39=0,0,(CD39-CB39)/CB39)</f>
        <v>0</v>
      </c>
      <c r="CH39" s="113" t="n">
        <f aca="false">IF(CD39=0,0,(CE39-CD39)/CD39)</f>
        <v>0</v>
      </c>
      <c r="CI39" s="110" t="n">
        <v>0</v>
      </c>
      <c r="CJ39" s="111" t="n">
        <v>0</v>
      </c>
      <c r="CK39" s="104" t="n">
        <v>0</v>
      </c>
      <c r="CL39" s="104" t="n">
        <v>0</v>
      </c>
      <c r="CM39" s="105"/>
      <c r="CN39" s="112" t="n">
        <f aca="false">IF(CI39=0,0,(CK39-CI39)/CI39)</f>
        <v>0</v>
      </c>
      <c r="CO39" s="113" t="n">
        <f aca="false">IF(CK39=0,0,(CL39-CK39)/CK39)</f>
        <v>0</v>
      </c>
      <c r="CP39" s="110" t="n">
        <v>0</v>
      </c>
      <c r="CQ39" s="111" t="n">
        <v>0</v>
      </c>
      <c r="CR39" s="104" t="n">
        <v>0</v>
      </c>
      <c r="CS39" s="104" t="n">
        <v>0</v>
      </c>
      <c r="CT39" s="105"/>
      <c r="CU39" s="112" t="n">
        <f aca="false">IF(CP39=0,0,(CR39-CP39)/CP39)</f>
        <v>0</v>
      </c>
      <c r="CV39" s="113" t="n">
        <f aca="false">IF(CR39=0,0,(CS39-CR39)/CR39)</f>
        <v>0</v>
      </c>
      <c r="CW39" s="110" t="n">
        <v>0</v>
      </c>
      <c r="CX39" s="111" t="n">
        <v>0</v>
      </c>
      <c r="CY39" s="104" t="n">
        <v>0</v>
      </c>
      <c r="CZ39" s="104" t="n">
        <v>0</v>
      </c>
      <c r="DA39" s="105"/>
      <c r="DB39" s="112" t="n">
        <f aca="false">IF(CW39=0,0,(CY39-CW39)/CW39)</f>
        <v>0</v>
      </c>
      <c r="DC39" s="113" t="n">
        <f aca="false">IF(CY39=0,0,(CZ39-CY39)/CY39)</f>
        <v>0</v>
      </c>
      <c r="DD39" s="42" t="n">
        <f aca="false">+C39+J39+Q39+X39+AE39+AL39+AS39+AZ39+BG39+BN39+BU39+CB39+CI39+CP39+CW39</f>
        <v>0</v>
      </c>
      <c r="DE39" s="43" t="n">
        <f aca="false">+D39+K39+R39+Y39+AF39+AM39+AT39+BA39+BH39+BO39+BV39+CC39+CJ39+CQ39+CX39</f>
        <v>0</v>
      </c>
      <c r="DF39" s="43" t="n">
        <f aca="false">+E39+L39+S39+Z39+AG39+AN39+AU39+BB39+BI39+BP39+BW39+CD39+CK39+CR39+CY39</f>
        <v>0</v>
      </c>
      <c r="DG39" s="43" t="n">
        <f aca="false">+F39+M39+T39+AA39+AH39+AO39+AV39+BC39+BJ39+BQ39+BX39+CE39+CL39+CS39+CZ39</f>
        <v>0</v>
      </c>
      <c r="DH39" s="105"/>
      <c r="DI39" s="112" t="n">
        <f aca="false">IF(DD39=0,0,(DF39-DD39)/DD39)</f>
        <v>0</v>
      </c>
      <c r="DJ39" s="113" t="n">
        <f aca="false">IF(DF39=0,0,(DG39-DF39)/DF39)</f>
        <v>0</v>
      </c>
    </row>
    <row r="40" customFormat="false" ht="12.75" hidden="false" customHeight="false" outlineLevel="0" collapsed="false">
      <c r="A40" s="4"/>
      <c r="B40" s="35" t="s">
        <v>80</v>
      </c>
      <c r="C40" s="110" t="n">
        <v>0</v>
      </c>
      <c r="D40" s="111" t="n">
        <v>0</v>
      </c>
      <c r="E40" s="104" t="n">
        <v>0</v>
      </c>
      <c r="F40" s="104" t="n">
        <v>0</v>
      </c>
      <c r="G40" s="105"/>
      <c r="H40" s="112" t="n">
        <f aca="false">IF(C40=0,0,(E40-C40)/C40)</f>
        <v>0</v>
      </c>
      <c r="I40" s="113" t="n">
        <f aca="false">IF(E40=0,0,(F40-E40)/E40)</f>
        <v>0</v>
      </c>
      <c r="J40" s="110" t="n">
        <v>0</v>
      </c>
      <c r="K40" s="111" t="n">
        <v>0</v>
      </c>
      <c r="L40" s="104" t="n">
        <v>0</v>
      </c>
      <c r="M40" s="104" t="n">
        <v>0</v>
      </c>
      <c r="N40" s="105"/>
      <c r="O40" s="112" t="n">
        <f aca="false">IF(J40=0,0,(L40-J40)/J40)</f>
        <v>0</v>
      </c>
      <c r="P40" s="113" t="n">
        <f aca="false">IF(L40=0,0,(M40-L40)/L40)</f>
        <v>0</v>
      </c>
      <c r="Q40" s="110" t="n">
        <v>0</v>
      </c>
      <c r="R40" s="111" t="n">
        <v>0</v>
      </c>
      <c r="S40" s="104" t="n">
        <v>0</v>
      </c>
      <c r="T40" s="104" t="n">
        <v>0</v>
      </c>
      <c r="U40" s="105"/>
      <c r="V40" s="112" t="n">
        <f aca="false">IF(Q40=0,0,(S40-Q40)/Q40)</f>
        <v>0</v>
      </c>
      <c r="W40" s="113" t="n">
        <f aca="false">IF(S40=0,0,(T40-S40)/S40)</f>
        <v>0</v>
      </c>
      <c r="X40" s="110" t="n">
        <v>0</v>
      </c>
      <c r="Y40" s="111" t="n">
        <v>0</v>
      </c>
      <c r="Z40" s="104" t="n">
        <v>0</v>
      </c>
      <c r="AA40" s="104" t="n">
        <v>0</v>
      </c>
      <c r="AB40" s="105"/>
      <c r="AC40" s="112" t="n">
        <f aca="false">IF(X40=0,0,(Z40-X40)/X40)</f>
        <v>0</v>
      </c>
      <c r="AD40" s="113" t="n">
        <f aca="false">IF(Z40=0,0,(AA40-Z40)/Z40)</f>
        <v>0</v>
      </c>
      <c r="AE40" s="110" t="n">
        <v>0</v>
      </c>
      <c r="AF40" s="111" t="n">
        <v>0</v>
      </c>
      <c r="AG40" s="104" t="n">
        <v>0</v>
      </c>
      <c r="AH40" s="104" t="n">
        <v>0</v>
      </c>
      <c r="AI40" s="105"/>
      <c r="AJ40" s="112" t="n">
        <f aca="false">IF(AE40=0,0,(AG40-AE40)/AE40)</f>
        <v>0</v>
      </c>
      <c r="AK40" s="113" t="n">
        <f aca="false">IF(AG40=0,0,(AH40-AG40)/AG40)</f>
        <v>0</v>
      </c>
      <c r="AL40" s="110" t="n">
        <v>0</v>
      </c>
      <c r="AM40" s="111" t="n">
        <v>0</v>
      </c>
      <c r="AN40" s="104" t="n">
        <v>0</v>
      </c>
      <c r="AO40" s="104" t="n">
        <v>0</v>
      </c>
      <c r="AP40" s="105"/>
      <c r="AQ40" s="112" t="n">
        <f aca="false">IF(AL40=0,0,(AN40-AL40)/AL40)</f>
        <v>0</v>
      </c>
      <c r="AR40" s="113" t="n">
        <f aca="false">IF(AN40=0,0,(AO40-AN40)/AN40)</f>
        <v>0</v>
      </c>
      <c r="AS40" s="110" t="n">
        <v>0</v>
      </c>
      <c r="AT40" s="111" t="n">
        <v>0</v>
      </c>
      <c r="AU40" s="104" t="n">
        <v>0</v>
      </c>
      <c r="AV40" s="104" t="n">
        <v>0</v>
      </c>
      <c r="AW40" s="105"/>
      <c r="AX40" s="112" t="n">
        <f aca="false">IF(AS40=0,0,(AU40-AS40)/AS40)</f>
        <v>0</v>
      </c>
      <c r="AY40" s="113" t="n">
        <f aca="false">IF(AU40=0,0,(AV40-AU40)/AU40)</f>
        <v>0</v>
      </c>
      <c r="AZ40" s="110" t="n">
        <v>0</v>
      </c>
      <c r="BA40" s="111" t="n">
        <v>0</v>
      </c>
      <c r="BB40" s="104" t="n">
        <v>0</v>
      </c>
      <c r="BC40" s="104" t="n">
        <v>0</v>
      </c>
      <c r="BD40" s="105"/>
      <c r="BE40" s="112" t="n">
        <f aca="false">IF(AZ40=0,0,(BB40-AZ40)/AZ40)</f>
        <v>0</v>
      </c>
      <c r="BF40" s="113" t="n">
        <f aca="false">IF(BB40=0,0,(BC40-BB40)/BB40)</f>
        <v>0</v>
      </c>
      <c r="BG40" s="110" t="n">
        <v>0</v>
      </c>
      <c r="BH40" s="111" t="n">
        <v>0</v>
      </c>
      <c r="BI40" s="104" t="n">
        <v>0</v>
      </c>
      <c r="BJ40" s="104" t="n">
        <v>0</v>
      </c>
      <c r="BK40" s="105"/>
      <c r="BL40" s="112" t="n">
        <f aca="false">IF(BG40=0,0,(BI40-BG40)/BG40)</f>
        <v>0</v>
      </c>
      <c r="BM40" s="113" t="n">
        <f aca="false">IF(BI40=0,0,(BJ40-BI40)/BI40)</f>
        <v>0</v>
      </c>
      <c r="BN40" s="151" t="n">
        <v>0</v>
      </c>
      <c r="BO40" s="152" t="n">
        <v>0</v>
      </c>
      <c r="BP40" s="104" t="n">
        <v>0</v>
      </c>
      <c r="BQ40" s="104" t="n">
        <v>0</v>
      </c>
      <c r="BR40" s="105"/>
      <c r="BS40" s="112" t="n">
        <f aca="false">IF(BN40=0,0,(BP40-BN40)/BN40)</f>
        <v>0</v>
      </c>
      <c r="BT40" s="113" t="n">
        <f aca="false">IF(BP40=0,0,(BQ40-BP40)/BP40)</f>
        <v>0</v>
      </c>
      <c r="BU40" s="110" t="n">
        <v>0</v>
      </c>
      <c r="BV40" s="111" t="n">
        <v>0</v>
      </c>
      <c r="BW40" s="104" t="n">
        <v>0</v>
      </c>
      <c r="BX40" s="104" t="n">
        <v>0</v>
      </c>
      <c r="BY40" s="105"/>
      <c r="BZ40" s="112" t="n">
        <f aca="false">IF(BU40=0,0,(BW40-BU40)/BU40)</f>
        <v>0</v>
      </c>
      <c r="CA40" s="113" t="n">
        <f aca="false">IF(BW40=0,0,(BX40-BW40)/BW40)</f>
        <v>0</v>
      </c>
      <c r="CB40" s="110" t="n">
        <v>0</v>
      </c>
      <c r="CC40" s="111" t="n">
        <v>0</v>
      </c>
      <c r="CD40" s="104" t="n">
        <v>0</v>
      </c>
      <c r="CE40" s="104" t="n">
        <v>0</v>
      </c>
      <c r="CF40" s="105"/>
      <c r="CG40" s="112" t="n">
        <f aca="false">IF(CB40=0,0,(CD40-CB40)/CB40)</f>
        <v>0</v>
      </c>
      <c r="CH40" s="113" t="n">
        <f aca="false">IF(CD40=0,0,(CE40-CD40)/CD40)</f>
        <v>0</v>
      </c>
      <c r="CI40" s="110" t="n">
        <v>0</v>
      </c>
      <c r="CJ40" s="111" t="n">
        <v>0</v>
      </c>
      <c r="CK40" s="104" t="n">
        <v>0</v>
      </c>
      <c r="CL40" s="104" t="n">
        <v>0</v>
      </c>
      <c r="CM40" s="105"/>
      <c r="CN40" s="112" t="n">
        <f aca="false">IF(CI40=0,0,(CK40-CI40)/CI40)</f>
        <v>0</v>
      </c>
      <c r="CO40" s="113" t="n">
        <f aca="false">IF(CK40=0,0,(CL40-CK40)/CK40)</f>
        <v>0</v>
      </c>
      <c r="CP40" s="110" t="n">
        <v>0</v>
      </c>
      <c r="CQ40" s="111" t="n">
        <v>0</v>
      </c>
      <c r="CR40" s="104" t="n">
        <v>0</v>
      </c>
      <c r="CS40" s="104" t="n">
        <v>0</v>
      </c>
      <c r="CT40" s="105"/>
      <c r="CU40" s="112" t="n">
        <f aca="false">IF(CP40=0,0,(CR40-CP40)/CP40)</f>
        <v>0</v>
      </c>
      <c r="CV40" s="113" t="n">
        <f aca="false">IF(CR40=0,0,(CS40-CR40)/CR40)</f>
        <v>0</v>
      </c>
      <c r="CW40" s="110" t="n">
        <v>0</v>
      </c>
      <c r="CX40" s="111" t="n">
        <v>0</v>
      </c>
      <c r="CY40" s="104" t="n">
        <v>0</v>
      </c>
      <c r="CZ40" s="104" t="n">
        <v>0</v>
      </c>
      <c r="DA40" s="105"/>
      <c r="DB40" s="112" t="n">
        <f aca="false">IF(CW40=0,0,(CY40-CW40)/CW40)</f>
        <v>0</v>
      </c>
      <c r="DC40" s="113" t="n">
        <f aca="false">IF(CY40=0,0,(CZ40-CY40)/CY40)</f>
        <v>0</v>
      </c>
      <c r="DD40" s="42" t="n">
        <f aca="false">+C40+J40+Q40+X40+AE40+AL40+AS40+AZ40+BG40+BN40+BU40+CB40+CI40+CP40+CW40</f>
        <v>0</v>
      </c>
      <c r="DE40" s="43" t="n">
        <f aca="false">+D40+K40+R40+Y40+AF40+AM40+AT40+BA40+BH40+BO40+BV40+CC40+CJ40+CQ40+CX40</f>
        <v>0</v>
      </c>
      <c r="DF40" s="43" t="n">
        <f aca="false">+E40+L40+S40+Z40+AG40+AN40+AU40+BB40+BI40+BP40+BW40+CD40+CK40+CR40+CY40</f>
        <v>0</v>
      </c>
      <c r="DG40" s="43" t="n">
        <f aca="false">+F40+M40+T40+AA40+AH40+AO40+AV40+BC40+BJ40+BQ40+BX40+CE40+CL40+CS40+CZ40</f>
        <v>0</v>
      </c>
      <c r="DH40" s="105"/>
      <c r="DI40" s="112" t="n">
        <f aca="false">IF(DD40=0,0,(DF40-DD40)/DD40)</f>
        <v>0</v>
      </c>
      <c r="DJ40" s="113" t="n">
        <f aca="false">IF(DF40=0,0,(DG40-DF40)/DF40)</f>
        <v>0</v>
      </c>
    </row>
    <row r="41" customFormat="false" ht="12.75" hidden="false" customHeight="false" outlineLevel="0" collapsed="false">
      <c r="B41" s="35" t="s">
        <v>81</v>
      </c>
      <c r="C41" s="110" t="n">
        <v>0</v>
      </c>
      <c r="D41" s="111" t="n">
        <v>0</v>
      </c>
      <c r="E41" s="104" t="n">
        <v>0</v>
      </c>
      <c r="F41" s="104" t="n">
        <v>0</v>
      </c>
      <c r="G41" s="105"/>
      <c r="H41" s="112" t="n">
        <f aca="false">IF(C41=0,0,(E41-C41)/C41)</f>
        <v>0</v>
      </c>
      <c r="I41" s="113" t="n">
        <f aca="false">IF(E41=0,0,(F41-E41)/E41)</f>
        <v>0</v>
      </c>
      <c r="J41" s="110" t="n">
        <v>0</v>
      </c>
      <c r="K41" s="111" t="n">
        <v>0</v>
      </c>
      <c r="L41" s="104" t="n">
        <v>0</v>
      </c>
      <c r="M41" s="104" t="n">
        <v>0</v>
      </c>
      <c r="N41" s="105"/>
      <c r="O41" s="112" t="n">
        <f aca="false">IF(J41=0,0,(L41-J41)/J41)</f>
        <v>0</v>
      </c>
      <c r="P41" s="113" t="n">
        <f aca="false">IF(L41=0,0,(M41-L41)/L41)</f>
        <v>0</v>
      </c>
      <c r="Q41" s="110" t="n">
        <v>0</v>
      </c>
      <c r="R41" s="111" t="n">
        <v>0</v>
      </c>
      <c r="S41" s="104" t="n">
        <v>0</v>
      </c>
      <c r="T41" s="104" t="n">
        <v>0</v>
      </c>
      <c r="U41" s="105"/>
      <c r="V41" s="112" t="n">
        <f aca="false">IF(Q41=0,0,(S41-Q41)/Q41)</f>
        <v>0</v>
      </c>
      <c r="W41" s="113" t="n">
        <f aca="false">IF(S41=0,0,(T41-S41)/S41)</f>
        <v>0</v>
      </c>
      <c r="X41" s="110" t="n">
        <v>0</v>
      </c>
      <c r="Y41" s="111" t="n">
        <v>0</v>
      </c>
      <c r="Z41" s="104" t="n">
        <v>0</v>
      </c>
      <c r="AA41" s="104" t="n">
        <v>0</v>
      </c>
      <c r="AB41" s="105"/>
      <c r="AC41" s="112" t="n">
        <f aca="false">IF(X41=0,0,(Z41-X41)/X41)</f>
        <v>0</v>
      </c>
      <c r="AD41" s="113" t="n">
        <f aca="false">IF(Z41=0,0,(AA41-Z41)/Z41)</f>
        <v>0</v>
      </c>
      <c r="AE41" s="110" t="n">
        <v>0</v>
      </c>
      <c r="AF41" s="111" t="n">
        <v>0</v>
      </c>
      <c r="AG41" s="104" t="n">
        <v>0</v>
      </c>
      <c r="AH41" s="104" t="n">
        <v>0</v>
      </c>
      <c r="AI41" s="105"/>
      <c r="AJ41" s="112" t="n">
        <f aca="false">IF(AE41=0,0,(AG41-AE41)/AE41)</f>
        <v>0</v>
      </c>
      <c r="AK41" s="113" t="n">
        <f aca="false">IF(AG41=0,0,(AH41-AG41)/AG41)</f>
        <v>0</v>
      </c>
      <c r="AL41" s="110" t="n">
        <v>0</v>
      </c>
      <c r="AM41" s="111" t="n">
        <v>0</v>
      </c>
      <c r="AN41" s="104" t="n">
        <v>0</v>
      </c>
      <c r="AO41" s="104" t="n">
        <v>0</v>
      </c>
      <c r="AP41" s="105"/>
      <c r="AQ41" s="112" t="n">
        <f aca="false">IF(AL41=0,0,(AN41-AL41)/AL41)</f>
        <v>0</v>
      </c>
      <c r="AR41" s="113" t="n">
        <f aca="false">IF(AN41=0,0,(AO41-AN41)/AN41)</f>
        <v>0</v>
      </c>
      <c r="AS41" s="110" t="n">
        <v>0</v>
      </c>
      <c r="AT41" s="111" t="n">
        <v>0</v>
      </c>
      <c r="AU41" s="104" t="n">
        <v>0</v>
      </c>
      <c r="AV41" s="104" t="n">
        <v>0</v>
      </c>
      <c r="AW41" s="105"/>
      <c r="AX41" s="112" t="n">
        <f aca="false">IF(AS41=0,0,(AU41-AS41)/AS41)</f>
        <v>0</v>
      </c>
      <c r="AY41" s="113" t="n">
        <f aca="false">IF(AU41=0,0,(AV41-AU41)/AU41)</f>
        <v>0</v>
      </c>
      <c r="AZ41" s="110" t="n">
        <v>0</v>
      </c>
      <c r="BA41" s="111" t="n">
        <v>0</v>
      </c>
      <c r="BB41" s="104" t="n">
        <v>0</v>
      </c>
      <c r="BC41" s="104" t="n">
        <v>0</v>
      </c>
      <c r="BD41" s="105"/>
      <c r="BE41" s="112" t="n">
        <f aca="false">IF(AZ41=0,0,(BB41-AZ41)/AZ41)</f>
        <v>0</v>
      </c>
      <c r="BF41" s="113" t="n">
        <f aca="false">IF(BB41=0,0,(BC41-BB41)/BB41)</f>
        <v>0</v>
      </c>
      <c r="BG41" s="110" t="n">
        <v>0</v>
      </c>
      <c r="BH41" s="111" t="n">
        <v>0</v>
      </c>
      <c r="BI41" s="104" t="n">
        <v>0</v>
      </c>
      <c r="BJ41" s="104" t="n">
        <v>0</v>
      </c>
      <c r="BK41" s="105"/>
      <c r="BL41" s="112" t="n">
        <f aca="false">IF(BG41=0,0,(BI41-BG41)/BG41)</f>
        <v>0</v>
      </c>
      <c r="BM41" s="113" t="n">
        <f aca="false">IF(BI41=0,0,(BJ41-BI41)/BI41)</f>
        <v>0</v>
      </c>
      <c r="BN41" s="151" t="n">
        <v>0</v>
      </c>
      <c r="BO41" s="152" t="n">
        <v>0</v>
      </c>
      <c r="BP41" s="104" t="n">
        <v>0</v>
      </c>
      <c r="BQ41" s="104" t="n">
        <v>0</v>
      </c>
      <c r="BR41" s="105"/>
      <c r="BS41" s="112" t="n">
        <f aca="false">IF(BN41=0,0,(BP41-BN41)/BN41)</f>
        <v>0</v>
      </c>
      <c r="BT41" s="113" t="n">
        <f aca="false">IF(BP41=0,0,(BQ41-BP41)/BP41)</f>
        <v>0</v>
      </c>
      <c r="BU41" s="110" t="n">
        <v>0</v>
      </c>
      <c r="BV41" s="111" t="n">
        <v>0</v>
      </c>
      <c r="BW41" s="104" t="n">
        <v>0</v>
      </c>
      <c r="BX41" s="104" t="n">
        <v>0</v>
      </c>
      <c r="BY41" s="105"/>
      <c r="BZ41" s="112" t="n">
        <f aca="false">IF(BU41=0,0,(BW41-BU41)/BU41)</f>
        <v>0</v>
      </c>
      <c r="CA41" s="113" t="n">
        <f aca="false">IF(BW41=0,0,(BX41-BW41)/BW41)</f>
        <v>0</v>
      </c>
      <c r="CB41" s="110" t="n">
        <v>0</v>
      </c>
      <c r="CC41" s="111" t="n">
        <v>0</v>
      </c>
      <c r="CD41" s="104" t="n">
        <v>0</v>
      </c>
      <c r="CE41" s="104" t="n">
        <v>0</v>
      </c>
      <c r="CF41" s="105"/>
      <c r="CG41" s="112" t="n">
        <f aca="false">IF(CB41=0,0,(CD41-CB41)/CB41)</f>
        <v>0</v>
      </c>
      <c r="CH41" s="113" t="n">
        <f aca="false">IF(CD41=0,0,(CE41-CD41)/CD41)</f>
        <v>0</v>
      </c>
      <c r="CI41" s="110" t="n">
        <v>0</v>
      </c>
      <c r="CJ41" s="111" t="n">
        <v>0</v>
      </c>
      <c r="CK41" s="104" t="n">
        <v>0</v>
      </c>
      <c r="CL41" s="104" t="n">
        <v>0</v>
      </c>
      <c r="CM41" s="105"/>
      <c r="CN41" s="112" t="n">
        <f aca="false">IF(CI41=0,0,(CK41-CI41)/CI41)</f>
        <v>0</v>
      </c>
      <c r="CO41" s="113" t="n">
        <f aca="false">IF(CK41=0,0,(CL41-CK41)/CK41)</f>
        <v>0</v>
      </c>
      <c r="CP41" s="110" t="n">
        <v>641614</v>
      </c>
      <c r="CQ41" s="111" t="n">
        <v>698725</v>
      </c>
      <c r="CR41" s="104" t="n">
        <v>700786</v>
      </c>
      <c r="CS41" s="104" t="n">
        <v>700786</v>
      </c>
      <c r="CT41" s="105"/>
      <c r="CU41" s="112" t="n">
        <f aca="false">IF(CP41=0,0,(CR41-CP41)/CP41)</f>
        <v>0.0922236734235849</v>
      </c>
      <c r="CV41" s="113" t="n">
        <f aca="false">IF(CR41=0,0,(CS41-CR41)/CR41)</f>
        <v>0</v>
      </c>
      <c r="CW41" s="110" t="n">
        <v>0</v>
      </c>
      <c r="CX41" s="111" t="n">
        <v>0</v>
      </c>
      <c r="CY41" s="104" t="n">
        <v>0</v>
      </c>
      <c r="CZ41" s="104" t="n">
        <v>0</v>
      </c>
      <c r="DA41" s="105"/>
      <c r="DB41" s="112" t="n">
        <f aca="false">IF(CW41=0,0,(CY41-CW41)/CW41)</f>
        <v>0</v>
      </c>
      <c r="DC41" s="113" t="n">
        <f aca="false">IF(CY41=0,0,(CZ41-CY41)/CY41)</f>
        <v>0</v>
      </c>
      <c r="DD41" s="42" t="n">
        <f aca="false">+C41+J41+Q41+X41+AE41+AL41+AS41+AZ41+BG41+BN41+BU41+CB41+CI41+CP41+CW41</f>
        <v>641614</v>
      </c>
      <c r="DE41" s="43" t="n">
        <f aca="false">+D41+K41+R41+Y41+AF41+AM41+AT41+BA41+BH41+BO41+BV41+CC41+CJ41+CQ41+CX41</f>
        <v>698725</v>
      </c>
      <c r="DF41" s="43" t="n">
        <f aca="false">+E41+L41+S41+Z41+AG41+AN41+AU41+BB41+BI41+BP41+BW41+CD41+CK41+CR41+CY41</f>
        <v>700786</v>
      </c>
      <c r="DG41" s="43" t="n">
        <f aca="false">+F41+M41+T41+AA41+AH41+AO41+AV41+BC41+BJ41+BQ41+BX41+CE41+CL41+CS41+CZ41</f>
        <v>700786</v>
      </c>
      <c r="DH41" s="105"/>
      <c r="DI41" s="112" t="n">
        <f aca="false">IF(DD41=0,0,(DF41-DD41)/DD41)</f>
        <v>0.0922236734235849</v>
      </c>
      <c r="DJ41" s="113" t="n">
        <f aca="false">IF(DF41=0,0,(DG41-DF41)/DF41)</f>
        <v>0</v>
      </c>
    </row>
    <row r="42" customFormat="false" ht="12.75" hidden="false" customHeight="false" outlineLevel="0" collapsed="false">
      <c r="B42" s="35" t="s">
        <v>82</v>
      </c>
      <c r="C42" s="110" t="n">
        <v>0</v>
      </c>
      <c r="D42" s="111" t="n">
        <v>0</v>
      </c>
      <c r="E42" s="104" t="n">
        <v>0</v>
      </c>
      <c r="F42" s="104" t="n">
        <v>0</v>
      </c>
      <c r="G42" s="105"/>
      <c r="H42" s="112" t="n">
        <f aca="false">IF(C42=0,0,(E42-C42)/C42)</f>
        <v>0</v>
      </c>
      <c r="I42" s="113" t="n">
        <f aca="false">IF(E42=0,0,(F42-E42)/E42)</f>
        <v>0</v>
      </c>
      <c r="J42" s="110" t="n">
        <v>0</v>
      </c>
      <c r="K42" s="111" t="n">
        <v>0</v>
      </c>
      <c r="L42" s="104" t="n">
        <v>0</v>
      </c>
      <c r="M42" s="104" t="n">
        <v>0</v>
      </c>
      <c r="N42" s="105"/>
      <c r="O42" s="112" t="n">
        <f aca="false">IF(J42=0,0,(L42-J42)/J42)</f>
        <v>0</v>
      </c>
      <c r="P42" s="113" t="n">
        <f aca="false">IF(L42=0,0,(M42-L42)/L42)</f>
        <v>0</v>
      </c>
      <c r="Q42" s="110" t="n">
        <v>0</v>
      </c>
      <c r="R42" s="111" t="n">
        <v>0</v>
      </c>
      <c r="S42" s="104" t="n">
        <v>0</v>
      </c>
      <c r="T42" s="104" t="n">
        <v>0</v>
      </c>
      <c r="U42" s="105"/>
      <c r="V42" s="112" t="n">
        <f aca="false">IF(Q42=0,0,(S42-Q42)/Q42)</f>
        <v>0</v>
      </c>
      <c r="W42" s="113" t="n">
        <f aca="false">IF(S42=0,0,(T42-S42)/S42)</f>
        <v>0</v>
      </c>
      <c r="X42" s="110" t="n">
        <v>0</v>
      </c>
      <c r="Y42" s="111" t="n">
        <v>0</v>
      </c>
      <c r="Z42" s="104" t="n">
        <v>0</v>
      </c>
      <c r="AA42" s="104" t="n">
        <v>0</v>
      </c>
      <c r="AB42" s="105"/>
      <c r="AC42" s="112" t="n">
        <f aca="false">IF(X42=0,0,(Z42-X42)/X42)</f>
        <v>0</v>
      </c>
      <c r="AD42" s="113" t="n">
        <f aca="false">IF(Z42=0,0,(AA42-Z42)/Z42)</f>
        <v>0</v>
      </c>
      <c r="AE42" s="110" t="n">
        <v>0</v>
      </c>
      <c r="AF42" s="111" t="n">
        <v>0</v>
      </c>
      <c r="AG42" s="104" t="n">
        <v>0</v>
      </c>
      <c r="AH42" s="104" t="n">
        <v>0</v>
      </c>
      <c r="AI42" s="105"/>
      <c r="AJ42" s="112" t="n">
        <f aca="false">IF(AE42=0,0,(AG42-AE42)/AE42)</f>
        <v>0</v>
      </c>
      <c r="AK42" s="113" t="n">
        <f aca="false">IF(AG42=0,0,(AH42-AG42)/AG42)</f>
        <v>0</v>
      </c>
      <c r="AL42" s="110" t="n">
        <v>0</v>
      </c>
      <c r="AM42" s="111" t="n">
        <v>0</v>
      </c>
      <c r="AN42" s="104" t="n">
        <v>0</v>
      </c>
      <c r="AO42" s="104" t="n">
        <v>0</v>
      </c>
      <c r="AP42" s="105"/>
      <c r="AQ42" s="112" t="n">
        <f aca="false">IF(AL42=0,0,(AN42-AL42)/AL42)</f>
        <v>0</v>
      </c>
      <c r="AR42" s="113" t="n">
        <f aca="false">IF(AN42=0,0,(AO42-AN42)/AN42)</f>
        <v>0</v>
      </c>
      <c r="AS42" s="110" t="n">
        <v>0</v>
      </c>
      <c r="AT42" s="111" t="n">
        <v>0</v>
      </c>
      <c r="AU42" s="104" t="n">
        <v>0</v>
      </c>
      <c r="AV42" s="104" t="n">
        <v>0</v>
      </c>
      <c r="AW42" s="105"/>
      <c r="AX42" s="112" t="n">
        <f aca="false">IF(AS42=0,0,(AU42-AS42)/AS42)</f>
        <v>0</v>
      </c>
      <c r="AY42" s="113" t="n">
        <f aca="false">IF(AU42=0,0,(AV42-AU42)/AU42)</f>
        <v>0</v>
      </c>
      <c r="AZ42" s="110" t="n">
        <v>0</v>
      </c>
      <c r="BA42" s="111" t="n">
        <v>0</v>
      </c>
      <c r="BB42" s="104" t="n">
        <v>0</v>
      </c>
      <c r="BC42" s="104" t="n">
        <v>0</v>
      </c>
      <c r="BD42" s="105"/>
      <c r="BE42" s="112" t="n">
        <f aca="false">IF(AZ42=0,0,(BB42-AZ42)/AZ42)</f>
        <v>0</v>
      </c>
      <c r="BF42" s="113" t="n">
        <f aca="false">IF(BB42=0,0,(BC42-BB42)/BB42)</f>
        <v>0</v>
      </c>
      <c r="BG42" s="110" t="n">
        <v>0</v>
      </c>
      <c r="BH42" s="111" t="n">
        <v>0</v>
      </c>
      <c r="BI42" s="104" t="n">
        <v>0</v>
      </c>
      <c r="BJ42" s="104" t="n">
        <v>0</v>
      </c>
      <c r="BK42" s="105"/>
      <c r="BL42" s="112" t="n">
        <f aca="false">IF(BG42=0,0,(BI42-BG42)/BG42)</f>
        <v>0</v>
      </c>
      <c r="BM42" s="113" t="n">
        <f aca="false">IF(BI42=0,0,(BJ42-BI42)/BI42)</f>
        <v>0</v>
      </c>
      <c r="BN42" s="151" t="n">
        <v>0</v>
      </c>
      <c r="BO42" s="152" t="n">
        <v>0</v>
      </c>
      <c r="BP42" s="104" t="n">
        <v>0</v>
      </c>
      <c r="BQ42" s="104" t="n">
        <v>0</v>
      </c>
      <c r="BR42" s="105"/>
      <c r="BS42" s="112" t="n">
        <f aca="false">IF(BN42=0,0,(BP42-BN42)/BN42)</f>
        <v>0</v>
      </c>
      <c r="BT42" s="113" t="n">
        <f aca="false">IF(BP42=0,0,(BQ42-BP42)/BP42)</f>
        <v>0</v>
      </c>
      <c r="BU42" s="110" t="n">
        <v>0</v>
      </c>
      <c r="BV42" s="111" t="n">
        <v>0</v>
      </c>
      <c r="BW42" s="104" t="n">
        <v>0</v>
      </c>
      <c r="BX42" s="104" t="n">
        <v>0</v>
      </c>
      <c r="BY42" s="105"/>
      <c r="BZ42" s="112" t="n">
        <f aca="false">IF(BU42=0,0,(BW42-BU42)/BU42)</f>
        <v>0</v>
      </c>
      <c r="CA42" s="113" t="n">
        <f aca="false">IF(BW42=0,0,(BX42-BW42)/BW42)</f>
        <v>0</v>
      </c>
      <c r="CB42" s="110" t="n">
        <v>0</v>
      </c>
      <c r="CC42" s="111" t="n">
        <v>0</v>
      </c>
      <c r="CD42" s="104" t="n">
        <v>0</v>
      </c>
      <c r="CE42" s="104" t="n">
        <v>0</v>
      </c>
      <c r="CF42" s="105"/>
      <c r="CG42" s="112" t="n">
        <f aca="false">IF(CB42=0,0,(CD42-CB42)/CB42)</f>
        <v>0</v>
      </c>
      <c r="CH42" s="113" t="n">
        <f aca="false">IF(CD42=0,0,(CE42-CD42)/CD42)</f>
        <v>0</v>
      </c>
      <c r="CI42" s="110" t="n">
        <v>0</v>
      </c>
      <c r="CJ42" s="111" t="n">
        <v>0</v>
      </c>
      <c r="CK42" s="104" t="n">
        <v>0</v>
      </c>
      <c r="CL42" s="104" t="n">
        <v>0</v>
      </c>
      <c r="CM42" s="105"/>
      <c r="CN42" s="112" t="n">
        <f aca="false">IF(CI42=0,0,(CK42-CI42)/CI42)</f>
        <v>0</v>
      </c>
      <c r="CO42" s="113" t="n">
        <f aca="false">IF(CK42=0,0,(CL42-CK42)/CK42)</f>
        <v>0</v>
      </c>
      <c r="CP42" s="110" t="n">
        <v>0</v>
      </c>
      <c r="CQ42" s="111" t="n">
        <v>0</v>
      </c>
      <c r="CR42" s="104" t="n">
        <v>0</v>
      </c>
      <c r="CS42" s="104" t="n">
        <v>0</v>
      </c>
      <c r="CT42" s="105"/>
      <c r="CU42" s="112" t="n">
        <f aca="false">IF(CP42=0,0,(CR42-CP42)/CP42)</f>
        <v>0</v>
      </c>
      <c r="CV42" s="113" t="n">
        <f aca="false">IF(CR42=0,0,(CS42-CR42)/CR42)</f>
        <v>0</v>
      </c>
      <c r="CW42" s="110" t="n">
        <v>0</v>
      </c>
      <c r="CX42" s="111" t="n">
        <v>0</v>
      </c>
      <c r="CY42" s="104" t="n">
        <v>0</v>
      </c>
      <c r="CZ42" s="104" t="n">
        <v>0</v>
      </c>
      <c r="DA42" s="105"/>
      <c r="DB42" s="112" t="n">
        <f aca="false">IF(CW42=0,0,(CY42-CW42)/CW42)</f>
        <v>0</v>
      </c>
      <c r="DC42" s="113" t="n">
        <f aca="false">IF(CY42=0,0,(CZ42-CY42)/CY42)</f>
        <v>0</v>
      </c>
      <c r="DD42" s="42" t="n">
        <f aca="false">+C42+J42+Q42+X42+AE42+AL42+AS42+AZ42+BG42+BN42+BU42+CB42+CI42+CP42+CW42</f>
        <v>0</v>
      </c>
      <c r="DE42" s="43" t="n">
        <f aca="false">+D42+K42+R42+Y42+AF42+AM42+AT42+BA42+BH42+BO42+BV42+CC42+CJ42+CQ42+CX42</f>
        <v>0</v>
      </c>
      <c r="DF42" s="43" t="n">
        <f aca="false">+E42+L42+S42+Z42+AG42+AN42+AU42+BB42+BI42+BP42+BW42+CD42+CK42+CR42+CY42</f>
        <v>0</v>
      </c>
      <c r="DG42" s="43" t="n">
        <f aca="false">+F42+M42+T42+AA42+AH42+AO42+AV42+BC42+BJ42+BQ42+BX42+CE42+CL42+CS42+CZ42</f>
        <v>0</v>
      </c>
      <c r="DH42" s="105"/>
      <c r="DI42" s="112" t="n">
        <f aca="false">IF(DD42=0,0,(DF42-DD42)/DD42)</f>
        <v>0</v>
      </c>
      <c r="DJ42" s="113" t="n">
        <f aca="false">IF(DF42=0,0,(DG42-DF42)/DF42)</f>
        <v>0</v>
      </c>
    </row>
    <row r="43" customFormat="false" ht="12.75" hidden="false" customHeight="false" outlineLevel="0" collapsed="false">
      <c r="B43" s="53" t="s">
        <v>83</v>
      </c>
      <c r="C43" s="63" t="n">
        <f aca="false">SUM(C28:C33)+SUM(C35:C42)</f>
        <v>0</v>
      </c>
      <c r="D43" s="64" t="n">
        <f aca="false">SUM(D28:D33)+SUM(D35:D42)</f>
        <v>0</v>
      </c>
      <c r="E43" s="64" t="n">
        <f aca="false">SUM(E28:E33)+SUM(E35:E42)</f>
        <v>0</v>
      </c>
      <c r="F43" s="64" t="n">
        <f aca="false">SUM(F28:F33)+SUM(F35:F42)</f>
        <v>0</v>
      </c>
      <c r="G43" s="114"/>
      <c r="H43" s="115" t="n">
        <f aca="false">IF(C43=0,0,(E43-C43)/C43)</f>
        <v>0</v>
      </c>
      <c r="I43" s="52" t="n">
        <f aca="false">IF(E43=0,0,(F43-E43)/E43)</f>
        <v>0</v>
      </c>
      <c r="J43" s="63" t="n">
        <f aca="false">SUM(J28:J33)+SUM(J35:J42)</f>
        <v>0</v>
      </c>
      <c r="K43" s="64" t="n">
        <f aca="false">SUM(K28:K33)+SUM(K35:K42)</f>
        <v>0</v>
      </c>
      <c r="L43" s="64" t="n">
        <f aca="false">SUM(L28:L33)+SUM(L35:L42)</f>
        <v>0</v>
      </c>
      <c r="M43" s="64" t="n">
        <f aca="false">SUM(M28:M33)+SUM(M35:M42)</f>
        <v>0</v>
      </c>
      <c r="N43" s="114"/>
      <c r="O43" s="115" t="n">
        <f aca="false">IF(J43=0,0,(L43-J43)/J43)</f>
        <v>0</v>
      </c>
      <c r="P43" s="52" t="n">
        <f aca="false">IF(L43=0,0,(M43-L43)/L43)</f>
        <v>0</v>
      </c>
      <c r="Q43" s="63" t="n">
        <f aca="false">SUM(Q28:Q33)+SUM(Q35:Q42)</f>
        <v>0</v>
      </c>
      <c r="R43" s="64" t="n">
        <f aca="false">SUM(R28:R33)+SUM(R35:R42)</f>
        <v>0</v>
      </c>
      <c r="S43" s="64" t="n">
        <f aca="false">SUM(S28:S33)+SUM(S35:S42)</f>
        <v>0</v>
      </c>
      <c r="T43" s="64" t="n">
        <f aca="false">SUM(T28:T33)+SUM(T35:T42)</f>
        <v>0</v>
      </c>
      <c r="U43" s="114"/>
      <c r="V43" s="115" t="n">
        <f aca="false">IF(Q43=0,0,(S43-Q43)/Q43)</f>
        <v>0</v>
      </c>
      <c r="W43" s="52" t="n">
        <f aca="false">IF(S43=0,0,(T43-S43)/S43)</f>
        <v>0</v>
      </c>
      <c r="X43" s="63" t="n">
        <f aca="false">SUM(X28:X33)+SUM(X35:X42)</f>
        <v>0</v>
      </c>
      <c r="Y43" s="64" t="n">
        <f aca="false">SUM(Y28:Y33)+SUM(Y35:Y42)</f>
        <v>0</v>
      </c>
      <c r="Z43" s="64" t="n">
        <f aca="false">SUM(Z28:Z33)+SUM(Z35:Z42)</f>
        <v>0</v>
      </c>
      <c r="AA43" s="64" t="n">
        <f aca="false">SUM(AA28:AA33)+SUM(AA35:AA42)</f>
        <v>0</v>
      </c>
      <c r="AB43" s="114"/>
      <c r="AC43" s="115" t="n">
        <f aca="false">IF(X43=0,0,(Z43-X43)/X43)</f>
        <v>0</v>
      </c>
      <c r="AD43" s="52" t="n">
        <f aca="false">IF(Z43=0,0,(AA43-Z43)/Z43)</f>
        <v>0</v>
      </c>
      <c r="AE43" s="63" t="n">
        <f aca="false">SUM(AE28:AE33)+SUM(AE35:AE42)</f>
        <v>0</v>
      </c>
      <c r="AF43" s="64" t="n">
        <f aca="false">SUM(AF28:AF33)+SUM(AF35:AF42)</f>
        <v>0</v>
      </c>
      <c r="AG43" s="64" t="n">
        <f aca="false">SUM(AG28:AG33)+SUM(AG35:AG42)</f>
        <v>0</v>
      </c>
      <c r="AH43" s="64" t="n">
        <f aca="false">SUM(AH28:AH33)+SUM(AH35:AH42)</f>
        <v>0</v>
      </c>
      <c r="AI43" s="114"/>
      <c r="AJ43" s="115" t="n">
        <f aca="false">IF(AE43=0,0,(AG43-AE43)/AE43)</f>
        <v>0</v>
      </c>
      <c r="AK43" s="52" t="n">
        <f aca="false">IF(AG43=0,0,(AH43-AG43)/AG43)</f>
        <v>0</v>
      </c>
      <c r="AL43" s="63" t="n">
        <f aca="false">SUM(AL28:AL33)+SUM(AL35:AL42)</f>
        <v>0</v>
      </c>
      <c r="AM43" s="64" t="n">
        <f aca="false">SUM(AM28:AM33)+SUM(AM35:AM42)</f>
        <v>0</v>
      </c>
      <c r="AN43" s="64" t="n">
        <f aca="false">SUM(AN28:AN33)+SUM(AN35:AN42)</f>
        <v>0</v>
      </c>
      <c r="AO43" s="64" t="n">
        <f aca="false">SUM(AO28:AO33)+SUM(AO35:AO42)</f>
        <v>0</v>
      </c>
      <c r="AP43" s="114"/>
      <c r="AQ43" s="115" t="n">
        <f aca="false">IF(AL43=0,0,(AN43-AL43)/AL43)</f>
        <v>0</v>
      </c>
      <c r="AR43" s="52" t="n">
        <f aca="false">IF(AN43=0,0,(AO43-AN43)/AN43)</f>
        <v>0</v>
      </c>
      <c r="AS43" s="63" t="n">
        <f aca="false">SUM(AS28:AS33)+SUM(AS35:AS42)</f>
        <v>0</v>
      </c>
      <c r="AT43" s="64" t="n">
        <f aca="false">SUM(AT28:AT33)+SUM(AT35:AT42)</f>
        <v>42895</v>
      </c>
      <c r="AU43" s="64" t="n">
        <f aca="false">SUM(AU28:AU33)+SUM(AU35:AU42)</f>
        <v>57105</v>
      </c>
      <c r="AV43" s="64" t="n">
        <f aca="false">SUM(AV28:AV33)+SUM(AV35:AV42)</f>
        <v>0</v>
      </c>
      <c r="AW43" s="114"/>
      <c r="AX43" s="115" t="n">
        <f aca="false">IF(AS43=0,0,(AU43-AS43)/AS43)</f>
        <v>0</v>
      </c>
      <c r="AY43" s="52" t="n">
        <f aca="false">IF(AU43=0,0,(AV43-AU43)/AU43)</f>
        <v>-1</v>
      </c>
      <c r="AZ43" s="63" t="n">
        <f aca="false">SUM(AZ28:AZ33)+SUM(AZ35:AZ42)</f>
        <v>0</v>
      </c>
      <c r="BA43" s="64" t="n">
        <f aca="false">SUM(BA28:BA33)+SUM(BA35:BA42)</f>
        <v>0</v>
      </c>
      <c r="BB43" s="64" t="n">
        <f aca="false">SUM(BB28:BB33)+SUM(BB35:BB42)</f>
        <v>0</v>
      </c>
      <c r="BC43" s="64" t="n">
        <f aca="false">SUM(BC28:BC33)+SUM(BC35:BC42)</f>
        <v>0</v>
      </c>
      <c r="BD43" s="114"/>
      <c r="BE43" s="115" t="n">
        <f aca="false">IF(AZ43=0,0,(BB43-AZ43)/AZ43)</f>
        <v>0</v>
      </c>
      <c r="BF43" s="52" t="n">
        <f aca="false">IF(BB43=0,0,(BC43-BB43)/BB43)</f>
        <v>0</v>
      </c>
      <c r="BG43" s="63" t="n">
        <f aca="false">SUM(BG28:BG33)+SUM(BG35:BG42)</f>
        <v>0</v>
      </c>
      <c r="BH43" s="64" t="n">
        <f aca="false">SUM(BH28:BH33)+SUM(BH35:BH42)</f>
        <v>0</v>
      </c>
      <c r="BI43" s="64" t="n">
        <f aca="false">SUM(BI28:BI33)+SUM(BI35:BI42)</f>
        <v>0</v>
      </c>
      <c r="BJ43" s="64" t="n">
        <f aca="false">SUM(BJ28:BJ33)+SUM(BJ35:BJ42)</f>
        <v>0</v>
      </c>
      <c r="BK43" s="114"/>
      <c r="BL43" s="115" t="n">
        <f aca="false">IF(BG43=0,0,(BI43-BG43)/BG43)</f>
        <v>0</v>
      </c>
      <c r="BM43" s="52" t="n">
        <f aca="false">IF(BI43=0,0,(BJ43-BI43)/BI43)</f>
        <v>0</v>
      </c>
      <c r="BN43" s="48" t="n">
        <v>0</v>
      </c>
      <c r="BO43" s="49" t="n">
        <v>0</v>
      </c>
      <c r="BP43" s="64" t="n">
        <f aca="false">SUM(BP28:BP33)+SUM(BP35:BP42)</f>
        <v>0</v>
      </c>
      <c r="BQ43" s="64" t="n">
        <f aca="false">SUM(BQ28:BQ33)+SUM(BQ35:BQ42)</f>
        <v>0</v>
      </c>
      <c r="BR43" s="114"/>
      <c r="BS43" s="115" t="n">
        <f aca="false">IF(BN43=0,0,(BP43-BN43)/BN43)</f>
        <v>0</v>
      </c>
      <c r="BT43" s="52" t="n">
        <f aca="false">IF(BP43=0,0,(BQ43-BP43)/BP43)</f>
        <v>0</v>
      </c>
      <c r="BU43" s="63" t="n">
        <f aca="false">SUM(BU28:BU33)+SUM(BU35:BU42)</f>
        <v>0</v>
      </c>
      <c r="BV43" s="64" t="n">
        <f aca="false">SUM(BV28:BV33)+SUM(BV35:BV42)</f>
        <v>0</v>
      </c>
      <c r="BW43" s="64" t="n">
        <f aca="false">SUM(BW28:BW33)+SUM(BW35:BW42)</f>
        <v>0</v>
      </c>
      <c r="BX43" s="64" t="n">
        <f aca="false">SUM(BX28:BX33)+SUM(BX35:BX42)</f>
        <v>0</v>
      </c>
      <c r="BY43" s="114"/>
      <c r="BZ43" s="115" t="n">
        <f aca="false">IF(BU43=0,0,(BW43-BU43)/BU43)</f>
        <v>0</v>
      </c>
      <c r="CA43" s="52" t="n">
        <f aca="false">IF(BW43=0,0,(BX43-BW43)/BW43)</f>
        <v>0</v>
      </c>
      <c r="CB43" s="63" t="n">
        <f aca="false">SUM(CB28:CB33)+SUM(CB35:CB42)</f>
        <v>0</v>
      </c>
      <c r="CC43" s="64" t="n">
        <f aca="false">SUM(CC28:CC33)+SUM(CC35:CC42)</f>
        <v>0</v>
      </c>
      <c r="CD43" s="64" t="n">
        <f aca="false">SUM(CD28:CD33)+SUM(CD35:CD42)</f>
        <v>0</v>
      </c>
      <c r="CE43" s="64" t="n">
        <f aca="false">SUM(CE28:CE33)+SUM(CE35:CE42)</f>
        <v>0</v>
      </c>
      <c r="CF43" s="114"/>
      <c r="CG43" s="115" t="n">
        <f aca="false">IF(CB43=0,0,(CD43-CB43)/CB43)</f>
        <v>0</v>
      </c>
      <c r="CH43" s="52" t="n">
        <f aca="false">IF(CD43=0,0,(CE43-CD43)/CD43)</f>
        <v>0</v>
      </c>
      <c r="CI43" s="63" t="n">
        <f aca="false">SUM(CI28:CI33)+SUM(CI35:CI42)</f>
        <v>0</v>
      </c>
      <c r="CJ43" s="64" t="n">
        <f aca="false">SUM(CJ28:CJ33)+SUM(CJ35:CJ42)</f>
        <v>0</v>
      </c>
      <c r="CK43" s="64" t="n">
        <f aca="false">SUM(CK28:CK33)+SUM(CK35:CK42)</f>
        <v>0</v>
      </c>
      <c r="CL43" s="64" t="n">
        <f aca="false">SUM(CL28:CL33)+SUM(CL35:CL42)</f>
        <v>0</v>
      </c>
      <c r="CM43" s="114"/>
      <c r="CN43" s="115" t="n">
        <f aca="false">IF(CI43=0,0,(CK43-CI43)/CI43)</f>
        <v>0</v>
      </c>
      <c r="CO43" s="52" t="n">
        <f aca="false">IF(CK43=0,0,(CL43-CK43)/CK43)</f>
        <v>0</v>
      </c>
      <c r="CP43" s="63" t="n">
        <f aca="false">SUM(CP28:CP33)+SUM(CP35:CP42)</f>
        <v>641614</v>
      </c>
      <c r="CQ43" s="64" t="n">
        <f aca="false">SUM(CQ28:CQ33)+SUM(CQ35:CQ42)</f>
        <v>698725</v>
      </c>
      <c r="CR43" s="64" t="n">
        <f aca="false">SUM(CR28:CR33)+SUM(CR35:CR42)</f>
        <v>700786</v>
      </c>
      <c r="CS43" s="64" t="n">
        <f aca="false">SUM(CS28:CS33)+SUM(CS35:CS42)</f>
        <v>700786</v>
      </c>
      <c r="CT43" s="114"/>
      <c r="CU43" s="115" t="n">
        <f aca="false">IF(CP43=0,0,(CR43-CP43)/CP43)</f>
        <v>0.0922236734235849</v>
      </c>
      <c r="CV43" s="52" t="n">
        <f aca="false">IF(CR43=0,0,(CS43-CR43)/CR43)</f>
        <v>0</v>
      </c>
      <c r="CW43" s="63" t="n">
        <f aca="false">SUM(CW28:CW33)+SUM(CW35:CW42)</f>
        <v>0</v>
      </c>
      <c r="CX43" s="64" t="n">
        <f aca="false">SUM(CX28:CX33)+SUM(CX35:CX42)</f>
        <v>0</v>
      </c>
      <c r="CY43" s="64" t="n">
        <f aca="false">SUM(CY28:CY33)+SUM(CY35:CY42)</f>
        <v>0</v>
      </c>
      <c r="CZ43" s="64" t="n">
        <f aca="false">SUM(CZ28:CZ33)+SUM(CZ35:CZ42)</f>
        <v>0</v>
      </c>
      <c r="DA43" s="114"/>
      <c r="DB43" s="115" t="n">
        <f aca="false">IF(CW43=0,0,(CY43-CW43)/CW43)</f>
        <v>0</v>
      </c>
      <c r="DC43" s="52" t="n">
        <f aca="false">IF(CY43=0,0,(CZ43-CY43)/CY43)</f>
        <v>0</v>
      </c>
      <c r="DD43" s="63" t="n">
        <f aca="false">SUM(DD28:DD33)+SUM(DD35:DD42)</f>
        <v>641614</v>
      </c>
      <c r="DE43" s="64" t="n">
        <f aca="false">SUM(DE28:DE33)+SUM(DE35:DE42)</f>
        <v>741620</v>
      </c>
      <c r="DF43" s="64" t="n">
        <f aca="false">SUM(DF28:DF33)+SUM(DF35:DF42)</f>
        <v>757891</v>
      </c>
      <c r="DG43" s="64" t="n">
        <f aca="false">SUM(DG28:DG33)+SUM(DG35:DG42)</f>
        <v>700786</v>
      </c>
      <c r="DH43" s="114"/>
      <c r="DI43" s="115" t="n">
        <f aca="false">IF(DD43=0,0,(DF43-DD43)/DD43)</f>
        <v>0.181225783726664</v>
      </c>
      <c r="DJ43" s="52" t="n">
        <f aca="false">IF(DF43=0,0,(DG43-DF43)/DF43)</f>
        <v>-0.0753472465037848</v>
      </c>
    </row>
    <row r="44" customFormat="false" ht="12.75" hidden="false" customHeight="false" outlineLevel="0" collapsed="false">
      <c r="A44" s="4"/>
      <c r="B44" s="53" t="s">
        <v>84</v>
      </c>
      <c r="C44" s="63" t="n">
        <f aca="false">+C25-C43</f>
        <v>0</v>
      </c>
      <c r="D44" s="64" t="n">
        <f aca="false">+D25-D43</f>
        <v>0</v>
      </c>
      <c r="E44" s="64" t="n">
        <f aca="false">+E25-E43</f>
        <v>0</v>
      </c>
      <c r="F44" s="64" t="n">
        <f aca="false">+F25-F43</f>
        <v>0</v>
      </c>
      <c r="G44" s="114"/>
      <c r="H44" s="115" t="n">
        <f aca="false">IF(C44=0,0,(E44-C44)/C44)</f>
        <v>0</v>
      </c>
      <c r="I44" s="52" t="n">
        <f aca="false">IF(E44=0,0,(F44-E44)/E44)</f>
        <v>0</v>
      </c>
      <c r="J44" s="63" t="n">
        <f aca="false">+J25-J43</f>
        <v>0</v>
      </c>
      <c r="K44" s="64" t="n">
        <f aca="false">+K25-K43</f>
        <v>0</v>
      </c>
      <c r="L44" s="64" t="n">
        <f aca="false">+L25-L43</f>
        <v>0</v>
      </c>
      <c r="M44" s="64" t="n">
        <f aca="false">+M25-M43</f>
        <v>0</v>
      </c>
      <c r="N44" s="114"/>
      <c r="O44" s="115" t="n">
        <f aca="false">IF(J44=0,0,(L44-J44)/J44)</f>
        <v>0</v>
      </c>
      <c r="P44" s="52" t="n">
        <f aca="false">IF(L44=0,0,(M44-L44)/L44)</f>
        <v>0</v>
      </c>
      <c r="Q44" s="63" t="n">
        <f aca="false">+Q25-Q43</f>
        <v>0</v>
      </c>
      <c r="R44" s="64" t="n">
        <f aca="false">+R25-R43</f>
        <v>0</v>
      </c>
      <c r="S44" s="64" t="n">
        <f aca="false">+S25-S43</f>
        <v>0</v>
      </c>
      <c r="T44" s="64" t="n">
        <f aca="false">+T25-T43</f>
        <v>0</v>
      </c>
      <c r="U44" s="114"/>
      <c r="V44" s="115" t="n">
        <f aca="false">IF(Q44=0,0,(S44-Q44)/Q44)</f>
        <v>0</v>
      </c>
      <c r="W44" s="52" t="n">
        <f aca="false">IF(S44=0,0,(T44-S44)/S44)</f>
        <v>0</v>
      </c>
      <c r="X44" s="63" t="n">
        <f aca="false">+X25-X43</f>
        <v>0</v>
      </c>
      <c r="Y44" s="64" t="n">
        <f aca="false">+Y25-Y43</f>
        <v>0</v>
      </c>
      <c r="Z44" s="64" t="n">
        <f aca="false">+Z25-Z43</f>
        <v>0</v>
      </c>
      <c r="AA44" s="64" t="n">
        <f aca="false">+AA25-AA43</f>
        <v>0</v>
      </c>
      <c r="AB44" s="114"/>
      <c r="AC44" s="115" t="n">
        <f aca="false">IF(X44=0,0,(Z44-X44)/X44)</f>
        <v>0</v>
      </c>
      <c r="AD44" s="52" t="n">
        <f aca="false">IF(Z44=0,0,(AA44-Z44)/Z44)</f>
        <v>0</v>
      </c>
      <c r="AE44" s="63" t="n">
        <f aca="false">+AE25-AE43</f>
        <v>0</v>
      </c>
      <c r="AF44" s="64" t="n">
        <f aca="false">+AF25-AF43</f>
        <v>0</v>
      </c>
      <c r="AG44" s="64" t="n">
        <f aca="false">+AG25-AG43</f>
        <v>0</v>
      </c>
      <c r="AH44" s="64" t="n">
        <f aca="false">+AH25-AH43</f>
        <v>0</v>
      </c>
      <c r="AI44" s="114"/>
      <c r="AJ44" s="115" t="n">
        <f aca="false">IF(AE44=0,0,(AG44-AE44)/AE44)</f>
        <v>0</v>
      </c>
      <c r="AK44" s="52" t="n">
        <f aca="false">IF(AG44=0,0,(AH44-AG44)/AG44)</f>
        <v>0</v>
      </c>
      <c r="AL44" s="63" t="n">
        <f aca="false">+AL25-AL43</f>
        <v>0</v>
      </c>
      <c r="AM44" s="64" t="n">
        <f aca="false">+AM25-AM43</f>
        <v>0</v>
      </c>
      <c r="AN44" s="64" t="n">
        <f aca="false">+AN25-AN43</f>
        <v>0</v>
      </c>
      <c r="AO44" s="64" t="n">
        <f aca="false">+AO25-AO43</f>
        <v>0</v>
      </c>
      <c r="AP44" s="114"/>
      <c r="AQ44" s="115" t="n">
        <f aca="false">IF(AL44=0,0,(AN44-AL44)/AL44)</f>
        <v>0</v>
      </c>
      <c r="AR44" s="52" t="n">
        <f aca="false">IF(AN44=0,0,(AO44-AN44)/AN44)</f>
        <v>0</v>
      </c>
      <c r="AS44" s="63" t="n">
        <f aca="false">+AS25-AS43</f>
        <v>0</v>
      </c>
      <c r="AT44" s="64" t="n">
        <f aca="false">+AT25-AT43</f>
        <v>0</v>
      </c>
      <c r="AU44" s="64" t="n">
        <f aca="false">+AU25-AU43</f>
        <v>0</v>
      </c>
      <c r="AV44" s="64" t="n">
        <f aca="false">+AV25-AV43</f>
        <v>0</v>
      </c>
      <c r="AW44" s="114"/>
      <c r="AX44" s="115" t="n">
        <f aca="false">IF(AS44=0,0,(AU44-AS44)/AS44)</f>
        <v>0</v>
      </c>
      <c r="AY44" s="52" t="n">
        <f aca="false">IF(AU44=0,0,(AV44-AU44)/AU44)</f>
        <v>0</v>
      </c>
      <c r="AZ44" s="63" t="n">
        <f aca="false">+AZ25-AZ43</f>
        <v>0</v>
      </c>
      <c r="BA44" s="64" t="n">
        <f aca="false">+BA25-BA43</f>
        <v>0</v>
      </c>
      <c r="BB44" s="64" t="n">
        <f aca="false">+BB25-BB43</f>
        <v>0</v>
      </c>
      <c r="BC44" s="64" t="n">
        <f aca="false">+BC25-BC43</f>
        <v>0</v>
      </c>
      <c r="BD44" s="114"/>
      <c r="BE44" s="115" t="n">
        <f aca="false">IF(AZ44=0,0,(BB44-AZ44)/AZ44)</f>
        <v>0</v>
      </c>
      <c r="BF44" s="52" t="n">
        <f aca="false">IF(BB44=0,0,(BC44-BB44)/BB44)</f>
        <v>0</v>
      </c>
      <c r="BG44" s="63" t="n">
        <f aca="false">+BG25-BG43</f>
        <v>0</v>
      </c>
      <c r="BH44" s="64" t="n">
        <f aca="false">+BH25-BH43</f>
        <v>0</v>
      </c>
      <c r="BI44" s="64" t="n">
        <f aca="false">+BI25-BI43</f>
        <v>0</v>
      </c>
      <c r="BJ44" s="64" t="n">
        <f aca="false">+BJ25-BJ43</f>
        <v>0</v>
      </c>
      <c r="BK44" s="114"/>
      <c r="BL44" s="115" t="n">
        <f aca="false">IF(BG44=0,0,(BI44-BG44)/BG44)</f>
        <v>0</v>
      </c>
      <c r="BM44" s="52" t="n">
        <f aca="false">IF(BI44=0,0,(BJ44-BI44)/BI44)</f>
        <v>0</v>
      </c>
      <c r="BN44" s="48" t="n">
        <v>0</v>
      </c>
      <c r="BO44" s="49" t="n">
        <v>0</v>
      </c>
      <c r="BP44" s="64" t="n">
        <f aca="false">+BP25-BP43</f>
        <v>0</v>
      </c>
      <c r="BQ44" s="64" t="n">
        <f aca="false">+BQ25-BQ43</f>
        <v>0</v>
      </c>
      <c r="BR44" s="114"/>
      <c r="BS44" s="115" t="n">
        <f aca="false">IF(BN44=0,0,(BP44-BN44)/BN44)</f>
        <v>0</v>
      </c>
      <c r="BT44" s="52" t="n">
        <f aca="false">IF(BP44=0,0,(BQ44-BP44)/BP44)</f>
        <v>0</v>
      </c>
      <c r="BU44" s="63" t="n">
        <f aca="false">+BU25-BU43</f>
        <v>0</v>
      </c>
      <c r="BV44" s="64" t="n">
        <f aca="false">+BV25-BV43</f>
        <v>0</v>
      </c>
      <c r="BW44" s="64" t="n">
        <f aca="false">+BW25-BW43</f>
        <v>0</v>
      </c>
      <c r="BX44" s="64" t="n">
        <f aca="false">+BX25-BX43</f>
        <v>0</v>
      </c>
      <c r="BY44" s="114"/>
      <c r="BZ44" s="115" t="n">
        <f aca="false">IF(BU44=0,0,(BW44-BU44)/BU44)</f>
        <v>0</v>
      </c>
      <c r="CA44" s="52" t="n">
        <f aca="false">IF(BW44=0,0,(BX44-BW44)/BW44)</f>
        <v>0</v>
      </c>
      <c r="CB44" s="63" t="n">
        <f aca="false">+CB25-CB43</f>
        <v>0</v>
      </c>
      <c r="CC44" s="64" t="n">
        <f aca="false">+CC25-CC43</f>
        <v>0</v>
      </c>
      <c r="CD44" s="64" t="n">
        <f aca="false">+CD25-CD43</f>
        <v>0</v>
      </c>
      <c r="CE44" s="64" t="n">
        <f aca="false">+CE25-CE43</f>
        <v>0</v>
      </c>
      <c r="CF44" s="114"/>
      <c r="CG44" s="115" t="n">
        <f aca="false">IF(CB44=0,0,(CD44-CB44)/CB44)</f>
        <v>0</v>
      </c>
      <c r="CH44" s="52" t="n">
        <f aca="false">IF(CD44=0,0,(CE44-CD44)/CD44)</f>
        <v>0</v>
      </c>
      <c r="CI44" s="63" t="n">
        <f aca="false">+CI25-CI43</f>
        <v>0</v>
      </c>
      <c r="CJ44" s="64" t="n">
        <f aca="false">+CJ25-CJ43</f>
        <v>0</v>
      </c>
      <c r="CK44" s="64" t="n">
        <f aca="false">+CK25-CK43</f>
        <v>0</v>
      </c>
      <c r="CL44" s="64" t="n">
        <f aca="false">+CL25-CL43</f>
        <v>0</v>
      </c>
      <c r="CM44" s="114"/>
      <c r="CN44" s="115" t="n">
        <f aca="false">IF(CI44=0,0,(CK44-CI44)/CI44)</f>
        <v>0</v>
      </c>
      <c r="CO44" s="52" t="n">
        <f aca="false">IF(CK44=0,0,(CL44-CK44)/CK44)</f>
        <v>0</v>
      </c>
      <c r="CP44" s="63" t="n">
        <f aca="false">+CP25-CP43</f>
        <v>0</v>
      </c>
      <c r="CQ44" s="64" t="n">
        <f aca="false">+CQ25-CQ43</f>
        <v>0</v>
      </c>
      <c r="CR44" s="64" t="n">
        <f aca="false">+CR25-CR43</f>
        <v>0</v>
      </c>
      <c r="CS44" s="64" t="n">
        <f aca="false">+CS25-CS43</f>
        <v>0</v>
      </c>
      <c r="CT44" s="114"/>
      <c r="CU44" s="115" t="n">
        <f aca="false">IF(CP44=0,0,(CR44-CP44)/CP44)</f>
        <v>0</v>
      </c>
      <c r="CV44" s="52" t="n">
        <f aca="false">IF(CR44=0,0,(CS44-CR44)/CR44)</f>
        <v>0</v>
      </c>
      <c r="CW44" s="63" t="n">
        <f aca="false">+CW25-CW43</f>
        <v>0</v>
      </c>
      <c r="CX44" s="64" t="n">
        <f aca="false">+CX25-CX43</f>
        <v>0</v>
      </c>
      <c r="CY44" s="64" t="n">
        <f aca="false">+CY25-CY43</f>
        <v>0</v>
      </c>
      <c r="CZ44" s="64" t="n">
        <f aca="false">+CZ25-CZ43</f>
        <v>0</v>
      </c>
      <c r="DA44" s="114"/>
      <c r="DB44" s="115" t="n">
        <f aca="false">IF(CW44=0,0,(CY44-CW44)/CW44)</f>
        <v>0</v>
      </c>
      <c r="DC44" s="52" t="n">
        <f aca="false">IF(CY44=0,0,(CZ44-CY44)/CY44)</f>
        <v>0</v>
      </c>
      <c r="DD44" s="63" t="n">
        <f aca="false">+DD25-DD43</f>
        <v>0</v>
      </c>
      <c r="DE44" s="64" t="n">
        <f aca="false">+DE25-DE43</f>
        <v>0</v>
      </c>
      <c r="DF44" s="64" t="n">
        <f aca="false">+DF25-DF43</f>
        <v>0</v>
      </c>
      <c r="DG44" s="64" t="n">
        <f aca="false">+DG25-DG43</f>
        <v>0</v>
      </c>
      <c r="DH44" s="114"/>
      <c r="DI44" s="115" t="n">
        <f aca="false">IF(DD44=0,0,(DF44-DD44)/DD44)</f>
        <v>0</v>
      </c>
      <c r="DJ44" s="52" t="n">
        <f aca="false">IF(DF44=0,0,(DG44-DF44)/DF44)</f>
        <v>0</v>
      </c>
    </row>
    <row r="45" customFormat="false" ht="12.75" hidden="false" customHeight="false" outlineLevel="0" collapsed="false">
      <c r="B45" s="127" t="s">
        <v>85</v>
      </c>
      <c r="C45" s="110" t="n">
        <v>0</v>
      </c>
      <c r="D45" s="111" t="n">
        <v>0</v>
      </c>
      <c r="E45" s="104" t="n">
        <v>0</v>
      </c>
      <c r="F45" s="104" t="n">
        <v>0</v>
      </c>
      <c r="G45" s="105"/>
      <c r="H45" s="112" t="n">
        <f aca="false">IF(C45=0,0,(E45-C45)/C45)</f>
        <v>0</v>
      </c>
      <c r="I45" s="113" t="n">
        <f aca="false">IF(E45=0,0,(F45-E45)/E45)</f>
        <v>0</v>
      </c>
      <c r="J45" s="110" t="n">
        <v>0</v>
      </c>
      <c r="K45" s="111" t="n">
        <v>0</v>
      </c>
      <c r="L45" s="104" t="n">
        <v>0</v>
      </c>
      <c r="M45" s="104" t="n">
        <v>0</v>
      </c>
      <c r="N45" s="105"/>
      <c r="O45" s="112" t="n">
        <f aca="false">IF(J45=0,0,(L45-J45)/J45)</f>
        <v>0</v>
      </c>
      <c r="P45" s="113" t="n">
        <f aca="false">IF(L45=0,0,(M45-L45)/L45)</f>
        <v>0</v>
      </c>
      <c r="Q45" s="110" t="n">
        <v>0</v>
      </c>
      <c r="R45" s="111" t="n">
        <v>0</v>
      </c>
      <c r="S45" s="104" t="n">
        <v>0</v>
      </c>
      <c r="T45" s="104" t="n">
        <v>0</v>
      </c>
      <c r="U45" s="105"/>
      <c r="V45" s="112" t="n">
        <f aca="false">IF(Q45=0,0,(S45-Q45)/Q45)</f>
        <v>0</v>
      </c>
      <c r="W45" s="113" t="n">
        <f aca="false">IF(S45=0,0,(T45-S45)/S45)</f>
        <v>0</v>
      </c>
      <c r="X45" s="110" t="n">
        <v>0</v>
      </c>
      <c r="Y45" s="111" t="n">
        <v>0</v>
      </c>
      <c r="Z45" s="104" t="n">
        <v>0</v>
      </c>
      <c r="AA45" s="104" t="n">
        <v>0</v>
      </c>
      <c r="AB45" s="105"/>
      <c r="AC45" s="112" t="n">
        <f aca="false">IF(X45=0,0,(Z45-X45)/X45)</f>
        <v>0</v>
      </c>
      <c r="AD45" s="113" t="n">
        <f aca="false">IF(Z45=0,0,(AA45-Z45)/Z45)</f>
        <v>0</v>
      </c>
      <c r="AE45" s="110" t="n">
        <v>0</v>
      </c>
      <c r="AF45" s="111" t="n">
        <v>0</v>
      </c>
      <c r="AG45" s="104" t="n">
        <v>0</v>
      </c>
      <c r="AH45" s="104" t="n">
        <v>0</v>
      </c>
      <c r="AI45" s="105"/>
      <c r="AJ45" s="112" t="n">
        <f aca="false">IF(AE45=0,0,(AG45-AE45)/AE45)</f>
        <v>0</v>
      </c>
      <c r="AK45" s="113" t="n">
        <f aca="false">IF(AG45=0,0,(AH45-AG45)/AG45)</f>
        <v>0</v>
      </c>
      <c r="AL45" s="110" t="n">
        <v>0</v>
      </c>
      <c r="AM45" s="111" t="n">
        <v>0</v>
      </c>
      <c r="AN45" s="104" t="n">
        <v>0</v>
      </c>
      <c r="AO45" s="104" t="n">
        <v>0</v>
      </c>
      <c r="AP45" s="105"/>
      <c r="AQ45" s="112" t="n">
        <f aca="false">IF(AL45=0,0,(AN45-AL45)/AL45)</f>
        <v>0</v>
      </c>
      <c r="AR45" s="113" t="n">
        <f aca="false">IF(AN45=0,0,(AO45-AN45)/AN45)</f>
        <v>0</v>
      </c>
      <c r="AS45" s="110" t="n">
        <v>0</v>
      </c>
      <c r="AT45" s="111" t="n">
        <v>0</v>
      </c>
      <c r="AU45" s="104" t="n">
        <v>0</v>
      </c>
      <c r="AV45" s="104" t="n">
        <v>0</v>
      </c>
      <c r="AW45" s="105"/>
      <c r="AX45" s="112" t="n">
        <f aca="false">IF(AS45=0,0,(AU45-AS45)/AS45)</f>
        <v>0</v>
      </c>
      <c r="AY45" s="113" t="n">
        <f aca="false">IF(AU45=0,0,(AV45-AU45)/AU45)</f>
        <v>0</v>
      </c>
      <c r="AZ45" s="110" t="n">
        <v>0</v>
      </c>
      <c r="BA45" s="111" t="n">
        <v>0</v>
      </c>
      <c r="BB45" s="104" t="n">
        <v>0</v>
      </c>
      <c r="BC45" s="104" t="n">
        <v>0</v>
      </c>
      <c r="BD45" s="105"/>
      <c r="BE45" s="112" t="n">
        <f aca="false">IF(AZ45=0,0,(BB45-AZ45)/AZ45)</f>
        <v>0</v>
      </c>
      <c r="BF45" s="113" t="n">
        <f aca="false">IF(BB45=0,0,(BC45-BB45)/BB45)</f>
        <v>0</v>
      </c>
      <c r="BG45" s="110" t="n">
        <v>0</v>
      </c>
      <c r="BH45" s="111" t="n">
        <v>0</v>
      </c>
      <c r="BI45" s="104" t="n">
        <v>0</v>
      </c>
      <c r="BJ45" s="104" t="n">
        <v>0</v>
      </c>
      <c r="BK45" s="105"/>
      <c r="BL45" s="112" t="n">
        <f aca="false">IF(BG45=0,0,(BI45-BG45)/BG45)</f>
        <v>0</v>
      </c>
      <c r="BM45" s="113" t="n">
        <f aca="false">IF(BI45=0,0,(BJ45-BI45)/BI45)</f>
        <v>0</v>
      </c>
      <c r="BN45" s="151" t="n">
        <v>0</v>
      </c>
      <c r="BO45" s="152" t="n">
        <v>0</v>
      </c>
      <c r="BP45" s="104" t="n">
        <v>0</v>
      </c>
      <c r="BQ45" s="104" t="n">
        <v>0</v>
      </c>
      <c r="BR45" s="105"/>
      <c r="BS45" s="112" t="n">
        <f aca="false">IF(BN45=0,0,(BP45-BN45)/BN45)</f>
        <v>0</v>
      </c>
      <c r="BT45" s="113" t="n">
        <f aca="false">IF(BP45=0,0,(BQ45-BP45)/BP45)</f>
        <v>0</v>
      </c>
      <c r="BU45" s="110" t="n">
        <v>0</v>
      </c>
      <c r="BV45" s="111" t="n">
        <v>0</v>
      </c>
      <c r="BW45" s="104" t="n">
        <v>0</v>
      </c>
      <c r="BX45" s="104" t="n">
        <v>0</v>
      </c>
      <c r="BY45" s="105"/>
      <c r="BZ45" s="112" t="n">
        <f aca="false">IF(BU45=0,0,(BW45-BU45)/BU45)</f>
        <v>0</v>
      </c>
      <c r="CA45" s="113" t="n">
        <f aca="false">IF(BW45=0,0,(BX45-BW45)/BW45)</f>
        <v>0</v>
      </c>
      <c r="CB45" s="110" t="n">
        <v>0</v>
      </c>
      <c r="CC45" s="111" t="n">
        <v>0</v>
      </c>
      <c r="CD45" s="104" t="n">
        <v>0</v>
      </c>
      <c r="CE45" s="104" t="n">
        <v>0</v>
      </c>
      <c r="CF45" s="105"/>
      <c r="CG45" s="112" t="n">
        <f aca="false">IF(CB45=0,0,(CD45-CB45)/CB45)</f>
        <v>0</v>
      </c>
      <c r="CH45" s="113" t="n">
        <f aca="false">IF(CD45=0,0,(CE45-CD45)/CD45)</f>
        <v>0</v>
      </c>
      <c r="CI45" s="110" t="n">
        <v>0</v>
      </c>
      <c r="CJ45" s="111" t="n">
        <v>0</v>
      </c>
      <c r="CK45" s="104" t="n">
        <v>0</v>
      </c>
      <c r="CL45" s="104" t="n">
        <v>0</v>
      </c>
      <c r="CM45" s="105"/>
      <c r="CN45" s="112" t="n">
        <f aca="false">IF(CI45=0,0,(CK45-CI45)/CI45)</f>
        <v>0</v>
      </c>
      <c r="CO45" s="113" t="n">
        <f aca="false">IF(CK45=0,0,(CL45-CK45)/CK45)</f>
        <v>0</v>
      </c>
      <c r="CP45" s="110" t="n">
        <v>0</v>
      </c>
      <c r="CQ45" s="111" t="n">
        <v>0</v>
      </c>
      <c r="CR45" s="104" t="n">
        <v>0</v>
      </c>
      <c r="CS45" s="104" t="n">
        <v>0</v>
      </c>
      <c r="CT45" s="105"/>
      <c r="CU45" s="112" t="n">
        <f aca="false">IF(CP45=0,0,(CR45-CP45)/CP45)</f>
        <v>0</v>
      </c>
      <c r="CV45" s="113" t="n">
        <f aca="false">IF(CR45=0,0,(CS45-CR45)/CR45)</f>
        <v>0</v>
      </c>
      <c r="CW45" s="110" t="n">
        <v>0</v>
      </c>
      <c r="CX45" s="111" t="n">
        <v>0</v>
      </c>
      <c r="CY45" s="104" t="n">
        <v>0</v>
      </c>
      <c r="CZ45" s="104" t="n">
        <v>0</v>
      </c>
      <c r="DA45" s="105"/>
      <c r="DB45" s="112" t="n">
        <f aca="false">IF(CW45=0,0,(CY45-CW45)/CW45)</f>
        <v>0</v>
      </c>
      <c r="DC45" s="113" t="n">
        <f aca="false">IF(CY45=0,0,(CZ45-CY45)/CY45)</f>
        <v>0</v>
      </c>
      <c r="DD45" s="42" t="n">
        <f aca="false">+C45+J45+Q45+X45+AE45+AL45+AS45+AZ45+BG45+BN45+BU45+CB45+CI45+CP45+CW45</f>
        <v>0</v>
      </c>
      <c r="DE45" s="43" t="n">
        <f aca="false">+D45+K45+R45+Y45+AF45+AM45+AT45+BA45+BH45+BO45+BV45+CC45+CJ45+CQ45+CX45</f>
        <v>0</v>
      </c>
      <c r="DF45" s="43" t="n">
        <f aca="false">+E45+L45+S45+Z45+AG45+AN45+AU45+BB45+BI45+BP45+BW45+CD45+CK45+CR45+CY45</f>
        <v>0</v>
      </c>
      <c r="DG45" s="43" t="n">
        <f aca="false">+F45+M45+T45+AA45+AH45+AO45+AV45+BC45+BJ45+BQ45+BX45+CE45+CL45+CS45+CZ45</f>
        <v>0</v>
      </c>
      <c r="DH45" s="105"/>
      <c r="DI45" s="112" t="n">
        <f aca="false">IF(DD45=0,0,(DF45-DD45)/DD45)</f>
        <v>0</v>
      </c>
      <c r="DJ45" s="113" t="n">
        <f aca="false">IF(DF45=0,0,(DG45-DF45)/DF45)</f>
        <v>0</v>
      </c>
    </row>
    <row r="46" customFormat="false" ht="12.75" hidden="false" customHeight="false" outlineLevel="0" collapsed="false">
      <c r="B46" s="53" t="s">
        <v>86</v>
      </c>
      <c r="C46" s="63" t="n">
        <f aca="false">SUM(C44:C45)</f>
        <v>0</v>
      </c>
      <c r="D46" s="64" t="n">
        <f aca="false">SUM(D44:D45)</f>
        <v>0</v>
      </c>
      <c r="E46" s="64" t="n">
        <f aca="false">SUM(E44:E45)</f>
        <v>0</v>
      </c>
      <c r="F46" s="64" t="n">
        <f aca="false">SUM(F44:F45)</f>
        <v>0</v>
      </c>
      <c r="G46" s="114"/>
      <c r="H46" s="115" t="n">
        <f aca="false">IF(C46=0,0,(E46-C46)/C46)</f>
        <v>0</v>
      </c>
      <c r="I46" s="52" t="n">
        <f aca="false">IF(E46=0,0,(F46-E46)/E46)</f>
        <v>0</v>
      </c>
      <c r="J46" s="63" t="n">
        <f aca="false">SUM(J44:J45)</f>
        <v>0</v>
      </c>
      <c r="K46" s="64" t="n">
        <f aca="false">SUM(K44:K45)</f>
        <v>0</v>
      </c>
      <c r="L46" s="64" t="n">
        <f aca="false">SUM(L44:L45)</f>
        <v>0</v>
      </c>
      <c r="M46" s="64" t="n">
        <f aca="false">SUM(M44:M45)</f>
        <v>0</v>
      </c>
      <c r="N46" s="114"/>
      <c r="O46" s="115" t="n">
        <f aca="false">IF(J46=0,0,(L46-J46)/J46)</f>
        <v>0</v>
      </c>
      <c r="P46" s="52" t="n">
        <f aca="false">IF(L46=0,0,(M46-L46)/L46)</f>
        <v>0</v>
      </c>
      <c r="Q46" s="63" t="n">
        <f aca="false">SUM(Q44:Q45)</f>
        <v>0</v>
      </c>
      <c r="R46" s="64" t="n">
        <f aca="false">SUM(R44:R45)</f>
        <v>0</v>
      </c>
      <c r="S46" s="64" t="n">
        <f aca="false">SUM(S44:S45)</f>
        <v>0</v>
      </c>
      <c r="T46" s="64" t="n">
        <f aca="false">SUM(T44:T45)</f>
        <v>0</v>
      </c>
      <c r="U46" s="114"/>
      <c r="V46" s="115" t="n">
        <f aca="false">IF(Q46=0,0,(S46-Q46)/Q46)</f>
        <v>0</v>
      </c>
      <c r="W46" s="52" t="n">
        <f aca="false">IF(S46=0,0,(T46-S46)/S46)</f>
        <v>0</v>
      </c>
      <c r="X46" s="63" t="n">
        <f aca="false">SUM(X44:X45)</f>
        <v>0</v>
      </c>
      <c r="Y46" s="64" t="n">
        <f aca="false">SUM(Y44:Y45)</f>
        <v>0</v>
      </c>
      <c r="Z46" s="64" t="n">
        <f aca="false">SUM(Z44:Z45)</f>
        <v>0</v>
      </c>
      <c r="AA46" s="64" t="n">
        <f aca="false">SUM(AA44:AA45)</f>
        <v>0</v>
      </c>
      <c r="AB46" s="114"/>
      <c r="AC46" s="115" t="n">
        <f aca="false">IF(X46=0,0,(Z46-X46)/X46)</f>
        <v>0</v>
      </c>
      <c r="AD46" s="52" t="n">
        <f aca="false">IF(Z46=0,0,(AA46-Z46)/Z46)</f>
        <v>0</v>
      </c>
      <c r="AE46" s="63" t="n">
        <f aca="false">SUM(AE44:AE45)</f>
        <v>0</v>
      </c>
      <c r="AF46" s="64" t="n">
        <f aca="false">SUM(AF44:AF45)</f>
        <v>0</v>
      </c>
      <c r="AG46" s="64" t="n">
        <f aca="false">SUM(AG44:AG45)</f>
        <v>0</v>
      </c>
      <c r="AH46" s="64" t="n">
        <f aca="false">SUM(AH44:AH45)</f>
        <v>0</v>
      </c>
      <c r="AI46" s="114"/>
      <c r="AJ46" s="115" t="n">
        <f aca="false">IF(AE46=0,0,(AG46-AE46)/AE46)</f>
        <v>0</v>
      </c>
      <c r="AK46" s="52" t="n">
        <f aca="false">IF(AG46=0,0,(AH46-AG46)/AG46)</f>
        <v>0</v>
      </c>
      <c r="AL46" s="63" t="n">
        <f aca="false">SUM(AL44:AL45)</f>
        <v>0</v>
      </c>
      <c r="AM46" s="64" t="n">
        <f aca="false">SUM(AM44:AM45)</f>
        <v>0</v>
      </c>
      <c r="AN46" s="64" t="n">
        <f aca="false">SUM(AN44:AN45)</f>
        <v>0</v>
      </c>
      <c r="AO46" s="64" t="n">
        <f aca="false">SUM(AO44:AO45)</f>
        <v>0</v>
      </c>
      <c r="AP46" s="114"/>
      <c r="AQ46" s="115" t="n">
        <f aca="false">IF(AL46=0,0,(AN46-AL46)/AL46)</f>
        <v>0</v>
      </c>
      <c r="AR46" s="52" t="n">
        <f aca="false">IF(AN46=0,0,(AO46-AN46)/AN46)</f>
        <v>0</v>
      </c>
      <c r="AS46" s="63" t="n">
        <f aca="false">SUM(AS44:AS45)</f>
        <v>0</v>
      </c>
      <c r="AT46" s="64" t="n">
        <f aca="false">SUM(AT44:AT45)</f>
        <v>0</v>
      </c>
      <c r="AU46" s="64" t="n">
        <f aca="false">SUM(AU44:AU45)</f>
        <v>0</v>
      </c>
      <c r="AV46" s="64" t="n">
        <f aca="false">SUM(AV44:AV45)</f>
        <v>0</v>
      </c>
      <c r="AW46" s="114"/>
      <c r="AX46" s="115" t="n">
        <f aca="false">IF(AS46=0,0,(AU46-AS46)/AS46)</f>
        <v>0</v>
      </c>
      <c r="AY46" s="52" t="n">
        <f aca="false">IF(AU46=0,0,(AV46-AU46)/AU46)</f>
        <v>0</v>
      </c>
      <c r="AZ46" s="63" t="n">
        <f aca="false">SUM(AZ44:AZ45)</f>
        <v>0</v>
      </c>
      <c r="BA46" s="64" t="n">
        <f aca="false">SUM(BA44:BA45)</f>
        <v>0</v>
      </c>
      <c r="BB46" s="64" t="n">
        <f aca="false">SUM(BB44:BB45)</f>
        <v>0</v>
      </c>
      <c r="BC46" s="64" t="n">
        <f aca="false">SUM(BC44:BC45)</f>
        <v>0</v>
      </c>
      <c r="BD46" s="114"/>
      <c r="BE46" s="115" t="n">
        <f aca="false">IF(AZ46=0,0,(BB46-AZ46)/AZ46)</f>
        <v>0</v>
      </c>
      <c r="BF46" s="52" t="n">
        <f aca="false">IF(BB46=0,0,(BC46-BB46)/BB46)</f>
        <v>0</v>
      </c>
      <c r="BG46" s="63" t="n">
        <f aca="false">SUM(BG44:BG45)</f>
        <v>0</v>
      </c>
      <c r="BH46" s="64" t="n">
        <f aca="false">SUM(BH44:BH45)</f>
        <v>0</v>
      </c>
      <c r="BI46" s="64" t="n">
        <f aca="false">SUM(BI44:BI45)</f>
        <v>0</v>
      </c>
      <c r="BJ46" s="64" t="n">
        <f aca="false">SUM(BJ44:BJ45)</f>
        <v>0</v>
      </c>
      <c r="BK46" s="114"/>
      <c r="BL46" s="115" t="n">
        <f aca="false">IF(BG46=0,0,(BI46-BG46)/BG46)</f>
        <v>0</v>
      </c>
      <c r="BM46" s="52" t="n">
        <f aca="false">IF(BI46=0,0,(BJ46-BI46)/BI46)</f>
        <v>0</v>
      </c>
      <c r="BN46" s="48" t="n">
        <v>0</v>
      </c>
      <c r="BO46" s="49" t="n">
        <v>0</v>
      </c>
      <c r="BP46" s="64" t="n">
        <f aca="false">SUM(BP44:BP45)</f>
        <v>0</v>
      </c>
      <c r="BQ46" s="64" t="n">
        <f aca="false">SUM(BQ44:BQ45)</f>
        <v>0</v>
      </c>
      <c r="BR46" s="114"/>
      <c r="BS46" s="115" t="n">
        <f aca="false">IF(BN46=0,0,(BP46-BN46)/BN46)</f>
        <v>0</v>
      </c>
      <c r="BT46" s="52" t="n">
        <f aca="false">IF(BP46=0,0,(BQ46-BP46)/BP46)</f>
        <v>0</v>
      </c>
      <c r="BU46" s="63" t="n">
        <f aca="false">SUM(BU44:BU45)</f>
        <v>0</v>
      </c>
      <c r="BV46" s="64" t="n">
        <f aca="false">SUM(BV44:BV45)</f>
        <v>0</v>
      </c>
      <c r="BW46" s="64" t="n">
        <f aca="false">SUM(BW44:BW45)</f>
        <v>0</v>
      </c>
      <c r="BX46" s="64" t="n">
        <f aca="false">SUM(BX44:BX45)</f>
        <v>0</v>
      </c>
      <c r="BY46" s="114"/>
      <c r="BZ46" s="115" t="n">
        <f aca="false">IF(BU46=0,0,(BW46-BU46)/BU46)</f>
        <v>0</v>
      </c>
      <c r="CA46" s="52" t="n">
        <f aca="false">IF(BW46=0,0,(BX46-BW46)/BW46)</f>
        <v>0</v>
      </c>
      <c r="CB46" s="63" t="n">
        <f aca="false">SUM(CB44:CB45)</f>
        <v>0</v>
      </c>
      <c r="CC46" s="64" t="n">
        <f aca="false">SUM(CC44:CC45)</f>
        <v>0</v>
      </c>
      <c r="CD46" s="64" t="n">
        <f aca="false">SUM(CD44:CD45)</f>
        <v>0</v>
      </c>
      <c r="CE46" s="64" t="n">
        <f aca="false">SUM(CE44:CE45)</f>
        <v>0</v>
      </c>
      <c r="CF46" s="114"/>
      <c r="CG46" s="115" t="n">
        <f aca="false">IF(CB46=0,0,(CD46-CB46)/CB46)</f>
        <v>0</v>
      </c>
      <c r="CH46" s="52" t="n">
        <f aca="false">IF(CD46=0,0,(CE46-CD46)/CD46)</f>
        <v>0</v>
      </c>
      <c r="CI46" s="63" t="n">
        <f aca="false">SUM(CI44:CI45)</f>
        <v>0</v>
      </c>
      <c r="CJ46" s="64" t="n">
        <f aca="false">SUM(CJ44:CJ45)</f>
        <v>0</v>
      </c>
      <c r="CK46" s="64" t="n">
        <f aca="false">SUM(CK44:CK45)</f>
        <v>0</v>
      </c>
      <c r="CL46" s="64" t="n">
        <f aca="false">SUM(CL44:CL45)</f>
        <v>0</v>
      </c>
      <c r="CM46" s="114"/>
      <c r="CN46" s="115" t="n">
        <f aca="false">IF(CI46=0,0,(CK46-CI46)/CI46)</f>
        <v>0</v>
      </c>
      <c r="CO46" s="52" t="n">
        <f aca="false">IF(CK46=0,0,(CL46-CK46)/CK46)</f>
        <v>0</v>
      </c>
      <c r="CP46" s="63" t="n">
        <f aca="false">SUM(CP44:CP45)</f>
        <v>0</v>
      </c>
      <c r="CQ46" s="64" t="n">
        <f aca="false">SUM(CQ44:CQ45)</f>
        <v>0</v>
      </c>
      <c r="CR46" s="64" t="n">
        <f aca="false">SUM(CR44:CR45)</f>
        <v>0</v>
      </c>
      <c r="CS46" s="64" t="n">
        <f aca="false">SUM(CS44:CS45)</f>
        <v>0</v>
      </c>
      <c r="CT46" s="114"/>
      <c r="CU46" s="115" t="n">
        <f aca="false">IF(CP46=0,0,(CR46-CP46)/CP46)</f>
        <v>0</v>
      </c>
      <c r="CV46" s="52" t="n">
        <f aca="false">IF(CR46=0,0,(CS46-CR46)/CR46)</f>
        <v>0</v>
      </c>
      <c r="CW46" s="63" t="n">
        <f aca="false">SUM(CW44:CW45)</f>
        <v>0</v>
      </c>
      <c r="CX46" s="64" t="n">
        <f aca="false">SUM(CX44:CX45)</f>
        <v>0</v>
      </c>
      <c r="CY46" s="64" t="n">
        <f aca="false">SUM(CY44:CY45)</f>
        <v>0</v>
      </c>
      <c r="CZ46" s="64" t="n">
        <f aca="false">SUM(CZ44:CZ45)</f>
        <v>0</v>
      </c>
      <c r="DA46" s="114"/>
      <c r="DB46" s="115" t="n">
        <f aca="false">IF(CW46=0,0,(CY46-CW46)/CW46)</f>
        <v>0</v>
      </c>
      <c r="DC46" s="52" t="n">
        <f aca="false">IF(CY46=0,0,(CZ46-CY46)/CY46)</f>
        <v>0</v>
      </c>
      <c r="DD46" s="63" t="n">
        <f aca="false">SUM(DD44:DD45)</f>
        <v>0</v>
      </c>
      <c r="DE46" s="64" t="n">
        <f aca="false">SUM(DE44:DE45)</f>
        <v>0</v>
      </c>
      <c r="DF46" s="64" t="n">
        <f aca="false">SUM(DF44:DF45)</f>
        <v>0</v>
      </c>
      <c r="DG46" s="64" t="n">
        <f aca="false">SUM(DG44:DG45)</f>
        <v>0</v>
      </c>
      <c r="DH46" s="114"/>
      <c r="DI46" s="115" t="n">
        <f aca="false">IF(DD46=0,0,(DF46-DD46)/DD46)</f>
        <v>0</v>
      </c>
      <c r="DJ46" s="52" t="n">
        <f aca="false">IF(DF46=0,0,(DG46-DF46)/DF46)</f>
        <v>0</v>
      </c>
    </row>
    <row r="47" customFormat="false" ht="12.75" hidden="false" customHeight="false" outlineLevel="0" collapsed="false">
      <c r="B47" s="68" t="s">
        <v>87</v>
      </c>
      <c r="C47" s="69"/>
      <c r="D47" s="70"/>
      <c r="E47" s="70"/>
      <c r="F47" s="70"/>
      <c r="G47" s="70"/>
      <c r="H47" s="125"/>
      <c r="I47" s="126"/>
      <c r="J47" s="69"/>
      <c r="K47" s="70"/>
      <c r="L47" s="70"/>
      <c r="M47" s="70"/>
      <c r="N47" s="70"/>
      <c r="O47" s="125"/>
      <c r="P47" s="126"/>
      <c r="Q47" s="69"/>
      <c r="R47" s="70"/>
      <c r="S47" s="70"/>
      <c r="T47" s="70"/>
      <c r="U47" s="70"/>
      <c r="V47" s="125"/>
      <c r="W47" s="126"/>
      <c r="X47" s="69"/>
      <c r="Y47" s="70"/>
      <c r="Z47" s="70"/>
      <c r="AA47" s="70"/>
      <c r="AB47" s="70"/>
      <c r="AC47" s="125"/>
      <c r="AD47" s="126"/>
      <c r="AE47" s="69"/>
      <c r="AF47" s="70"/>
      <c r="AG47" s="70"/>
      <c r="AH47" s="70"/>
      <c r="AI47" s="70"/>
      <c r="AJ47" s="125"/>
      <c r="AK47" s="126"/>
      <c r="AL47" s="69"/>
      <c r="AM47" s="70"/>
      <c r="AN47" s="70"/>
      <c r="AO47" s="70"/>
      <c r="AP47" s="70"/>
      <c r="AQ47" s="125"/>
      <c r="AR47" s="126"/>
      <c r="AS47" s="69"/>
      <c r="AT47" s="70"/>
      <c r="AU47" s="70"/>
      <c r="AV47" s="70"/>
      <c r="AW47" s="70"/>
      <c r="AX47" s="125"/>
      <c r="AY47" s="126"/>
      <c r="AZ47" s="69"/>
      <c r="BA47" s="70"/>
      <c r="BB47" s="70"/>
      <c r="BC47" s="70"/>
      <c r="BD47" s="70"/>
      <c r="BE47" s="125"/>
      <c r="BF47" s="126"/>
      <c r="BG47" s="69"/>
      <c r="BH47" s="70"/>
      <c r="BI47" s="70"/>
      <c r="BJ47" s="70"/>
      <c r="BK47" s="70"/>
      <c r="BL47" s="125"/>
      <c r="BM47" s="126"/>
      <c r="BN47" s="69"/>
      <c r="BO47" s="70"/>
      <c r="BP47" s="70"/>
      <c r="BQ47" s="70"/>
      <c r="BR47" s="70"/>
      <c r="BS47" s="125"/>
      <c r="BT47" s="126"/>
      <c r="BU47" s="69"/>
      <c r="BV47" s="70"/>
      <c r="BW47" s="70"/>
      <c r="BX47" s="70"/>
      <c r="BY47" s="70"/>
      <c r="BZ47" s="125"/>
      <c r="CA47" s="126"/>
      <c r="CB47" s="69"/>
      <c r="CC47" s="70"/>
      <c r="CD47" s="70"/>
      <c r="CE47" s="70"/>
      <c r="CF47" s="70"/>
      <c r="CG47" s="125"/>
      <c r="CH47" s="126"/>
      <c r="CI47" s="69"/>
      <c r="CJ47" s="70"/>
      <c r="CK47" s="70"/>
      <c r="CL47" s="70"/>
      <c r="CM47" s="70"/>
      <c r="CN47" s="125"/>
      <c r="CO47" s="126"/>
      <c r="CP47" s="69"/>
      <c r="CQ47" s="70"/>
      <c r="CR47" s="70"/>
      <c r="CS47" s="70"/>
      <c r="CT47" s="70"/>
      <c r="CU47" s="125"/>
      <c r="CV47" s="126"/>
      <c r="CW47" s="69"/>
      <c r="CX47" s="70"/>
      <c r="CY47" s="70"/>
      <c r="CZ47" s="70"/>
      <c r="DA47" s="70"/>
      <c r="DB47" s="125"/>
      <c r="DC47" s="126"/>
      <c r="DD47" s="69"/>
      <c r="DE47" s="70"/>
      <c r="DF47" s="70"/>
      <c r="DG47" s="70"/>
      <c r="DH47" s="70"/>
      <c r="DI47" s="125"/>
      <c r="DJ47" s="126"/>
    </row>
    <row r="48" customFormat="false" ht="12.75" hidden="false" customHeight="false" outlineLevel="0" collapsed="false">
      <c r="B48" s="127" t="s">
        <v>88</v>
      </c>
      <c r="C48" s="110" t="n">
        <v>0</v>
      </c>
      <c r="D48" s="111" t="n">
        <v>0</v>
      </c>
      <c r="E48" s="104" t="n">
        <v>0</v>
      </c>
      <c r="F48" s="104" t="n">
        <v>0</v>
      </c>
      <c r="G48" s="105"/>
      <c r="H48" s="112" t="n">
        <f aca="false">IF(C48=0,0,(E48-C48)/C48)</f>
        <v>0</v>
      </c>
      <c r="I48" s="113" t="n">
        <f aca="false">IF(E48=0,0,(F48-E48)/E48)</f>
        <v>0</v>
      </c>
      <c r="J48" s="110" t="n">
        <v>0</v>
      </c>
      <c r="K48" s="111" t="n">
        <v>0</v>
      </c>
      <c r="L48" s="104" t="n">
        <v>0</v>
      </c>
      <c r="M48" s="104" t="n">
        <v>0</v>
      </c>
      <c r="N48" s="105"/>
      <c r="O48" s="112" t="n">
        <f aca="false">IF(J48=0,0,(L48-J48)/J48)</f>
        <v>0</v>
      </c>
      <c r="P48" s="113" t="n">
        <f aca="false">IF(L48=0,0,(M48-L48)/L48)</f>
        <v>0</v>
      </c>
      <c r="Q48" s="110" t="n">
        <v>0</v>
      </c>
      <c r="R48" s="111" t="n">
        <v>0</v>
      </c>
      <c r="S48" s="104" t="n">
        <v>0</v>
      </c>
      <c r="T48" s="104" t="n">
        <v>0</v>
      </c>
      <c r="U48" s="105"/>
      <c r="V48" s="112" t="n">
        <f aca="false">IF(Q48=0,0,(S48-Q48)/Q48)</f>
        <v>0</v>
      </c>
      <c r="W48" s="113" t="n">
        <f aca="false">IF(S48=0,0,(T48-S48)/S48)</f>
        <v>0</v>
      </c>
      <c r="X48" s="110" t="n">
        <v>0</v>
      </c>
      <c r="Y48" s="111" t="n">
        <v>0</v>
      </c>
      <c r="Z48" s="104" t="n">
        <v>0</v>
      </c>
      <c r="AA48" s="104" t="n">
        <v>0</v>
      </c>
      <c r="AB48" s="105"/>
      <c r="AC48" s="112" t="n">
        <f aca="false">IF(X48=0,0,(Z48-X48)/X48)</f>
        <v>0</v>
      </c>
      <c r="AD48" s="113" t="n">
        <f aca="false">IF(Z48=0,0,(AA48-Z48)/Z48)</f>
        <v>0</v>
      </c>
      <c r="AE48" s="110" t="n">
        <v>0</v>
      </c>
      <c r="AF48" s="111" t="n">
        <v>0</v>
      </c>
      <c r="AG48" s="104" t="n">
        <v>0</v>
      </c>
      <c r="AH48" s="104" t="n">
        <v>0</v>
      </c>
      <c r="AI48" s="105"/>
      <c r="AJ48" s="112" t="n">
        <f aca="false">IF(AE48=0,0,(AG48-AE48)/AE48)</f>
        <v>0</v>
      </c>
      <c r="AK48" s="113" t="n">
        <f aca="false">IF(AG48=0,0,(AH48-AG48)/AG48)</f>
        <v>0</v>
      </c>
      <c r="AL48" s="110" t="n">
        <v>0</v>
      </c>
      <c r="AM48" s="111" t="n">
        <v>0</v>
      </c>
      <c r="AN48" s="104" t="n">
        <v>0</v>
      </c>
      <c r="AO48" s="104" t="n">
        <v>0</v>
      </c>
      <c r="AP48" s="105"/>
      <c r="AQ48" s="112" t="n">
        <f aca="false">IF(AL48=0,0,(AN48-AL48)/AL48)</f>
        <v>0</v>
      </c>
      <c r="AR48" s="113" t="n">
        <f aca="false">IF(AN48=0,0,(AO48-AN48)/AN48)</f>
        <v>0</v>
      </c>
      <c r="AS48" s="110" t="n">
        <v>0</v>
      </c>
      <c r="AT48" s="111" t="n">
        <v>0</v>
      </c>
      <c r="AU48" s="104" t="n">
        <v>0</v>
      </c>
      <c r="AV48" s="104" t="n">
        <v>0</v>
      </c>
      <c r="AW48" s="105"/>
      <c r="AX48" s="112" t="n">
        <f aca="false">IF(AS48=0,0,(AU48-AS48)/AS48)</f>
        <v>0</v>
      </c>
      <c r="AY48" s="113" t="n">
        <f aca="false">IF(AU48=0,0,(AV48-AU48)/AU48)</f>
        <v>0</v>
      </c>
      <c r="AZ48" s="110" t="n">
        <v>0</v>
      </c>
      <c r="BA48" s="111" t="n">
        <v>0</v>
      </c>
      <c r="BB48" s="104" t="n">
        <v>0</v>
      </c>
      <c r="BC48" s="104" t="n">
        <v>0</v>
      </c>
      <c r="BD48" s="105"/>
      <c r="BE48" s="112" t="n">
        <f aca="false">IF(AZ48=0,0,(BB48-AZ48)/AZ48)</f>
        <v>0</v>
      </c>
      <c r="BF48" s="113" t="n">
        <f aca="false">IF(BB48=0,0,(BC48-BB48)/BB48)</f>
        <v>0</v>
      </c>
      <c r="BG48" s="110" t="n">
        <v>0</v>
      </c>
      <c r="BH48" s="111" t="n">
        <v>0</v>
      </c>
      <c r="BI48" s="104" t="n">
        <v>0</v>
      </c>
      <c r="BJ48" s="104" t="n">
        <v>0</v>
      </c>
      <c r="BK48" s="105"/>
      <c r="BL48" s="112" t="n">
        <f aca="false">IF(BG48=0,0,(BI48-BG48)/BG48)</f>
        <v>0</v>
      </c>
      <c r="BM48" s="113" t="n">
        <f aca="false">IF(BI48=0,0,(BJ48-BI48)/BI48)</f>
        <v>0</v>
      </c>
      <c r="BN48" s="151" t="n">
        <v>0</v>
      </c>
      <c r="BO48" s="152" t="n">
        <v>0</v>
      </c>
      <c r="BP48" s="104" t="n">
        <v>0</v>
      </c>
      <c r="BQ48" s="104" t="n">
        <v>0</v>
      </c>
      <c r="BR48" s="105"/>
      <c r="BS48" s="112" t="n">
        <f aca="false">IF(BN48=0,0,(BP48-BN48)/BN48)</f>
        <v>0</v>
      </c>
      <c r="BT48" s="113" t="n">
        <f aca="false">IF(BP48=0,0,(BQ48-BP48)/BP48)</f>
        <v>0</v>
      </c>
      <c r="BU48" s="110" t="n">
        <v>0</v>
      </c>
      <c r="BV48" s="111" t="n">
        <v>0</v>
      </c>
      <c r="BW48" s="104" t="n">
        <v>0</v>
      </c>
      <c r="BX48" s="104" t="n">
        <v>0</v>
      </c>
      <c r="BY48" s="105"/>
      <c r="BZ48" s="112" t="n">
        <f aca="false">IF(BU48=0,0,(BW48-BU48)/BU48)</f>
        <v>0</v>
      </c>
      <c r="CA48" s="113" t="n">
        <f aca="false">IF(BW48=0,0,(BX48-BW48)/BW48)</f>
        <v>0</v>
      </c>
      <c r="CB48" s="110" t="n">
        <v>0</v>
      </c>
      <c r="CC48" s="111" t="n">
        <v>0</v>
      </c>
      <c r="CD48" s="104" t="n">
        <v>0</v>
      </c>
      <c r="CE48" s="104" t="n">
        <v>0</v>
      </c>
      <c r="CF48" s="105"/>
      <c r="CG48" s="112" t="n">
        <f aca="false">IF(CB48=0,0,(CD48-CB48)/CB48)</f>
        <v>0</v>
      </c>
      <c r="CH48" s="113" t="n">
        <f aca="false">IF(CD48=0,0,(CE48-CD48)/CD48)</f>
        <v>0</v>
      </c>
      <c r="CI48" s="110" t="n">
        <v>0</v>
      </c>
      <c r="CJ48" s="111" t="n">
        <v>0</v>
      </c>
      <c r="CK48" s="104" t="n">
        <v>0</v>
      </c>
      <c r="CL48" s="104" t="n">
        <v>0</v>
      </c>
      <c r="CM48" s="105"/>
      <c r="CN48" s="112" t="n">
        <f aca="false">IF(CI48=0,0,(CK48-CI48)/CI48)</f>
        <v>0</v>
      </c>
      <c r="CO48" s="113" t="n">
        <f aca="false">IF(CK48=0,0,(CL48-CK48)/CK48)</f>
        <v>0</v>
      </c>
      <c r="CP48" s="110" t="n">
        <v>0</v>
      </c>
      <c r="CQ48" s="111" t="n">
        <v>0</v>
      </c>
      <c r="CR48" s="104" t="n">
        <v>0</v>
      </c>
      <c r="CS48" s="104" t="n">
        <v>0</v>
      </c>
      <c r="CT48" s="105"/>
      <c r="CU48" s="112" t="n">
        <f aca="false">IF(CP48=0,0,(CR48-CP48)/CP48)</f>
        <v>0</v>
      </c>
      <c r="CV48" s="113" t="n">
        <f aca="false">IF(CR48=0,0,(CS48-CR48)/CR48)</f>
        <v>0</v>
      </c>
      <c r="CW48" s="110" t="n">
        <v>0</v>
      </c>
      <c r="CX48" s="111" t="n">
        <v>0</v>
      </c>
      <c r="CY48" s="104" t="n">
        <v>0</v>
      </c>
      <c r="CZ48" s="104" t="n">
        <v>0</v>
      </c>
      <c r="DA48" s="105"/>
      <c r="DB48" s="112" t="n">
        <f aca="false">IF(CW48=0,0,(CY48-CW48)/CW48)</f>
        <v>0</v>
      </c>
      <c r="DC48" s="113" t="n">
        <f aca="false">IF(CY48=0,0,(CZ48-CY48)/CY48)</f>
        <v>0</v>
      </c>
      <c r="DD48" s="42" t="n">
        <f aca="false">+C48+J48+Q48+X48+AE48+AL48+AS48+AZ48+BG48+BN48+BU48+CB48+CI48+CP48+CW48</f>
        <v>0</v>
      </c>
      <c r="DE48" s="43" t="n">
        <f aca="false">+D48+K48+R48+Y48+AF48+AM48+AT48+BA48+BH48+BO48+BV48+CC48+CJ48+CQ48+CX48</f>
        <v>0</v>
      </c>
      <c r="DF48" s="43" t="n">
        <f aca="false">+E48+L48+S48+Z48+AG48+AN48+AU48+BB48+BI48+BP48+BW48+CD48+CK48+CR48+CY48</f>
        <v>0</v>
      </c>
      <c r="DG48" s="43" t="n">
        <f aca="false">+F48+M48+T48+AA48+AH48+AO48+AV48+BC48+BJ48+BQ48+BX48+CE48+CL48+CS48+CZ48</f>
        <v>0</v>
      </c>
      <c r="DH48" s="105"/>
      <c r="DI48" s="112" t="n">
        <f aca="false">IF(DD48=0,0,(DF48-DD48)/DD48)</f>
        <v>0</v>
      </c>
      <c r="DJ48" s="113" t="n">
        <f aca="false">IF(DF48=0,0,(DG48-DF48)/DF48)</f>
        <v>0</v>
      </c>
    </row>
    <row r="49" customFormat="false" ht="12.75" hidden="false" customHeight="false" outlineLevel="0" collapsed="false">
      <c r="B49" s="127" t="s">
        <v>89</v>
      </c>
      <c r="C49" s="110" t="n">
        <v>0</v>
      </c>
      <c r="D49" s="111" t="n">
        <v>0</v>
      </c>
      <c r="E49" s="104" t="n">
        <v>0</v>
      </c>
      <c r="F49" s="104" t="n">
        <v>0</v>
      </c>
      <c r="G49" s="105"/>
      <c r="H49" s="112" t="n">
        <f aca="false">IF(C49=0,0,(E49-C49)/C49)</f>
        <v>0</v>
      </c>
      <c r="I49" s="113" t="n">
        <f aca="false">IF(E49=0,0,(F49-E49)/E49)</f>
        <v>0</v>
      </c>
      <c r="J49" s="110" t="n">
        <v>0</v>
      </c>
      <c r="K49" s="111" t="n">
        <v>0</v>
      </c>
      <c r="L49" s="104" t="n">
        <v>0</v>
      </c>
      <c r="M49" s="104" t="n">
        <v>0</v>
      </c>
      <c r="N49" s="105"/>
      <c r="O49" s="112" t="n">
        <f aca="false">IF(J49=0,0,(L49-J49)/J49)</f>
        <v>0</v>
      </c>
      <c r="P49" s="113" t="n">
        <f aca="false">IF(L49=0,0,(M49-L49)/L49)</f>
        <v>0</v>
      </c>
      <c r="Q49" s="110" t="n">
        <v>0</v>
      </c>
      <c r="R49" s="111" t="n">
        <v>0</v>
      </c>
      <c r="S49" s="104" t="n">
        <v>0</v>
      </c>
      <c r="T49" s="104" t="n">
        <v>0</v>
      </c>
      <c r="U49" s="105"/>
      <c r="V49" s="112" t="n">
        <f aca="false">IF(Q49=0,0,(S49-Q49)/Q49)</f>
        <v>0</v>
      </c>
      <c r="W49" s="113" t="n">
        <f aca="false">IF(S49=0,0,(T49-S49)/S49)</f>
        <v>0</v>
      </c>
      <c r="X49" s="110" t="n">
        <v>0</v>
      </c>
      <c r="Y49" s="111" t="n">
        <v>0</v>
      </c>
      <c r="Z49" s="104" t="n">
        <v>0</v>
      </c>
      <c r="AA49" s="104" t="n">
        <v>0</v>
      </c>
      <c r="AB49" s="105"/>
      <c r="AC49" s="112" t="n">
        <f aca="false">IF(X49=0,0,(Z49-X49)/X49)</f>
        <v>0</v>
      </c>
      <c r="AD49" s="113" t="n">
        <f aca="false">IF(Z49=0,0,(AA49-Z49)/Z49)</f>
        <v>0</v>
      </c>
      <c r="AE49" s="110" t="n">
        <v>0</v>
      </c>
      <c r="AF49" s="111" t="n">
        <v>0</v>
      </c>
      <c r="AG49" s="104" t="n">
        <v>0</v>
      </c>
      <c r="AH49" s="104" t="n">
        <v>0</v>
      </c>
      <c r="AI49" s="105"/>
      <c r="AJ49" s="112" t="n">
        <f aca="false">IF(AE49=0,0,(AG49-AE49)/AE49)</f>
        <v>0</v>
      </c>
      <c r="AK49" s="113" t="n">
        <f aca="false">IF(AG49=0,0,(AH49-AG49)/AG49)</f>
        <v>0</v>
      </c>
      <c r="AL49" s="110" t="n">
        <v>0</v>
      </c>
      <c r="AM49" s="111" t="n">
        <v>0</v>
      </c>
      <c r="AN49" s="104" t="n">
        <v>0</v>
      </c>
      <c r="AO49" s="104" t="n">
        <v>0</v>
      </c>
      <c r="AP49" s="105"/>
      <c r="AQ49" s="112" t="n">
        <f aca="false">IF(AL49=0,0,(AN49-AL49)/AL49)</f>
        <v>0</v>
      </c>
      <c r="AR49" s="113" t="n">
        <f aca="false">IF(AN49=0,0,(AO49-AN49)/AN49)</f>
        <v>0</v>
      </c>
      <c r="AS49" s="110" t="n">
        <v>0</v>
      </c>
      <c r="AT49" s="111" t="n">
        <v>0</v>
      </c>
      <c r="AU49" s="104" t="n">
        <v>0</v>
      </c>
      <c r="AV49" s="104" t="n">
        <v>0</v>
      </c>
      <c r="AW49" s="105"/>
      <c r="AX49" s="112" t="n">
        <f aca="false">IF(AS49=0,0,(AU49-AS49)/AS49)</f>
        <v>0</v>
      </c>
      <c r="AY49" s="113" t="n">
        <f aca="false">IF(AU49=0,0,(AV49-AU49)/AU49)</f>
        <v>0</v>
      </c>
      <c r="AZ49" s="110" t="n">
        <v>0</v>
      </c>
      <c r="BA49" s="111" t="n">
        <v>0</v>
      </c>
      <c r="BB49" s="104" t="n">
        <v>0</v>
      </c>
      <c r="BC49" s="104" t="n">
        <v>0</v>
      </c>
      <c r="BD49" s="105"/>
      <c r="BE49" s="112" t="n">
        <f aca="false">IF(AZ49=0,0,(BB49-AZ49)/AZ49)</f>
        <v>0</v>
      </c>
      <c r="BF49" s="113" t="n">
        <f aca="false">IF(BB49=0,0,(BC49-BB49)/BB49)</f>
        <v>0</v>
      </c>
      <c r="BG49" s="110" t="n">
        <v>0</v>
      </c>
      <c r="BH49" s="111" t="n">
        <v>0</v>
      </c>
      <c r="BI49" s="104" t="n">
        <v>0</v>
      </c>
      <c r="BJ49" s="104" t="n">
        <v>0</v>
      </c>
      <c r="BK49" s="105"/>
      <c r="BL49" s="112" t="n">
        <f aca="false">IF(BG49=0,0,(BI49-BG49)/BG49)</f>
        <v>0</v>
      </c>
      <c r="BM49" s="113" t="n">
        <f aca="false">IF(BI49=0,0,(BJ49-BI49)/BI49)</f>
        <v>0</v>
      </c>
      <c r="BN49" s="151" t="n">
        <v>0</v>
      </c>
      <c r="BO49" s="152" t="n">
        <v>0</v>
      </c>
      <c r="BP49" s="104" t="n">
        <v>0</v>
      </c>
      <c r="BQ49" s="104" t="n">
        <v>0</v>
      </c>
      <c r="BR49" s="105"/>
      <c r="BS49" s="112" t="n">
        <f aca="false">IF(BN49=0,0,(BP49-BN49)/BN49)</f>
        <v>0</v>
      </c>
      <c r="BT49" s="113" t="n">
        <f aca="false">IF(BP49=0,0,(BQ49-BP49)/BP49)</f>
        <v>0</v>
      </c>
      <c r="BU49" s="110" t="n">
        <v>0</v>
      </c>
      <c r="BV49" s="111" t="n">
        <v>0</v>
      </c>
      <c r="BW49" s="104" t="n">
        <v>0</v>
      </c>
      <c r="BX49" s="104" t="n">
        <v>0</v>
      </c>
      <c r="BY49" s="105"/>
      <c r="BZ49" s="112" t="n">
        <f aca="false">IF(BU49=0,0,(BW49-BU49)/BU49)</f>
        <v>0</v>
      </c>
      <c r="CA49" s="113" t="n">
        <f aca="false">IF(BW49=0,0,(BX49-BW49)/BW49)</f>
        <v>0</v>
      </c>
      <c r="CB49" s="110" t="n">
        <v>0</v>
      </c>
      <c r="CC49" s="111" t="n">
        <v>0</v>
      </c>
      <c r="CD49" s="104" t="n">
        <v>0</v>
      </c>
      <c r="CE49" s="104" t="n">
        <v>0</v>
      </c>
      <c r="CF49" s="105"/>
      <c r="CG49" s="112" t="n">
        <f aca="false">IF(CB49=0,0,(CD49-CB49)/CB49)</f>
        <v>0</v>
      </c>
      <c r="CH49" s="113" t="n">
        <f aca="false">IF(CD49=0,0,(CE49-CD49)/CD49)</f>
        <v>0</v>
      </c>
      <c r="CI49" s="110" t="n">
        <v>0</v>
      </c>
      <c r="CJ49" s="111" t="n">
        <v>0</v>
      </c>
      <c r="CK49" s="104" t="n">
        <v>0</v>
      </c>
      <c r="CL49" s="104" t="n">
        <v>0</v>
      </c>
      <c r="CM49" s="105"/>
      <c r="CN49" s="112" t="n">
        <f aca="false">IF(CI49=0,0,(CK49-CI49)/CI49)</f>
        <v>0</v>
      </c>
      <c r="CO49" s="113" t="n">
        <f aca="false">IF(CK49=0,0,(CL49-CK49)/CK49)</f>
        <v>0</v>
      </c>
      <c r="CP49" s="110" t="n">
        <v>0</v>
      </c>
      <c r="CQ49" s="111" t="n">
        <v>0</v>
      </c>
      <c r="CR49" s="104" t="n">
        <v>0</v>
      </c>
      <c r="CS49" s="104" t="n">
        <v>0</v>
      </c>
      <c r="CT49" s="105"/>
      <c r="CU49" s="112" t="n">
        <f aca="false">IF(CP49=0,0,(CR49-CP49)/CP49)</f>
        <v>0</v>
      </c>
      <c r="CV49" s="113" t="n">
        <f aca="false">IF(CR49=0,0,(CS49-CR49)/CR49)</f>
        <v>0</v>
      </c>
      <c r="CW49" s="110" t="n">
        <v>0</v>
      </c>
      <c r="CX49" s="111" t="n">
        <v>0</v>
      </c>
      <c r="CY49" s="104" t="n">
        <v>0</v>
      </c>
      <c r="CZ49" s="104" t="n">
        <v>0</v>
      </c>
      <c r="DA49" s="105"/>
      <c r="DB49" s="112" t="n">
        <f aca="false">IF(CW49=0,0,(CY49-CW49)/CW49)</f>
        <v>0</v>
      </c>
      <c r="DC49" s="113" t="n">
        <f aca="false">IF(CY49=0,0,(CZ49-CY49)/CY49)</f>
        <v>0</v>
      </c>
      <c r="DD49" s="42" t="n">
        <f aca="false">+C49+J49+Q49+X49+AE49+AL49+AS49+AZ49+BG49+BN49+BU49+CB49+CI49+CP49+CW49</f>
        <v>0</v>
      </c>
      <c r="DE49" s="43" t="n">
        <f aca="false">+D49+K49+R49+Y49+AF49+AM49+AT49+BA49+BH49+BO49+BV49+CC49+CJ49+CQ49+CX49</f>
        <v>0</v>
      </c>
      <c r="DF49" s="43" t="n">
        <f aca="false">+E49+L49+S49+Z49+AG49+AN49+AU49+BB49+BI49+BP49+BW49+CD49+CK49+CR49+CY49</f>
        <v>0</v>
      </c>
      <c r="DG49" s="43" t="n">
        <f aca="false">+F49+M49+T49+AA49+AH49+AO49+AV49+BC49+BJ49+BQ49+BX49+CE49+CL49+CS49+CZ49</f>
        <v>0</v>
      </c>
      <c r="DH49" s="105"/>
      <c r="DI49" s="112" t="n">
        <f aca="false">IF(DD49=0,0,(DF49-DD49)/DD49)</f>
        <v>0</v>
      </c>
      <c r="DJ49" s="113" t="n">
        <f aca="false">IF(DF49=0,0,(DG49-DF49)/DF49)</f>
        <v>0</v>
      </c>
    </row>
    <row r="50" customFormat="false" ht="12.75" hidden="false" customHeight="false" outlineLevel="0" collapsed="false">
      <c r="B50" s="47" t="s">
        <v>90</v>
      </c>
      <c r="C50" s="63" t="n">
        <f aca="false">+C48-C49</f>
        <v>0</v>
      </c>
      <c r="D50" s="64" t="n">
        <f aca="false">+D48-D49</f>
        <v>0</v>
      </c>
      <c r="E50" s="64" t="n">
        <f aca="false">+E48-E49</f>
        <v>0</v>
      </c>
      <c r="F50" s="64" t="n">
        <f aca="false">+F48-F49</f>
        <v>0</v>
      </c>
      <c r="G50" s="114"/>
      <c r="H50" s="115" t="n">
        <f aca="false">IF(C50=0,0,(E50-C50)/C50)</f>
        <v>0</v>
      </c>
      <c r="I50" s="52" t="n">
        <f aca="false">IF(E50=0,0,(F50-E50)/E50)</f>
        <v>0</v>
      </c>
      <c r="J50" s="63" t="n">
        <f aca="false">+J48-J49</f>
        <v>0</v>
      </c>
      <c r="K50" s="64" t="n">
        <f aca="false">+K48-K49</f>
        <v>0</v>
      </c>
      <c r="L50" s="64" t="n">
        <f aca="false">+L48-L49</f>
        <v>0</v>
      </c>
      <c r="M50" s="64" t="n">
        <f aca="false">+M48-M49</f>
        <v>0</v>
      </c>
      <c r="N50" s="114"/>
      <c r="O50" s="115" t="n">
        <f aca="false">IF(J50=0,0,(L50-J50)/J50)</f>
        <v>0</v>
      </c>
      <c r="P50" s="52" t="n">
        <f aca="false">IF(L50=0,0,(M50-L50)/L50)</f>
        <v>0</v>
      </c>
      <c r="Q50" s="63" t="n">
        <f aca="false">+Q48-Q49</f>
        <v>0</v>
      </c>
      <c r="R50" s="64" t="n">
        <f aca="false">+R48-R49</f>
        <v>0</v>
      </c>
      <c r="S50" s="64" t="n">
        <f aca="false">+S48-S49</f>
        <v>0</v>
      </c>
      <c r="T50" s="64" t="n">
        <f aca="false">+T48-T49</f>
        <v>0</v>
      </c>
      <c r="U50" s="114"/>
      <c r="V50" s="115" t="n">
        <f aca="false">IF(Q50=0,0,(S50-Q50)/Q50)</f>
        <v>0</v>
      </c>
      <c r="W50" s="52" t="n">
        <f aca="false">IF(S50=0,0,(T50-S50)/S50)</f>
        <v>0</v>
      </c>
      <c r="X50" s="63" t="n">
        <f aca="false">+X48-X49</f>
        <v>0</v>
      </c>
      <c r="Y50" s="64" t="n">
        <f aca="false">+Y48-Y49</f>
        <v>0</v>
      </c>
      <c r="Z50" s="64" t="n">
        <f aca="false">+Z48-Z49</f>
        <v>0</v>
      </c>
      <c r="AA50" s="64" t="n">
        <f aca="false">+AA48-AA49</f>
        <v>0</v>
      </c>
      <c r="AB50" s="114"/>
      <c r="AC50" s="115" t="n">
        <f aca="false">IF(X50=0,0,(Z50-X50)/X50)</f>
        <v>0</v>
      </c>
      <c r="AD50" s="52" t="n">
        <f aca="false">IF(Z50=0,0,(AA50-Z50)/Z50)</f>
        <v>0</v>
      </c>
      <c r="AE50" s="63" t="n">
        <f aca="false">+AE48-AE49</f>
        <v>0</v>
      </c>
      <c r="AF50" s="64" t="n">
        <f aca="false">+AF48-AF49</f>
        <v>0</v>
      </c>
      <c r="AG50" s="64" t="n">
        <f aca="false">+AG48-AG49</f>
        <v>0</v>
      </c>
      <c r="AH50" s="64" t="n">
        <f aca="false">+AH48-AH49</f>
        <v>0</v>
      </c>
      <c r="AI50" s="114"/>
      <c r="AJ50" s="115" t="n">
        <f aca="false">IF(AE50=0,0,(AG50-AE50)/AE50)</f>
        <v>0</v>
      </c>
      <c r="AK50" s="52" t="n">
        <f aca="false">IF(AG50=0,0,(AH50-AG50)/AG50)</f>
        <v>0</v>
      </c>
      <c r="AL50" s="63" t="n">
        <f aca="false">+AL48-AL49</f>
        <v>0</v>
      </c>
      <c r="AM50" s="64" t="n">
        <f aca="false">+AM48-AM49</f>
        <v>0</v>
      </c>
      <c r="AN50" s="64" t="n">
        <f aca="false">+AN48-AN49</f>
        <v>0</v>
      </c>
      <c r="AO50" s="64" t="n">
        <f aca="false">+AO48-AO49</f>
        <v>0</v>
      </c>
      <c r="AP50" s="114"/>
      <c r="AQ50" s="115" t="n">
        <f aca="false">IF(AL50=0,0,(AN50-AL50)/AL50)</f>
        <v>0</v>
      </c>
      <c r="AR50" s="52" t="n">
        <f aca="false">IF(AN50=0,0,(AO50-AN50)/AN50)</f>
        <v>0</v>
      </c>
      <c r="AS50" s="63" t="n">
        <f aca="false">+AS48-AS49</f>
        <v>0</v>
      </c>
      <c r="AT50" s="64" t="n">
        <f aca="false">+AT48-AT49</f>
        <v>0</v>
      </c>
      <c r="AU50" s="64" t="n">
        <f aca="false">+AU48-AU49</f>
        <v>0</v>
      </c>
      <c r="AV50" s="64" t="n">
        <f aca="false">+AV48-AV49</f>
        <v>0</v>
      </c>
      <c r="AW50" s="114"/>
      <c r="AX50" s="115" t="n">
        <f aca="false">IF(AS50=0,0,(AU50-AS50)/AS50)</f>
        <v>0</v>
      </c>
      <c r="AY50" s="52" t="n">
        <f aca="false">IF(AU50=0,0,(AV50-AU50)/AU50)</f>
        <v>0</v>
      </c>
      <c r="AZ50" s="63" t="n">
        <f aca="false">+AZ48-AZ49</f>
        <v>0</v>
      </c>
      <c r="BA50" s="64" t="n">
        <f aca="false">+BA48-BA49</f>
        <v>0</v>
      </c>
      <c r="BB50" s="64" t="n">
        <f aca="false">+BB48-BB49</f>
        <v>0</v>
      </c>
      <c r="BC50" s="64" t="n">
        <f aca="false">+BC48-BC49</f>
        <v>0</v>
      </c>
      <c r="BD50" s="114"/>
      <c r="BE50" s="115" t="n">
        <f aca="false">IF(AZ50=0,0,(BB50-AZ50)/AZ50)</f>
        <v>0</v>
      </c>
      <c r="BF50" s="52" t="n">
        <f aca="false">IF(BB50=0,0,(BC50-BB50)/BB50)</f>
        <v>0</v>
      </c>
      <c r="BG50" s="63" t="n">
        <f aca="false">+BG48-BG49</f>
        <v>0</v>
      </c>
      <c r="BH50" s="64" t="n">
        <f aca="false">+BH48-BH49</f>
        <v>0</v>
      </c>
      <c r="BI50" s="64" t="n">
        <f aca="false">+BI48-BI49</f>
        <v>0</v>
      </c>
      <c r="BJ50" s="64" t="n">
        <f aca="false">+BJ48-BJ49</f>
        <v>0</v>
      </c>
      <c r="BK50" s="114"/>
      <c r="BL50" s="115" t="n">
        <f aca="false">IF(BG50=0,0,(BI50-BG50)/BG50)</f>
        <v>0</v>
      </c>
      <c r="BM50" s="52" t="n">
        <f aca="false">IF(BI50=0,0,(BJ50-BI50)/BI50)</f>
        <v>0</v>
      </c>
      <c r="BN50" s="48" t="n">
        <v>0</v>
      </c>
      <c r="BO50" s="49" t="n">
        <v>0</v>
      </c>
      <c r="BP50" s="64" t="n">
        <f aca="false">+BP48-BP49</f>
        <v>0</v>
      </c>
      <c r="BQ50" s="64" t="n">
        <f aca="false">+BQ48-BQ49</f>
        <v>0</v>
      </c>
      <c r="BR50" s="114"/>
      <c r="BS50" s="115" t="n">
        <f aca="false">IF(BN50=0,0,(BP50-BN50)/BN50)</f>
        <v>0</v>
      </c>
      <c r="BT50" s="52" t="n">
        <f aca="false">IF(BP50=0,0,(BQ50-BP50)/BP50)</f>
        <v>0</v>
      </c>
      <c r="BU50" s="63" t="n">
        <f aca="false">+BU48-BU49</f>
        <v>0</v>
      </c>
      <c r="BV50" s="64" t="n">
        <f aca="false">+BV48-BV49</f>
        <v>0</v>
      </c>
      <c r="BW50" s="64" t="n">
        <f aca="false">+BW48-BW49</f>
        <v>0</v>
      </c>
      <c r="BX50" s="64" t="n">
        <f aca="false">+BX48-BX49</f>
        <v>0</v>
      </c>
      <c r="BY50" s="114"/>
      <c r="BZ50" s="115" t="n">
        <f aca="false">IF(BU50=0,0,(BW50-BU50)/BU50)</f>
        <v>0</v>
      </c>
      <c r="CA50" s="52" t="n">
        <f aca="false">IF(BW50=0,0,(BX50-BW50)/BW50)</f>
        <v>0</v>
      </c>
      <c r="CB50" s="63" t="n">
        <f aca="false">+CB48-CB49</f>
        <v>0</v>
      </c>
      <c r="CC50" s="64" t="n">
        <f aca="false">+CC48-CC49</f>
        <v>0</v>
      </c>
      <c r="CD50" s="64" t="n">
        <f aca="false">+CD48-CD49</f>
        <v>0</v>
      </c>
      <c r="CE50" s="64" t="n">
        <f aca="false">+CE48-CE49</f>
        <v>0</v>
      </c>
      <c r="CF50" s="114"/>
      <c r="CG50" s="115" t="n">
        <f aca="false">IF(CB50=0,0,(CD50-CB50)/CB50)</f>
        <v>0</v>
      </c>
      <c r="CH50" s="52" t="n">
        <f aca="false">IF(CD50=0,0,(CE50-CD50)/CD50)</f>
        <v>0</v>
      </c>
      <c r="CI50" s="63" t="n">
        <f aca="false">+CI48-CI49</f>
        <v>0</v>
      </c>
      <c r="CJ50" s="64" t="n">
        <f aca="false">+CJ48-CJ49</f>
        <v>0</v>
      </c>
      <c r="CK50" s="64" t="n">
        <f aca="false">+CK48-CK49</f>
        <v>0</v>
      </c>
      <c r="CL50" s="64" t="n">
        <f aca="false">+CL48-CL49</f>
        <v>0</v>
      </c>
      <c r="CM50" s="114"/>
      <c r="CN50" s="115" t="n">
        <f aca="false">IF(CI50=0,0,(CK50-CI50)/CI50)</f>
        <v>0</v>
      </c>
      <c r="CO50" s="52" t="n">
        <f aca="false">IF(CK50=0,0,(CL50-CK50)/CK50)</f>
        <v>0</v>
      </c>
      <c r="CP50" s="63" t="n">
        <f aca="false">+CP48-CP49</f>
        <v>0</v>
      </c>
      <c r="CQ50" s="64" t="n">
        <f aca="false">+CQ48-CQ49</f>
        <v>0</v>
      </c>
      <c r="CR50" s="64" t="n">
        <f aca="false">+CR48-CR49</f>
        <v>0</v>
      </c>
      <c r="CS50" s="64" t="n">
        <f aca="false">+CS48-CS49</f>
        <v>0</v>
      </c>
      <c r="CT50" s="114"/>
      <c r="CU50" s="115" t="n">
        <f aca="false">IF(CP50=0,0,(CR50-CP50)/CP50)</f>
        <v>0</v>
      </c>
      <c r="CV50" s="52" t="n">
        <f aca="false">IF(CR50=0,0,(CS50-CR50)/CR50)</f>
        <v>0</v>
      </c>
      <c r="CW50" s="63" t="n">
        <f aca="false">+CW48-CW49</f>
        <v>0</v>
      </c>
      <c r="CX50" s="64" t="n">
        <f aca="false">+CX48-CX49</f>
        <v>0</v>
      </c>
      <c r="CY50" s="64" t="n">
        <f aca="false">+CY48-CY49</f>
        <v>0</v>
      </c>
      <c r="CZ50" s="64" t="n">
        <f aca="false">+CZ48-CZ49</f>
        <v>0</v>
      </c>
      <c r="DA50" s="114"/>
      <c r="DB50" s="115" t="n">
        <f aca="false">IF(CW50=0,0,(CY50-CW50)/CW50)</f>
        <v>0</v>
      </c>
      <c r="DC50" s="52" t="n">
        <f aca="false">IF(CY50=0,0,(CZ50-CY50)/CY50)</f>
        <v>0</v>
      </c>
      <c r="DD50" s="63" t="n">
        <f aca="false">+DD48-DD49</f>
        <v>0</v>
      </c>
      <c r="DE50" s="64" t="n">
        <f aca="false">+DE48-DE49</f>
        <v>0</v>
      </c>
      <c r="DF50" s="64" t="n">
        <f aca="false">+DF48-DF49</f>
        <v>0</v>
      </c>
      <c r="DG50" s="64" t="n">
        <f aca="false">+DG48-DG49</f>
        <v>0</v>
      </c>
      <c r="DH50" s="114"/>
      <c r="DI50" s="115" t="n">
        <f aca="false">IF(DD50=0,0,(DF50-DD50)/DD50)</f>
        <v>0</v>
      </c>
      <c r="DJ50" s="52" t="n">
        <f aca="false">IF(DF50=0,0,(DG50-DF50)/DF50)</f>
        <v>0</v>
      </c>
    </row>
    <row r="51" customFormat="false" ht="12.75" hidden="false" customHeight="false" outlineLevel="0" collapsed="false">
      <c r="B51" s="68" t="s">
        <v>91</v>
      </c>
      <c r="C51" s="69"/>
      <c r="D51" s="70"/>
      <c r="E51" s="70"/>
      <c r="F51" s="70"/>
      <c r="G51" s="70"/>
      <c r="H51" s="125"/>
      <c r="I51" s="126"/>
      <c r="J51" s="69"/>
      <c r="K51" s="70"/>
      <c r="L51" s="70"/>
      <c r="M51" s="70"/>
      <c r="N51" s="70"/>
      <c r="O51" s="125"/>
      <c r="P51" s="126"/>
      <c r="Q51" s="69"/>
      <c r="R51" s="70"/>
      <c r="S51" s="70"/>
      <c r="T51" s="70"/>
      <c r="U51" s="70"/>
      <c r="V51" s="125"/>
      <c r="W51" s="126"/>
      <c r="X51" s="69"/>
      <c r="Y51" s="70"/>
      <c r="Z51" s="70"/>
      <c r="AA51" s="70"/>
      <c r="AB51" s="70"/>
      <c r="AC51" s="125"/>
      <c r="AD51" s="126"/>
      <c r="AE51" s="69"/>
      <c r="AF51" s="70"/>
      <c r="AG51" s="70"/>
      <c r="AH51" s="70"/>
      <c r="AI51" s="70"/>
      <c r="AJ51" s="125"/>
      <c r="AK51" s="126"/>
      <c r="AL51" s="69"/>
      <c r="AM51" s="70"/>
      <c r="AN51" s="70"/>
      <c r="AO51" s="70"/>
      <c r="AP51" s="70"/>
      <c r="AQ51" s="125"/>
      <c r="AR51" s="126"/>
      <c r="AS51" s="69"/>
      <c r="AT51" s="70"/>
      <c r="AU51" s="70"/>
      <c r="AV51" s="70"/>
      <c r="AW51" s="70"/>
      <c r="AX51" s="125"/>
      <c r="AY51" s="126"/>
      <c r="AZ51" s="69"/>
      <c r="BA51" s="70"/>
      <c r="BB51" s="70"/>
      <c r="BC51" s="70"/>
      <c r="BD51" s="70"/>
      <c r="BE51" s="125"/>
      <c r="BF51" s="126"/>
      <c r="BG51" s="69"/>
      <c r="BH51" s="70"/>
      <c r="BI51" s="70"/>
      <c r="BJ51" s="70"/>
      <c r="BK51" s="70"/>
      <c r="BL51" s="125"/>
      <c r="BM51" s="126"/>
      <c r="BN51" s="69"/>
      <c r="BO51" s="70"/>
      <c r="BP51" s="70"/>
      <c r="BQ51" s="70"/>
      <c r="BR51" s="70"/>
      <c r="BS51" s="125"/>
      <c r="BT51" s="126"/>
      <c r="BU51" s="69"/>
      <c r="BV51" s="70"/>
      <c r="BW51" s="70"/>
      <c r="BX51" s="70"/>
      <c r="BY51" s="70"/>
      <c r="BZ51" s="125"/>
      <c r="CA51" s="126"/>
      <c r="CB51" s="69"/>
      <c r="CC51" s="70"/>
      <c r="CD51" s="70"/>
      <c r="CE51" s="70"/>
      <c r="CF51" s="70"/>
      <c r="CG51" s="125"/>
      <c r="CH51" s="126"/>
      <c r="CI51" s="69"/>
      <c r="CJ51" s="70"/>
      <c r="CK51" s="70"/>
      <c r="CL51" s="70"/>
      <c r="CM51" s="70"/>
      <c r="CN51" s="125"/>
      <c r="CO51" s="126"/>
      <c r="CP51" s="69"/>
      <c r="CQ51" s="70"/>
      <c r="CR51" s="70"/>
      <c r="CS51" s="70"/>
      <c r="CT51" s="70"/>
      <c r="CU51" s="125"/>
      <c r="CV51" s="126"/>
      <c r="CW51" s="69"/>
      <c r="CX51" s="70"/>
      <c r="CY51" s="70"/>
      <c r="CZ51" s="70"/>
      <c r="DA51" s="70"/>
      <c r="DB51" s="125"/>
      <c r="DC51" s="126"/>
      <c r="DD51" s="69"/>
      <c r="DE51" s="70"/>
      <c r="DF51" s="70"/>
      <c r="DG51" s="70"/>
      <c r="DH51" s="70"/>
      <c r="DI51" s="125"/>
      <c r="DJ51" s="126"/>
    </row>
    <row r="52" customFormat="false" ht="12.75" hidden="false" customHeight="false" outlineLevel="0" collapsed="false">
      <c r="B52" s="127" t="s">
        <v>92</v>
      </c>
      <c r="C52" s="110" t="n">
        <v>0</v>
      </c>
      <c r="D52" s="111" t="n">
        <v>0</v>
      </c>
      <c r="E52" s="104" t="n">
        <v>0</v>
      </c>
      <c r="F52" s="104" t="n">
        <v>0</v>
      </c>
      <c r="G52" s="105"/>
      <c r="H52" s="112" t="n">
        <f aca="false">IF(C52=0,0,(E52-C52)/C52)</f>
        <v>0</v>
      </c>
      <c r="I52" s="113" t="n">
        <f aca="false">IF(E52=0,0,(F52-E52)/E52)</f>
        <v>0</v>
      </c>
      <c r="J52" s="110" t="n">
        <v>0</v>
      </c>
      <c r="K52" s="111" t="n">
        <v>0</v>
      </c>
      <c r="L52" s="104" t="n">
        <v>0</v>
      </c>
      <c r="M52" s="104" t="n">
        <v>0</v>
      </c>
      <c r="N52" s="105"/>
      <c r="O52" s="112" t="n">
        <f aca="false">IF(J52=0,0,(L52-J52)/J52)</f>
        <v>0</v>
      </c>
      <c r="P52" s="113" t="n">
        <f aca="false">IF(L52=0,0,(M52-L52)/L52)</f>
        <v>0</v>
      </c>
      <c r="Q52" s="110" t="n">
        <v>0</v>
      </c>
      <c r="R52" s="111" t="n">
        <v>0</v>
      </c>
      <c r="S52" s="104" t="n">
        <v>0</v>
      </c>
      <c r="T52" s="104" t="n">
        <v>0</v>
      </c>
      <c r="U52" s="105"/>
      <c r="V52" s="112" t="n">
        <f aca="false">IF(Q52=0,0,(S52-Q52)/Q52)</f>
        <v>0</v>
      </c>
      <c r="W52" s="113" t="n">
        <f aca="false">IF(S52=0,0,(T52-S52)/S52)</f>
        <v>0</v>
      </c>
      <c r="X52" s="110" t="n">
        <v>0</v>
      </c>
      <c r="Y52" s="111" t="n">
        <v>0</v>
      </c>
      <c r="Z52" s="104" t="n">
        <v>0</v>
      </c>
      <c r="AA52" s="104" t="n">
        <v>0</v>
      </c>
      <c r="AB52" s="105"/>
      <c r="AC52" s="112" t="n">
        <f aca="false">IF(X52=0,0,(Z52-X52)/X52)</f>
        <v>0</v>
      </c>
      <c r="AD52" s="113" t="n">
        <f aca="false">IF(Z52=0,0,(AA52-Z52)/Z52)</f>
        <v>0</v>
      </c>
      <c r="AE52" s="110" t="n">
        <v>0</v>
      </c>
      <c r="AF52" s="111" t="n">
        <v>0</v>
      </c>
      <c r="AG52" s="104" t="n">
        <v>0</v>
      </c>
      <c r="AH52" s="104" t="n">
        <v>0</v>
      </c>
      <c r="AI52" s="105"/>
      <c r="AJ52" s="112" t="n">
        <f aca="false">IF(AE52=0,0,(AG52-AE52)/AE52)</f>
        <v>0</v>
      </c>
      <c r="AK52" s="113" t="n">
        <f aca="false">IF(AG52=0,0,(AH52-AG52)/AG52)</f>
        <v>0</v>
      </c>
      <c r="AL52" s="110" t="n">
        <v>0</v>
      </c>
      <c r="AM52" s="111" t="n">
        <v>0</v>
      </c>
      <c r="AN52" s="104" t="n">
        <v>0</v>
      </c>
      <c r="AO52" s="104" t="n">
        <v>0</v>
      </c>
      <c r="AP52" s="105"/>
      <c r="AQ52" s="112" t="n">
        <f aca="false">IF(AL52=0,0,(AN52-AL52)/AL52)</f>
        <v>0</v>
      </c>
      <c r="AR52" s="113" t="n">
        <f aca="false">IF(AN52=0,0,(AO52-AN52)/AN52)</f>
        <v>0</v>
      </c>
      <c r="AS52" s="110" t="n">
        <v>0</v>
      </c>
      <c r="AT52" s="111" t="n">
        <v>0</v>
      </c>
      <c r="AU52" s="104" t="n">
        <v>0</v>
      </c>
      <c r="AV52" s="104" t="n">
        <v>0</v>
      </c>
      <c r="AW52" s="105"/>
      <c r="AX52" s="112" t="n">
        <f aca="false">IF(AS52=0,0,(AU52-AS52)/AS52)</f>
        <v>0</v>
      </c>
      <c r="AY52" s="113" t="n">
        <f aca="false">IF(AU52=0,0,(AV52-AU52)/AU52)</f>
        <v>0</v>
      </c>
      <c r="AZ52" s="110" t="n">
        <v>0</v>
      </c>
      <c r="BA52" s="111" t="n">
        <v>0</v>
      </c>
      <c r="BB52" s="104" t="n">
        <v>0</v>
      </c>
      <c r="BC52" s="104" t="n">
        <v>0</v>
      </c>
      <c r="BD52" s="105"/>
      <c r="BE52" s="112" t="n">
        <f aca="false">IF(AZ52=0,0,(BB52-AZ52)/AZ52)</f>
        <v>0</v>
      </c>
      <c r="BF52" s="113" t="n">
        <f aca="false">IF(BB52=0,0,(BC52-BB52)/BB52)</f>
        <v>0</v>
      </c>
      <c r="BG52" s="110" t="n">
        <v>0</v>
      </c>
      <c r="BH52" s="111" t="n">
        <v>0</v>
      </c>
      <c r="BI52" s="104" t="n">
        <v>0</v>
      </c>
      <c r="BJ52" s="104" t="n">
        <v>0</v>
      </c>
      <c r="BK52" s="105"/>
      <c r="BL52" s="112" t="n">
        <f aca="false">IF(BG52=0,0,(BI52-BG52)/BG52)</f>
        <v>0</v>
      </c>
      <c r="BM52" s="113" t="n">
        <f aca="false">IF(BI52=0,0,(BJ52-BI52)/BI52)</f>
        <v>0</v>
      </c>
      <c r="BN52" s="151" t="n">
        <v>0</v>
      </c>
      <c r="BO52" s="152" t="n">
        <v>0</v>
      </c>
      <c r="BP52" s="104" t="n">
        <v>0</v>
      </c>
      <c r="BQ52" s="104" t="n">
        <v>0</v>
      </c>
      <c r="BR52" s="105"/>
      <c r="BS52" s="112" t="n">
        <f aca="false">IF(BN52=0,0,(BP52-BN52)/BN52)</f>
        <v>0</v>
      </c>
      <c r="BT52" s="113" t="n">
        <f aca="false">IF(BP52=0,0,(BQ52-BP52)/BP52)</f>
        <v>0</v>
      </c>
      <c r="BU52" s="110" t="n">
        <v>0</v>
      </c>
      <c r="BV52" s="111" t="n">
        <v>0</v>
      </c>
      <c r="BW52" s="104" t="n">
        <v>0</v>
      </c>
      <c r="BX52" s="104" t="n">
        <v>0</v>
      </c>
      <c r="BY52" s="105"/>
      <c r="BZ52" s="112" t="n">
        <f aca="false">IF(BU52=0,0,(BW52-BU52)/BU52)</f>
        <v>0</v>
      </c>
      <c r="CA52" s="113" t="n">
        <f aca="false">IF(BW52=0,0,(BX52-BW52)/BW52)</f>
        <v>0</v>
      </c>
      <c r="CB52" s="110" t="n">
        <v>0</v>
      </c>
      <c r="CC52" s="111" t="n">
        <v>0</v>
      </c>
      <c r="CD52" s="104" t="n">
        <v>0</v>
      </c>
      <c r="CE52" s="104" t="n">
        <v>0</v>
      </c>
      <c r="CF52" s="105"/>
      <c r="CG52" s="112" t="n">
        <f aca="false">IF(CB52=0,0,(CD52-CB52)/CB52)</f>
        <v>0</v>
      </c>
      <c r="CH52" s="113" t="n">
        <f aca="false">IF(CD52=0,0,(CE52-CD52)/CD52)</f>
        <v>0</v>
      </c>
      <c r="CI52" s="110" t="n">
        <v>0</v>
      </c>
      <c r="CJ52" s="111" t="n">
        <v>0</v>
      </c>
      <c r="CK52" s="104" t="n">
        <v>0</v>
      </c>
      <c r="CL52" s="104" t="n">
        <v>0</v>
      </c>
      <c r="CM52" s="105"/>
      <c r="CN52" s="112" t="n">
        <f aca="false">IF(CI52=0,0,(CK52-CI52)/CI52)</f>
        <v>0</v>
      </c>
      <c r="CO52" s="113" t="n">
        <f aca="false">IF(CK52=0,0,(CL52-CK52)/CK52)</f>
        <v>0</v>
      </c>
      <c r="CP52" s="110" t="n">
        <v>0</v>
      </c>
      <c r="CQ52" s="111" t="n">
        <v>0</v>
      </c>
      <c r="CR52" s="104" t="n">
        <v>0</v>
      </c>
      <c r="CS52" s="104" t="n">
        <v>0</v>
      </c>
      <c r="CT52" s="105"/>
      <c r="CU52" s="112" t="n">
        <f aca="false">IF(CP52=0,0,(CR52-CP52)/CP52)</f>
        <v>0</v>
      </c>
      <c r="CV52" s="113" t="n">
        <f aca="false">IF(CR52=0,0,(CS52-CR52)/CR52)</f>
        <v>0</v>
      </c>
      <c r="CW52" s="110" t="n">
        <v>0</v>
      </c>
      <c r="CX52" s="111" t="n">
        <v>0</v>
      </c>
      <c r="CY52" s="104" t="n">
        <v>0</v>
      </c>
      <c r="CZ52" s="104" t="n">
        <v>0</v>
      </c>
      <c r="DA52" s="105"/>
      <c r="DB52" s="112" t="n">
        <f aca="false">IF(CW52=0,0,(CY52-CW52)/CW52)</f>
        <v>0</v>
      </c>
      <c r="DC52" s="113" t="n">
        <f aca="false">IF(CY52=0,0,(CZ52-CY52)/CY52)</f>
        <v>0</v>
      </c>
      <c r="DD52" s="42" t="n">
        <f aca="false">+C52+J52+Q52+X52+AE52+AL52+AS52+AZ52+BG52+BN52+BU52+CB52+CI52+CP52+CW52</f>
        <v>0</v>
      </c>
      <c r="DE52" s="43" t="n">
        <f aca="false">+D52+K52+R52+Y52+AF52+AM52+AT52+BA52+BH52+BO52+BV52+CC52+CJ52+CQ52+CX52</f>
        <v>0</v>
      </c>
      <c r="DF52" s="43" t="n">
        <f aca="false">+E52+L52+S52+Z52+AG52+AN52+AU52+BB52+BI52+BP52+BW52+CD52+CK52+CR52+CY52</f>
        <v>0</v>
      </c>
      <c r="DG52" s="43" t="n">
        <f aca="false">+F52+M52+T52+AA52+AH52+AO52+AV52+BC52+BJ52+BQ52+BX52+CE52+CL52+CS52+CZ52</f>
        <v>0</v>
      </c>
      <c r="DH52" s="105"/>
      <c r="DI52" s="112" t="n">
        <f aca="false">IF(DD52=0,0,(DF52-DD52)/DD52)</f>
        <v>0</v>
      </c>
      <c r="DJ52" s="113" t="n">
        <f aca="false">IF(DF52=0,0,(DG52-DF52)/DF52)</f>
        <v>0</v>
      </c>
    </row>
    <row r="53" customFormat="false" ht="12.75" hidden="false" customHeight="false" outlineLevel="0" collapsed="false">
      <c r="B53" s="127" t="s">
        <v>93</v>
      </c>
      <c r="C53" s="110" t="n">
        <v>0</v>
      </c>
      <c r="D53" s="111" t="n">
        <v>0</v>
      </c>
      <c r="E53" s="104" t="n">
        <v>0</v>
      </c>
      <c r="F53" s="104" t="n">
        <v>0</v>
      </c>
      <c r="G53" s="105"/>
      <c r="H53" s="112" t="n">
        <f aca="false">IF(C53=0,0,(E53-C53)/C53)</f>
        <v>0</v>
      </c>
      <c r="I53" s="113" t="n">
        <f aca="false">IF(E53=0,0,(F53-E53)/E53)</f>
        <v>0</v>
      </c>
      <c r="J53" s="110" t="n">
        <v>0</v>
      </c>
      <c r="K53" s="111" t="n">
        <v>0</v>
      </c>
      <c r="L53" s="104" t="n">
        <v>0</v>
      </c>
      <c r="M53" s="104" t="n">
        <v>0</v>
      </c>
      <c r="N53" s="105"/>
      <c r="O53" s="112" t="n">
        <f aca="false">IF(J53=0,0,(L53-J53)/J53)</f>
        <v>0</v>
      </c>
      <c r="P53" s="113" t="n">
        <f aca="false">IF(L53=0,0,(M53-L53)/L53)</f>
        <v>0</v>
      </c>
      <c r="Q53" s="110" t="n">
        <v>0</v>
      </c>
      <c r="R53" s="111" t="n">
        <v>0</v>
      </c>
      <c r="S53" s="104" t="n">
        <v>0</v>
      </c>
      <c r="T53" s="104" t="n">
        <v>0</v>
      </c>
      <c r="U53" s="105"/>
      <c r="V53" s="112" t="n">
        <f aca="false">IF(Q53=0,0,(S53-Q53)/Q53)</f>
        <v>0</v>
      </c>
      <c r="W53" s="113" t="n">
        <f aca="false">IF(S53=0,0,(T53-S53)/S53)</f>
        <v>0</v>
      </c>
      <c r="X53" s="110" t="n">
        <v>0</v>
      </c>
      <c r="Y53" s="111" t="n">
        <v>0</v>
      </c>
      <c r="Z53" s="104" t="n">
        <v>0</v>
      </c>
      <c r="AA53" s="104" t="n">
        <v>0</v>
      </c>
      <c r="AB53" s="105"/>
      <c r="AC53" s="112" t="n">
        <f aca="false">IF(X53=0,0,(Z53-X53)/X53)</f>
        <v>0</v>
      </c>
      <c r="AD53" s="113" t="n">
        <f aca="false">IF(Z53=0,0,(AA53-Z53)/Z53)</f>
        <v>0</v>
      </c>
      <c r="AE53" s="110" t="n">
        <v>0</v>
      </c>
      <c r="AF53" s="111" t="n">
        <v>0</v>
      </c>
      <c r="AG53" s="104" t="n">
        <v>0</v>
      </c>
      <c r="AH53" s="104" t="n">
        <v>0</v>
      </c>
      <c r="AI53" s="105"/>
      <c r="AJ53" s="112" t="n">
        <f aca="false">IF(AE53=0,0,(AG53-AE53)/AE53)</f>
        <v>0</v>
      </c>
      <c r="AK53" s="113" t="n">
        <f aca="false">IF(AG53=0,0,(AH53-AG53)/AG53)</f>
        <v>0</v>
      </c>
      <c r="AL53" s="110" t="n">
        <v>0</v>
      </c>
      <c r="AM53" s="111" t="n">
        <v>0</v>
      </c>
      <c r="AN53" s="104" t="n">
        <v>0</v>
      </c>
      <c r="AO53" s="104" t="n">
        <v>0</v>
      </c>
      <c r="AP53" s="105"/>
      <c r="AQ53" s="112" t="n">
        <f aca="false">IF(AL53=0,0,(AN53-AL53)/AL53)</f>
        <v>0</v>
      </c>
      <c r="AR53" s="113" t="n">
        <f aca="false">IF(AN53=0,0,(AO53-AN53)/AN53)</f>
        <v>0</v>
      </c>
      <c r="AS53" s="110" t="n">
        <v>0</v>
      </c>
      <c r="AT53" s="111" t="n">
        <v>0</v>
      </c>
      <c r="AU53" s="104" t="n">
        <v>0</v>
      </c>
      <c r="AV53" s="104" t="n">
        <v>0</v>
      </c>
      <c r="AW53" s="105"/>
      <c r="AX53" s="112" t="n">
        <f aca="false">IF(AS53=0,0,(AU53-AS53)/AS53)</f>
        <v>0</v>
      </c>
      <c r="AY53" s="113" t="n">
        <f aca="false">IF(AU53=0,0,(AV53-AU53)/AU53)</f>
        <v>0</v>
      </c>
      <c r="AZ53" s="110" t="n">
        <v>0</v>
      </c>
      <c r="BA53" s="111" t="n">
        <v>0</v>
      </c>
      <c r="BB53" s="104" t="n">
        <v>0</v>
      </c>
      <c r="BC53" s="104" t="n">
        <v>0</v>
      </c>
      <c r="BD53" s="105"/>
      <c r="BE53" s="112" t="n">
        <f aca="false">IF(AZ53=0,0,(BB53-AZ53)/AZ53)</f>
        <v>0</v>
      </c>
      <c r="BF53" s="113" t="n">
        <f aca="false">IF(BB53=0,0,(BC53-BB53)/BB53)</f>
        <v>0</v>
      </c>
      <c r="BG53" s="110" t="n">
        <v>0</v>
      </c>
      <c r="BH53" s="111" t="n">
        <v>0</v>
      </c>
      <c r="BI53" s="104" t="n">
        <v>0</v>
      </c>
      <c r="BJ53" s="104" t="n">
        <v>0</v>
      </c>
      <c r="BK53" s="105"/>
      <c r="BL53" s="112" t="n">
        <f aca="false">IF(BG53=0,0,(BI53-BG53)/BG53)</f>
        <v>0</v>
      </c>
      <c r="BM53" s="113" t="n">
        <f aca="false">IF(BI53=0,0,(BJ53-BI53)/BI53)</f>
        <v>0</v>
      </c>
      <c r="BN53" s="151" t="n">
        <v>0</v>
      </c>
      <c r="BO53" s="152" t="n">
        <v>0</v>
      </c>
      <c r="BP53" s="104" t="n">
        <v>0</v>
      </c>
      <c r="BQ53" s="104" t="n">
        <v>0</v>
      </c>
      <c r="BR53" s="105"/>
      <c r="BS53" s="112" t="n">
        <f aca="false">IF(BN53=0,0,(BP53-BN53)/BN53)</f>
        <v>0</v>
      </c>
      <c r="BT53" s="113" t="n">
        <f aca="false">IF(BP53=0,0,(BQ53-BP53)/BP53)</f>
        <v>0</v>
      </c>
      <c r="BU53" s="110" t="n">
        <v>0</v>
      </c>
      <c r="BV53" s="111" t="n">
        <v>0</v>
      </c>
      <c r="BW53" s="104" t="n">
        <v>0</v>
      </c>
      <c r="BX53" s="104" t="n">
        <v>0</v>
      </c>
      <c r="BY53" s="105"/>
      <c r="BZ53" s="112" t="n">
        <f aca="false">IF(BU53=0,0,(BW53-BU53)/BU53)</f>
        <v>0</v>
      </c>
      <c r="CA53" s="113" t="n">
        <f aca="false">IF(BW53=0,0,(BX53-BW53)/BW53)</f>
        <v>0</v>
      </c>
      <c r="CB53" s="110" t="n">
        <v>0</v>
      </c>
      <c r="CC53" s="111" t="n">
        <v>0</v>
      </c>
      <c r="CD53" s="104" t="n">
        <v>0</v>
      </c>
      <c r="CE53" s="104" t="n">
        <v>0</v>
      </c>
      <c r="CF53" s="105"/>
      <c r="CG53" s="112" t="n">
        <f aca="false">IF(CB53=0,0,(CD53-CB53)/CB53)</f>
        <v>0</v>
      </c>
      <c r="CH53" s="113" t="n">
        <f aca="false">IF(CD53=0,0,(CE53-CD53)/CD53)</f>
        <v>0</v>
      </c>
      <c r="CI53" s="110" t="n">
        <v>0</v>
      </c>
      <c r="CJ53" s="111" t="n">
        <v>0</v>
      </c>
      <c r="CK53" s="104" t="n">
        <v>0</v>
      </c>
      <c r="CL53" s="104" t="n">
        <v>0</v>
      </c>
      <c r="CM53" s="105"/>
      <c r="CN53" s="112" t="n">
        <f aca="false">IF(CI53=0,0,(CK53-CI53)/CI53)</f>
        <v>0</v>
      </c>
      <c r="CO53" s="113" t="n">
        <f aca="false">IF(CK53=0,0,(CL53-CK53)/CK53)</f>
        <v>0</v>
      </c>
      <c r="CP53" s="110" t="n">
        <v>0</v>
      </c>
      <c r="CQ53" s="111" t="n">
        <v>0</v>
      </c>
      <c r="CR53" s="104" t="n">
        <v>0</v>
      </c>
      <c r="CS53" s="104" t="n">
        <v>0</v>
      </c>
      <c r="CT53" s="105"/>
      <c r="CU53" s="112" t="n">
        <f aca="false">IF(CP53=0,0,(CR53-CP53)/CP53)</f>
        <v>0</v>
      </c>
      <c r="CV53" s="113" t="n">
        <f aca="false">IF(CR53=0,0,(CS53-CR53)/CR53)</f>
        <v>0</v>
      </c>
      <c r="CW53" s="110" t="n">
        <v>0</v>
      </c>
      <c r="CX53" s="111" t="n">
        <v>0</v>
      </c>
      <c r="CY53" s="104" t="n">
        <v>0</v>
      </c>
      <c r="CZ53" s="104" t="n">
        <v>0</v>
      </c>
      <c r="DA53" s="105"/>
      <c r="DB53" s="112" t="n">
        <f aca="false">IF(CW53=0,0,(CY53-CW53)/CW53)</f>
        <v>0</v>
      </c>
      <c r="DC53" s="113" t="n">
        <f aca="false">IF(CY53=0,0,(CZ53-CY53)/CY53)</f>
        <v>0</v>
      </c>
      <c r="DD53" s="42" t="n">
        <f aca="false">+C53+J53+Q53+X53+AE53+AL53+AS53+AZ53+BG53+BN53+BU53+CB53+CI53+CP53+CW53</f>
        <v>0</v>
      </c>
      <c r="DE53" s="43" t="n">
        <f aca="false">+D53+K53+R53+Y53+AF53+AM53+AT53+BA53+BH53+BO53+BV53+CC53+CJ53+CQ53+CX53</f>
        <v>0</v>
      </c>
      <c r="DF53" s="43" t="n">
        <f aca="false">+E53+L53+S53+Z53+AG53+AN53+AU53+BB53+BI53+BP53+BW53+CD53+CK53+CR53+CY53</f>
        <v>0</v>
      </c>
      <c r="DG53" s="43" t="n">
        <f aca="false">+F53+M53+T53+AA53+AH53+AO53+AV53+BC53+BJ53+BQ53+BX53+CE53+CL53+CS53+CZ53</f>
        <v>0</v>
      </c>
      <c r="DH53" s="105"/>
      <c r="DI53" s="112" t="n">
        <f aca="false">IF(DD53=0,0,(DF53-DD53)/DD53)</f>
        <v>0</v>
      </c>
      <c r="DJ53" s="113" t="n">
        <f aca="false">IF(DF53=0,0,(DG53-DF53)/DF53)</f>
        <v>0</v>
      </c>
    </row>
    <row r="54" customFormat="false" ht="12.75" hidden="false" customHeight="false" outlineLevel="0" collapsed="false">
      <c r="B54" s="47" t="s">
        <v>94</v>
      </c>
      <c r="C54" s="63" t="n">
        <f aca="false">+C52-C53</f>
        <v>0</v>
      </c>
      <c r="D54" s="64" t="n">
        <f aca="false">+D52-D53</f>
        <v>0</v>
      </c>
      <c r="E54" s="64" t="n">
        <f aca="false">+E52-E53</f>
        <v>0</v>
      </c>
      <c r="F54" s="64" t="n">
        <f aca="false">+F52-F53</f>
        <v>0</v>
      </c>
      <c r="G54" s="114"/>
      <c r="H54" s="115" t="n">
        <f aca="false">IF(C54=0,0,(E54-C54)/C54)</f>
        <v>0</v>
      </c>
      <c r="I54" s="52" t="n">
        <f aca="false">IF(E54=0,0,(F54-E54)/E54)</f>
        <v>0</v>
      </c>
      <c r="J54" s="63" t="n">
        <f aca="false">+J52-J53</f>
        <v>0</v>
      </c>
      <c r="K54" s="64" t="n">
        <f aca="false">+K52-K53</f>
        <v>0</v>
      </c>
      <c r="L54" s="64" t="n">
        <f aca="false">+L52-L53</f>
        <v>0</v>
      </c>
      <c r="M54" s="64" t="n">
        <f aca="false">+M52-M53</f>
        <v>0</v>
      </c>
      <c r="N54" s="114"/>
      <c r="O54" s="115" t="n">
        <f aca="false">IF(J54=0,0,(L54-J54)/J54)</f>
        <v>0</v>
      </c>
      <c r="P54" s="52" t="n">
        <f aca="false">IF(L54=0,0,(M54-L54)/L54)</f>
        <v>0</v>
      </c>
      <c r="Q54" s="63" t="n">
        <f aca="false">+Q52-Q53</f>
        <v>0</v>
      </c>
      <c r="R54" s="64" t="n">
        <f aca="false">+R52-R53</f>
        <v>0</v>
      </c>
      <c r="S54" s="64" t="n">
        <f aca="false">+S52-S53</f>
        <v>0</v>
      </c>
      <c r="T54" s="64" t="n">
        <f aca="false">+T52-T53</f>
        <v>0</v>
      </c>
      <c r="U54" s="114"/>
      <c r="V54" s="115" t="n">
        <f aca="false">IF(Q54=0,0,(S54-Q54)/Q54)</f>
        <v>0</v>
      </c>
      <c r="W54" s="52" t="n">
        <f aca="false">IF(S54=0,0,(T54-S54)/S54)</f>
        <v>0</v>
      </c>
      <c r="X54" s="63" t="n">
        <f aca="false">+X52-X53</f>
        <v>0</v>
      </c>
      <c r="Y54" s="64" t="n">
        <f aca="false">+Y52-Y53</f>
        <v>0</v>
      </c>
      <c r="Z54" s="64" t="n">
        <f aca="false">+Z52-Z53</f>
        <v>0</v>
      </c>
      <c r="AA54" s="64" t="n">
        <f aca="false">+AA52-AA53</f>
        <v>0</v>
      </c>
      <c r="AB54" s="114"/>
      <c r="AC54" s="115" t="n">
        <f aca="false">IF(X54=0,0,(Z54-X54)/X54)</f>
        <v>0</v>
      </c>
      <c r="AD54" s="52" t="n">
        <f aca="false">IF(Z54=0,0,(AA54-Z54)/Z54)</f>
        <v>0</v>
      </c>
      <c r="AE54" s="63" t="n">
        <f aca="false">+AE52-AE53</f>
        <v>0</v>
      </c>
      <c r="AF54" s="64" t="n">
        <f aca="false">+AF52-AF53</f>
        <v>0</v>
      </c>
      <c r="AG54" s="64" t="n">
        <f aca="false">+AG52-AG53</f>
        <v>0</v>
      </c>
      <c r="AH54" s="64" t="n">
        <f aca="false">+AH52-AH53</f>
        <v>0</v>
      </c>
      <c r="AI54" s="114"/>
      <c r="AJ54" s="115" t="n">
        <f aca="false">IF(AE54=0,0,(AG54-AE54)/AE54)</f>
        <v>0</v>
      </c>
      <c r="AK54" s="52" t="n">
        <f aca="false">IF(AG54=0,0,(AH54-AG54)/AG54)</f>
        <v>0</v>
      </c>
      <c r="AL54" s="63" t="n">
        <f aca="false">+AL52-AL53</f>
        <v>0</v>
      </c>
      <c r="AM54" s="64" t="n">
        <f aca="false">+AM52-AM53</f>
        <v>0</v>
      </c>
      <c r="AN54" s="64" t="n">
        <f aca="false">+AN52-AN53</f>
        <v>0</v>
      </c>
      <c r="AO54" s="64" t="n">
        <f aca="false">+AO52-AO53</f>
        <v>0</v>
      </c>
      <c r="AP54" s="114"/>
      <c r="AQ54" s="115" t="n">
        <f aca="false">IF(AL54=0,0,(AN54-AL54)/AL54)</f>
        <v>0</v>
      </c>
      <c r="AR54" s="52" t="n">
        <f aca="false">IF(AN54=0,0,(AO54-AN54)/AN54)</f>
        <v>0</v>
      </c>
      <c r="AS54" s="63" t="n">
        <f aca="false">+AS52-AS53</f>
        <v>0</v>
      </c>
      <c r="AT54" s="64" t="n">
        <f aca="false">+AT52-AT53</f>
        <v>0</v>
      </c>
      <c r="AU54" s="64" t="n">
        <f aca="false">+AU52-AU53</f>
        <v>0</v>
      </c>
      <c r="AV54" s="64" t="n">
        <f aca="false">+AV52-AV53</f>
        <v>0</v>
      </c>
      <c r="AW54" s="114"/>
      <c r="AX54" s="115" t="n">
        <f aca="false">IF(AS54=0,0,(AU54-AS54)/AS54)</f>
        <v>0</v>
      </c>
      <c r="AY54" s="52" t="n">
        <f aca="false">IF(AU54=0,0,(AV54-AU54)/AU54)</f>
        <v>0</v>
      </c>
      <c r="AZ54" s="63" t="n">
        <f aca="false">+AZ52-AZ53</f>
        <v>0</v>
      </c>
      <c r="BA54" s="64" t="n">
        <f aca="false">+BA52-BA53</f>
        <v>0</v>
      </c>
      <c r="BB54" s="64" t="n">
        <f aca="false">+BB52-BB53</f>
        <v>0</v>
      </c>
      <c r="BC54" s="64" t="n">
        <f aca="false">+BC52-BC53</f>
        <v>0</v>
      </c>
      <c r="BD54" s="114"/>
      <c r="BE54" s="115" t="n">
        <f aca="false">IF(AZ54=0,0,(BB54-AZ54)/AZ54)</f>
        <v>0</v>
      </c>
      <c r="BF54" s="52" t="n">
        <f aca="false">IF(BB54=0,0,(BC54-BB54)/BB54)</f>
        <v>0</v>
      </c>
      <c r="BG54" s="63" t="n">
        <f aca="false">+BG52-BG53</f>
        <v>0</v>
      </c>
      <c r="BH54" s="64" t="n">
        <f aca="false">+BH52-BH53</f>
        <v>0</v>
      </c>
      <c r="BI54" s="64" t="n">
        <f aca="false">+BI52-BI53</f>
        <v>0</v>
      </c>
      <c r="BJ54" s="64" t="n">
        <f aca="false">+BJ52-BJ53</f>
        <v>0</v>
      </c>
      <c r="BK54" s="114"/>
      <c r="BL54" s="115" t="n">
        <f aca="false">IF(BG54=0,0,(BI54-BG54)/BG54)</f>
        <v>0</v>
      </c>
      <c r="BM54" s="52" t="n">
        <f aca="false">IF(BI54=0,0,(BJ54-BI54)/BI54)</f>
        <v>0</v>
      </c>
      <c r="BN54" s="48" t="n">
        <v>0</v>
      </c>
      <c r="BO54" s="49" t="n">
        <v>0</v>
      </c>
      <c r="BP54" s="64" t="n">
        <f aca="false">+BP52-BP53</f>
        <v>0</v>
      </c>
      <c r="BQ54" s="64" t="n">
        <f aca="false">+BQ52-BQ53</f>
        <v>0</v>
      </c>
      <c r="BR54" s="114"/>
      <c r="BS54" s="115" t="n">
        <f aca="false">IF(BN54=0,0,(BP54-BN54)/BN54)</f>
        <v>0</v>
      </c>
      <c r="BT54" s="52" t="n">
        <f aca="false">IF(BP54=0,0,(BQ54-BP54)/BP54)</f>
        <v>0</v>
      </c>
      <c r="BU54" s="63" t="n">
        <f aca="false">+BU52-BU53</f>
        <v>0</v>
      </c>
      <c r="BV54" s="64" t="n">
        <f aca="false">+BV52-BV53</f>
        <v>0</v>
      </c>
      <c r="BW54" s="64" t="n">
        <f aca="false">+BW52-BW53</f>
        <v>0</v>
      </c>
      <c r="BX54" s="64" t="n">
        <f aca="false">+BX52-BX53</f>
        <v>0</v>
      </c>
      <c r="BY54" s="114"/>
      <c r="BZ54" s="115" t="n">
        <f aca="false">IF(BU54=0,0,(BW54-BU54)/BU54)</f>
        <v>0</v>
      </c>
      <c r="CA54" s="52" t="n">
        <f aca="false">IF(BW54=0,0,(BX54-BW54)/BW54)</f>
        <v>0</v>
      </c>
      <c r="CB54" s="63" t="n">
        <f aca="false">+CB52-CB53</f>
        <v>0</v>
      </c>
      <c r="CC54" s="64" t="n">
        <f aca="false">+CC52-CC53</f>
        <v>0</v>
      </c>
      <c r="CD54" s="64" t="n">
        <f aca="false">+CD52-CD53</f>
        <v>0</v>
      </c>
      <c r="CE54" s="64" t="n">
        <f aca="false">+CE52-CE53</f>
        <v>0</v>
      </c>
      <c r="CF54" s="114"/>
      <c r="CG54" s="115" t="n">
        <f aca="false">IF(CB54=0,0,(CD54-CB54)/CB54)</f>
        <v>0</v>
      </c>
      <c r="CH54" s="52" t="n">
        <f aca="false">IF(CD54=0,0,(CE54-CD54)/CD54)</f>
        <v>0</v>
      </c>
      <c r="CI54" s="63" t="n">
        <f aca="false">+CI52-CI53</f>
        <v>0</v>
      </c>
      <c r="CJ54" s="64" t="n">
        <f aca="false">+CJ52-CJ53</f>
        <v>0</v>
      </c>
      <c r="CK54" s="64" t="n">
        <f aca="false">+CK52-CK53</f>
        <v>0</v>
      </c>
      <c r="CL54" s="64" t="n">
        <f aca="false">+CL52-CL53</f>
        <v>0</v>
      </c>
      <c r="CM54" s="114"/>
      <c r="CN54" s="115" t="n">
        <f aca="false">IF(CI54=0,0,(CK54-CI54)/CI54)</f>
        <v>0</v>
      </c>
      <c r="CO54" s="52" t="n">
        <f aca="false">IF(CK54=0,0,(CL54-CK54)/CK54)</f>
        <v>0</v>
      </c>
      <c r="CP54" s="63" t="n">
        <f aca="false">+CP52-CP53</f>
        <v>0</v>
      </c>
      <c r="CQ54" s="64" t="n">
        <f aca="false">+CQ52-CQ53</f>
        <v>0</v>
      </c>
      <c r="CR54" s="64" t="n">
        <f aca="false">+CR52-CR53</f>
        <v>0</v>
      </c>
      <c r="CS54" s="64" t="n">
        <f aca="false">+CS52-CS53</f>
        <v>0</v>
      </c>
      <c r="CT54" s="114"/>
      <c r="CU54" s="115" t="n">
        <f aca="false">IF(CP54=0,0,(CR54-CP54)/CP54)</f>
        <v>0</v>
      </c>
      <c r="CV54" s="52" t="n">
        <f aca="false">IF(CR54=0,0,(CS54-CR54)/CR54)</f>
        <v>0</v>
      </c>
      <c r="CW54" s="63" t="n">
        <f aca="false">+CW52-CW53</f>
        <v>0</v>
      </c>
      <c r="CX54" s="64" t="n">
        <f aca="false">+CX52-CX53</f>
        <v>0</v>
      </c>
      <c r="CY54" s="64" t="n">
        <f aca="false">+CY52-CY53</f>
        <v>0</v>
      </c>
      <c r="CZ54" s="64" t="n">
        <f aca="false">+CZ52-CZ53</f>
        <v>0</v>
      </c>
      <c r="DA54" s="114"/>
      <c r="DB54" s="115" t="n">
        <f aca="false">IF(CW54=0,0,(CY54-CW54)/CW54)</f>
        <v>0</v>
      </c>
      <c r="DC54" s="52" t="n">
        <f aca="false">IF(CY54=0,0,(CZ54-CY54)/CY54)</f>
        <v>0</v>
      </c>
      <c r="DD54" s="63" t="n">
        <f aca="false">+DD52-DD53</f>
        <v>0</v>
      </c>
      <c r="DE54" s="64" t="n">
        <f aca="false">+DE52-DE53</f>
        <v>0</v>
      </c>
      <c r="DF54" s="64" t="n">
        <f aca="false">+DF52-DF53</f>
        <v>0</v>
      </c>
      <c r="DG54" s="64" t="n">
        <f aca="false">+DG52-DG53</f>
        <v>0</v>
      </c>
      <c r="DH54" s="114"/>
      <c r="DI54" s="115" t="n">
        <f aca="false">IF(DD54=0,0,(DF54-DD54)/DD54)</f>
        <v>0</v>
      </c>
      <c r="DJ54" s="52" t="n">
        <f aca="false">IF(DF54=0,0,(DG54-DF54)/DF54)</f>
        <v>0</v>
      </c>
    </row>
    <row r="55" customFormat="false" ht="12.75" hidden="false" customHeight="false" outlineLevel="0" collapsed="false">
      <c r="B55" s="68" t="s">
        <v>95</v>
      </c>
      <c r="C55" s="69"/>
      <c r="D55" s="70"/>
      <c r="E55" s="70"/>
      <c r="F55" s="70"/>
      <c r="G55" s="70"/>
      <c r="H55" s="125"/>
      <c r="I55" s="126"/>
      <c r="J55" s="69"/>
      <c r="K55" s="70"/>
      <c r="L55" s="70"/>
      <c r="M55" s="70"/>
      <c r="N55" s="70"/>
      <c r="O55" s="125"/>
      <c r="P55" s="126"/>
      <c r="Q55" s="69"/>
      <c r="R55" s="70"/>
      <c r="S55" s="70"/>
      <c r="T55" s="70"/>
      <c r="U55" s="70"/>
      <c r="V55" s="125"/>
      <c r="W55" s="126"/>
      <c r="X55" s="69"/>
      <c r="Y55" s="70"/>
      <c r="Z55" s="70"/>
      <c r="AA55" s="70"/>
      <c r="AB55" s="70"/>
      <c r="AC55" s="125"/>
      <c r="AD55" s="126"/>
      <c r="AE55" s="69"/>
      <c r="AF55" s="70"/>
      <c r="AG55" s="70"/>
      <c r="AH55" s="70"/>
      <c r="AI55" s="70"/>
      <c r="AJ55" s="125"/>
      <c r="AK55" s="126"/>
      <c r="AL55" s="69"/>
      <c r="AM55" s="70"/>
      <c r="AN55" s="70"/>
      <c r="AO55" s="70"/>
      <c r="AP55" s="70"/>
      <c r="AQ55" s="125"/>
      <c r="AR55" s="126"/>
      <c r="AS55" s="69"/>
      <c r="AT55" s="70"/>
      <c r="AU55" s="70"/>
      <c r="AV55" s="70"/>
      <c r="AW55" s="70"/>
      <c r="AX55" s="125"/>
      <c r="AY55" s="126"/>
      <c r="AZ55" s="69"/>
      <c r="BA55" s="70"/>
      <c r="BB55" s="70"/>
      <c r="BC55" s="70"/>
      <c r="BD55" s="70"/>
      <c r="BE55" s="125"/>
      <c r="BF55" s="126"/>
      <c r="BG55" s="69"/>
      <c r="BH55" s="70"/>
      <c r="BI55" s="70"/>
      <c r="BJ55" s="70"/>
      <c r="BK55" s="70"/>
      <c r="BL55" s="125"/>
      <c r="BM55" s="126"/>
      <c r="BN55" s="69"/>
      <c r="BO55" s="70"/>
      <c r="BP55" s="70"/>
      <c r="BQ55" s="70"/>
      <c r="BR55" s="70"/>
      <c r="BS55" s="125"/>
      <c r="BT55" s="126"/>
      <c r="BU55" s="69"/>
      <c r="BV55" s="70"/>
      <c r="BW55" s="70"/>
      <c r="BX55" s="70"/>
      <c r="BY55" s="70"/>
      <c r="BZ55" s="125"/>
      <c r="CA55" s="126"/>
      <c r="CB55" s="69"/>
      <c r="CC55" s="70"/>
      <c r="CD55" s="70"/>
      <c r="CE55" s="70"/>
      <c r="CF55" s="70"/>
      <c r="CG55" s="125"/>
      <c r="CH55" s="126"/>
      <c r="CI55" s="69"/>
      <c r="CJ55" s="70"/>
      <c r="CK55" s="70"/>
      <c r="CL55" s="70"/>
      <c r="CM55" s="70"/>
      <c r="CN55" s="125"/>
      <c r="CO55" s="126"/>
      <c r="CP55" s="69"/>
      <c r="CQ55" s="70"/>
      <c r="CR55" s="70"/>
      <c r="CS55" s="70"/>
      <c r="CT55" s="70"/>
      <c r="CU55" s="125"/>
      <c r="CV55" s="126"/>
      <c r="CW55" s="69"/>
      <c r="CX55" s="70"/>
      <c r="CY55" s="70"/>
      <c r="CZ55" s="70"/>
      <c r="DA55" s="70"/>
      <c r="DB55" s="125"/>
      <c r="DC55" s="126"/>
      <c r="DD55" s="69"/>
      <c r="DE55" s="70"/>
      <c r="DF55" s="70"/>
      <c r="DG55" s="70"/>
      <c r="DH55" s="70"/>
      <c r="DI55" s="125"/>
      <c r="DJ55" s="126"/>
    </row>
    <row r="56" customFormat="false" ht="12.75" hidden="false" customHeight="false" outlineLevel="0" collapsed="false">
      <c r="B56" s="127" t="s">
        <v>96</v>
      </c>
      <c r="C56" s="42" t="n">
        <f aca="false">+C25+C45+C48+C52</f>
        <v>0</v>
      </c>
      <c r="D56" s="43" t="n">
        <f aca="false">+D25+D45+D48+D52</f>
        <v>0</v>
      </c>
      <c r="E56" s="43" t="n">
        <f aca="false">+E25+E45+E48+E52</f>
        <v>0</v>
      </c>
      <c r="F56" s="43" t="n">
        <f aca="false">+F25+F45+F48+F52</f>
        <v>0</v>
      </c>
      <c r="G56" s="107"/>
      <c r="H56" s="108" t="n">
        <f aca="false">IF(C56=0,0,(E56-C56)/C56)</f>
        <v>0</v>
      </c>
      <c r="I56" s="109" t="n">
        <f aca="false">IF(E56=0,0,(F56-E56)/E56)</f>
        <v>0</v>
      </c>
      <c r="J56" s="42" t="n">
        <f aca="false">+J25+J45+J48+J52</f>
        <v>0</v>
      </c>
      <c r="K56" s="43" t="n">
        <f aca="false">+K25+K45+K48+K52</f>
        <v>0</v>
      </c>
      <c r="L56" s="43" t="n">
        <f aca="false">+L25+L45+L48+L52</f>
        <v>0</v>
      </c>
      <c r="M56" s="43" t="n">
        <f aca="false">+M25+M45+M48+M52</f>
        <v>0</v>
      </c>
      <c r="N56" s="107"/>
      <c r="O56" s="108" t="n">
        <f aca="false">IF(J56=0,0,(L56-J56)/J56)</f>
        <v>0</v>
      </c>
      <c r="P56" s="109" t="n">
        <f aca="false">IF(L56=0,0,(M56-L56)/L56)</f>
        <v>0</v>
      </c>
      <c r="Q56" s="42" t="n">
        <f aca="false">+Q25+Q45+Q48+Q52</f>
        <v>0</v>
      </c>
      <c r="R56" s="43" t="n">
        <f aca="false">+R25+R45+R48+R52</f>
        <v>0</v>
      </c>
      <c r="S56" s="43" t="n">
        <f aca="false">+S25+S45+S48+S52</f>
        <v>0</v>
      </c>
      <c r="T56" s="43" t="n">
        <f aca="false">+T25+T45+T48+T52</f>
        <v>0</v>
      </c>
      <c r="U56" s="107"/>
      <c r="V56" s="108" t="n">
        <f aca="false">IF(Q56=0,0,(S56-Q56)/Q56)</f>
        <v>0</v>
      </c>
      <c r="W56" s="109" t="n">
        <f aca="false">IF(S56=0,0,(T56-S56)/S56)</f>
        <v>0</v>
      </c>
      <c r="X56" s="42" t="n">
        <f aca="false">+X25+X45+X48+X52</f>
        <v>0</v>
      </c>
      <c r="Y56" s="43" t="n">
        <f aca="false">+Y25+Y45+Y48+Y52</f>
        <v>0</v>
      </c>
      <c r="Z56" s="43" t="n">
        <f aca="false">+Z25+Z45+Z48+Z52</f>
        <v>0</v>
      </c>
      <c r="AA56" s="43" t="n">
        <f aca="false">+AA25+AA45+AA48+AA52</f>
        <v>0</v>
      </c>
      <c r="AB56" s="107"/>
      <c r="AC56" s="108" t="n">
        <f aca="false">IF(X56=0,0,(Z56-X56)/X56)</f>
        <v>0</v>
      </c>
      <c r="AD56" s="109" t="n">
        <f aca="false">IF(Z56=0,0,(AA56-Z56)/Z56)</f>
        <v>0</v>
      </c>
      <c r="AE56" s="42" t="n">
        <f aca="false">+AE25+AE45+AE48+AE52</f>
        <v>0</v>
      </c>
      <c r="AF56" s="43" t="n">
        <f aca="false">+AF25+AF45+AF48+AF52</f>
        <v>0</v>
      </c>
      <c r="AG56" s="43" t="n">
        <f aca="false">+AG25+AG45+AG48+AG52</f>
        <v>0</v>
      </c>
      <c r="AH56" s="43" t="n">
        <f aca="false">+AH25+AH45+AH48+AH52</f>
        <v>0</v>
      </c>
      <c r="AI56" s="107"/>
      <c r="AJ56" s="108" t="n">
        <f aca="false">IF(AE56=0,0,(AG56-AE56)/AE56)</f>
        <v>0</v>
      </c>
      <c r="AK56" s="109" t="n">
        <f aca="false">IF(AG56=0,0,(AH56-AG56)/AG56)</f>
        <v>0</v>
      </c>
      <c r="AL56" s="42" t="n">
        <f aca="false">+AL25+AL45+AL48+AL52</f>
        <v>0</v>
      </c>
      <c r="AM56" s="43" t="n">
        <f aca="false">+AM25+AM45+AM48+AM52</f>
        <v>0</v>
      </c>
      <c r="AN56" s="43" t="n">
        <f aca="false">+AN25+AN45+AN48+AN52</f>
        <v>0</v>
      </c>
      <c r="AO56" s="43" t="n">
        <f aca="false">+AO25+AO45+AO48+AO52</f>
        <v>0</v>
      </c>
      <c r="AP56" s="107"/>
      <c r="AQ56" s="108" t="n">
        <f aca="false">IF(AL56=0,0,(AN56-AL56)/AL56)</f>
        <v>0</v>
      </c>
      <c r="AR56" s="109" t="n">
        <f aca="false">IF(AN56=0,0,(AO56-AN56)/AN56)</f>
        <v>0</v>
      </c>
      <c r="AS56" s="42" t="n">
        <f aca="false">+AS25+AS45+AS48+AS52</f>
        <v>0</v>
      </c>
      <c r="AT56" s="43" t="n">
        <f aca="false">+AT25+AT45+AT48+AT52</f>
        <v>42895</v>
      </c>
      <c r="AU56" s="43" t="n">
        <f aca="false">+AU25+AU45+AU48+AU52</f>
        <v>57105</v>
      </c>
      <c r="AV56" s="43" t="n">
        <f aca="false">+AV25+AV45+AV48+AV52</f>
        <v>0</v>
      </c>
      <c r="AW56" s="107"/>
      <c r="AX56" s="108" t="n">
        <f aca="false">IF(AS56=0,0,(AU56-AS56)/AS56)</f>
        <v>0</v>
      </c>
      <c r="AY56" s="109" t="n">
        <f aca="false">IF(AU56=0,0,(AV56-AU56)/AU56)</f>
        <v>-1</v>
      </c>
      <c r="AZ56" s="42" t="n">
        <f aca="false">+AZ25+AZ45+AZ48+AZ52</f>
        <v>0</v>
      </c>
      <c r="BA56" s="43" t="n">
        <f aca="false">+BA25+BA45+BA48+BA52</f>
        <v>0</v>
      </c>
      <c r="BB56" s="43" t="n">
        <f aca="false">+BB25+BB45+BB48+BB52</f>
        <v>0</v>
      </c>
      <c r="BC56" s="43" t="n">
        <f aca="false">+BC25+BC45+BC48+BC52</f>
        <v>0</v>
      </c>
      <c r="BD56" s="107"/>
      <c r="BE56" s="108" t="n">
        <f aca="false">IF(AZ56=0,0,(BB56-AZ56)/AZ56)</f>
        <v>0</v>
      </c>
      <c r="BF56" s="109" t="n">
        <f aca="false">IF(BB56=0,0,(BC56-BB56)/BB56)</f>
        <v>0</v>
      </c>
      <c r="BG56" s="42" t="n">
        <f aca="false">+BG25+BG45+BG48+BG52</f>
        <v>0</v>
      </c>
      <c r="BH56" s="43" t="n">
        <f aca="false">+BH25+BH45+BH48+BH52</f>
        <v>0</v>
      </c>
      <c r="BI56" s="43" t="n">
        <f aca="false">+BI25+BI45+BI48+BI52</f>
        <v>0</v>
      </c>
      <c r="BJ56" s="43" t="n">
        <f aca="false">+BJ25+BJ45+BJ48+BJ52</f>
        <v>0</v>
      </c>
      <c r="BK56" s="107"/>
      <c r="BL56" s="108" t="n">
        <f aca="false">IF(BG56=0,0,(BI56-BG56)/BG56)</f>
        <v>0</v>
      </c>
      <c r="BM56" s="109" t="n">
        <f aca="false">IF(BI56=0,0,(BJ56-BI56)/BI56)</f>
        <v>0</v>
      </c>
      <c r="BN56" s="151"/>
      <c r="BO56" s="152"/>
      <c r="BP56" s="43" t="n">
        <f aca="false">+BP25+BP45+BP48+BP52</f>
        <v>0</v>
      </c>
      <c r="BQ56" s="43" t="n">
        <f aca="false">+BQ25+BQ45+BQ48+BQ52</f>
        <v>0</v>
      </c>
      <c r="BR56" s="107"/>
      <c r="BS56" s="108" t="n">
        <f aca="false">IF(BN56=0,0,(BP56-BN56)/BN56)</f>
        <v>0</v>
      </c>
      <c r="BT56" s="109" t="n">
        <f aca="false">IF(BP56=0,0,(BQ56-BP56)/BP56)</f>
        <v>0</v>
      </c>
      <c r="BU56" s="42" t="n">
        <f aca="false">+BU25+BU45+BU48+BU52</f>
        <v>0</v>
      </c>
      <c r="BV56" s="43" t="n">
        <f aca="false">+BV25+BV45+BV48+BV52</f>
        <v>0</v>
      </c>
      <c r="BW56" s="43" t="n">
        <f aca="false">+BW25+BW45+BW48+BW52</f>
        <v>0</v>
      </c>
      <c r="BX56" s="43" t="n">
        <f aca="false">+BX25+BX45+BX48+BX52</f>
        <v>0</v>
      </c>
      <c r="BY56" s="107"/>
      <c r="BZ56" s="108" t="n">
        <f aca="false">IF(BU56=0,0,(BW56-BU56)/BU56)</f>
        <v>0</v>
      </c>
      <c r="CA56" s="109" t="n">
        <f aca="false">IF(BW56=0,0,(BX56-BW56)/BW56)</f>
        <v>0</v>
      </c>
      <c r="CB56" s="42" t="n">
        <f aca="false">+CB25+CB45+CB48+CB52</f>
        <v>0</v>
      </c>
      <c r="CC56" s="43" t="n">
        <f aca="false">+CC25+CC45+CC48+CC52</f>
        <v>0</v>
      </c>
      <c r="CD56" s="43" t="n">
        <f aca="false">+CD25+CD45+CD48+CD52</f>
        <v>0</v>
      </c>
      <c r="CE56" s="43" t="n">
        <f aca="false">+CE25+CE45+CE48+CE52</f>
        <v>0</v>
      </c>
      <c r="CF56" s="107"/>
      <c r="CG56" s="108" t="n">
        <f aca="false">IF(CB56=0,0,(CD56-CB56)/CB56)</f>
        <v>0</v>
      </c>
      <c r="CH56" s="109" t="n">
        <f aca="false">IF(CD56=0,0,(CE56-CD56)/CD56)</f>
        <v>0</v>
      </c>
      <c r="CI56" s="42" t="n">
        <f aca="false">+CI25+CI45+CI48+CI52</f>
        <v>0</v>
      </c>
      <c r="CJ56" s="43" t="n">
        <f aca="false">+CJ25+CJ45+CJ48+CJ52</f>
        <v>0</v>
      </c>
      <c r="CK56" s="43" t="n">
        <f aca="false">+CK25+CK45+CK48+CK52</f>
        <v>0</v>
      </c>
      <c r="CL56" s="43" t="n">
        <f aca="false">+CL25+CL45+CL48+CL52</f>
        <v>0</v>
      </c>
      <c r="CM56" s="107"/>
      <c r="CN56" s="108" t="n">
        <f aca="false">IF(CI56=0,0,(CK56-CI56)/CI56)</f>
        <v>0</v>
      </c>
      <c r="CO56" s="109" t="n">
        <f aca="false">IF(CK56=0,0,(CL56-CK56)/CK56)</f>
        <v>0</v>
      </c>
      <c r="CP56" s="42" t="n">
        <f aca="false">+CP25+CP45+CP48+CP52</f>
        <v>641614</v>
      </c>
      <c r="CQ56" s="43" t="n">
        <f aca="false">+CQ25+CQ45+CQ48+CQ52</f>
        <v>698725</v>
      </c>
      <c r="CR56" s="43" t="n">
        <f aca="false">+CR25+CR45+CR48+CR52</f>
        <v>700786</v>
      </c>
      <c r="CS56" s="43" t="n">
        <f aca="false">+CS25+CS45+CS48+CS52</f>
        <v>700786</v>
      </c>
      <c r="CT56" s="107"/>
      <c r="CU56" s="108" t="n">
        <f aca="false">IF(CP56=0,0,(CR56-CP56)/CP56)</f>
        <v>0.0922236734235849</v>
      </c>
      <c r="CV56" s="109" t="n">
        <f aca="false">IF(CR56=0,0,(CS56-CR56)/CR56)</f>
        <v>0</v>
      </c>
      <c r="CW56" s="42" t="n">
        <f aca="false">+CW25+CW45+CW48+CW52</f>
        <v>0</v>
      </c>
      <c r="CX56" s="43" t="n">
        <f aca="false">+CX25+CX45+CX48+CX52</f>
        <v>0</v>
      </c>
      <c r="CY56" s="43" t="n">
        <f aca="false">+CY25+CY45+CY48+CY52</f>
        <v>0</v>
      </c>
      <c r="CZ56" s="43" t="n">
        <f aca="false">+CZ25+CZ45+CZ48+CZ52</f>
        <v>0</v>
      </c>
      <c r="DA56" s="107"/>
      <c r="DB56" s="108" t="n">
        <f aca="false">IF(CW56=0,0,(CY56-CW56)/CW56)</f>
        <v>0</v>
      </c>
      <c r="DC56" s="109" t="n">
        <f aca="false">IF(CY56=0,0,(CZ56-CY56)/CY56)</f>
        <v>0</v>
      </c>
      <c r="DD56" s="42" t="n">
        <f aca="false">+DD25+DD45+DD48+DD52</f>
        <v>641614</v>
      </c>
      <c r="DE56" s="43" t="n">
        <f aca="false">+DE25+DE45+DE48+DE52</f>
        <v>741620</v>
      </c>
      <c r="DF56" s="43" t="n">
        <f aca="false">+DF25+DF45+DF48+DF52</f>
        <v>757891</v>
      </c>
      <c r="DG56" s="43" t="n">
        <f aca="false">+DG25+DG45+DG48+DG52</f>
        <v>700786</v>
      </c>
      <c r="DH56" s="107"/>
      <c r="DI56" s="108" t="n">
        <f aca="false">IF(DD56=0,0,(DF56-DD56)/DD56)</f>
        <v>0.181225783726664</v>
      </c>
      <c r="DJ56" s="109" t="n">
        <f aca="false">IF(DF56=0,0,(DG56-DF56)/DF56)</f>
        <v>-0.0753472465037848</v>
      </c>
    </row>
    <row r="57" customFormat="false" ht="12.75" hidden="false" customHeight="false" outlineLevel="0" collapsed="false">
      <c r="B57" s="127" t="s">
        <v>97</v>
      </c>
      <c r="C57" s="42" t="n">
        <f aca="false">+C43+C49+C53</f>
        <v>0</v>
      </c>
      <c r="D57" s="43" t="n">
        <f aca="false">+D43+D49+D53</f>
        <v>0</v>
      </c>
      <c r="E57" s="43" t="n">
        <f aca="false">+E43+E49+E53</f>
        <v>0</v>
      </c>
      <c r="F57" s="43" t="n">
        <f aca="false">+F43+F49+F53</f>
        <v>0</v>
      </c>
      <c r="G57" s="107"/>
      <c r="H57" s="108" t="n">
        <f aca="false">IF(C57=0,0,(E57-C57)/C57)</f>
        <v>0</v>
      </c>
      <c r="I57" s="109" t="n">
        <f aca="false">IF(E57=0,0,(F57-E57)/E57)</f>
        <v>0</v>
      </c>
      <c r="J57" s="42" t="n">
        <f aca="false">+J43+J49+J53</f>
        <v>0</v>
      </c>
      <c r="K57" s="43" t="n">
        <f aca="false">+K43+K49+K53</f>
        <v>0</v>
      </c>
      <c r="L57" s="43" t="n">
        <f aca="false">+L43+L49+L53</f>
        <v>0</v>
      </c>
      <c r="M57" s="43" t="n">
        <f aca="false">+M43+M49+M53</f>
        <v>0</v>
      </c>
      <c r="N57" s="107"/>
      <c r="O57" s="108" t="n">
        <f aca="false">IF(J57=0,0,(L57-J57)/J57)</f>
        <v>0</v>
      </c>
      <c r="P57" s="109" t="n">
        <f aca="false">IF(L57=0,0,(M57-L57)/L57)</f>
        <v>0</v>
      </c>
      <c r="Q57" s="42" t="n">
        <f aca="false">+Q43+Q49+Q53</f>
        <v>0</v>
      </c>
      <c r="R57" s="43" t="n">
        <f aca="false">+R43+R49+R53</f>
        <v>0</v>
      </c>
      <c r="S57" s="43" t="n">
        <f aca="false">+S43+S49+S53</f>
        <v>0</v>
      </c>
      <c r="T57" s="43" t="n">
        <f aca="false">+T43+T49+T53</f>
        <v>0</v>
      </c>
      <c r="U57" s="107"/>
      <c r="V57" s="108" t="n">
        <f aca="false">IF(Q57=0,0,(S57-Q57)/Q57)</f>
        <v>0</v>
      </c>
      <c r="W57" s="109" t="n">
        <f aca="false">IF(S57=0,0,(T57-S57)/S57)</f>
        <v>0</v>
      </c>
      <c r="X57" s="42" t="n">
        <f aca="false">+X43+X49+X53</f>
        <v>0</v>
      </c>
      <c r="Y57" s="43" t="n">
        <f aca="false">+Y43+Y49+Y53</f>
        <v>0</v>
      </c>
      <c r="Z57" s="43" t="n">
        <f aca="false">+Z43+Z49+Z53</f>
        <v>0</v>
      </c>
      <c r="AA57" s="43" t="n">
        <f aca="false">+AA43+AA49+AA53</f>
        <v>0</v>
      </c>
      <c r="AB57" s="107"/>
      <c r="AC57" s="108" t="n">
        <f aca="false">IF(X57=0,0,(Z57-X57)/X57)</f>
        <v>0</v>
      </c>
      <c r="AD57" s="109" t="n">
        <f aca="false">IF(Z57=0,0,(AA57-Z57)/Z57)</f>
        <v>0</v>
      </c>
      <c r="AE57" s="42" t="n">
        <f aca="false">+AE43+AE49+AE53</f>
        <v>0</v>
      </c>
      <c r="AF57" s="43" t="n">
        <f aca="false">+AF43+AF49+AF53</f>
        <v>0</v>
      </c>
      <c r="AG57" s="43" t="n">
        <f aca="false">+AG43+AG49+AG53</f>
        <v>0</v>
      </c>
      <c r="AH57" s="43" t="n">
        <f aca="false">+AH43+AH49+AH53</f>
        <v>0</v>
      </c>
      <c r="AI57" s="107"/>
      <c r="AJ57" s="108" t="n">
        <f aca="false">IF(AE57=0,0,(AG57-AE57)/AE57)</f>
        <v>0</v>
      </c>
      <c r="AK57" s="109" t="n">
        <f aca="false">IF(AG57=0,0,(AH57-AG57)/AG57)</f>
        <v>0</v>
      </c>
      <c r="AL57" s="42" t="n">
        <f aca="false">+AL43+AL49+AL53</f>
        <v>0</v>
      </c>
      <c r="AM57" s="43" t="n">
        <f aca="false">+AM43+AM49+AM53</f>
        <v>0</v>
      </c>
      <c r="AN57" s="43" t="n">
        <f aca="false">+AN43+AN49+AN53</f>
        <v>0</v>
      </c>
      <c r="AO57" s="43" t="n">
        <f aca="false">+AO43+AO49+AO53</f>
        <v>0</v>
      </c>
      <c r="AP57" s="107"/>
      <c r="AQ57" s="108" t="n">
        <f aca="false">IF(AL57=0,0,(AN57-AL57)/AL57)</f>
        <v>0</v>
      </c>
      <c r="AR57" s="109" t="n">
        <f aca="false">IF(AN57=0,0,(AO57-AN57)/AN57)</f>
        <v>0</v>
      </c>
      <c r="AS57" s="42" t="n">
        <f aca="false">+AS43+AS49+AS53</f>
        <v>0</v>
      </c>
      <c r="AT57" s="43" t="n">
        <f aca="false">+AT43+AT49+AT53</f>
        <v>42895</v>
      </c>
      <c r="AU57" s="43" t="n">
        <f aca="false">+AU43+AU49+AU53</f>
        <v>57105</v>
      </c>
      <c r="AV57" s="43" t="n">
        <f aca="false">+AV43+AV49+AV53</f>
        <v>0</v>
      </c>
      <c r="AW57" s="107"/>
      <c r="AX57" s="108" t="n">
        <f aca="false">IF(AS57=0,0,(AU57-AS57)/AS57)</f>
        <v>0</v>
      </c>
      <c r="AY57" s="109" t="n">
        <f aca="false">IF(AU57=0,0,(AV57-AU57)/AU57)</f>
        <v>-1</v>
      </c>
      <c r="AZ57" s="42" t="n">
        <f aca="false">+AZ43+AZ49+AZ53</f>
        <v>0</v>
      </c>
      <c r="BA57" s="43" t="n">
        <f aca="false">+BA43+BA49+BA53</f>
        <v>0</v>
      </c>
      <c r="BB57" s="43" t="n">
        <f aca="false">+BB43+BB49+BB53</f>
        <v>0</v>
      </c>
      <c r="BC57" s="43" t="n">
        <f aca="false">+BC43+BC49+BC53</f>
        <v>0</v>
      </c>
      <c r="BD57" s="107"/>
      <c r="BE57" s="108" t="n">
        <f aca="false">IF(AZ57=0,0,(BB57-AZ57)/AZ57)</f>
        <v>0</v>
      </c>
      <c r="BF57" s="109" t="n">
        <f aca="false">IF(BB57=0,0,(BC57-BB57)/BB57)</f>
        <v>0</v>
      </c>
      <c r="BG57" s="42" t="n">
        <f aca="false">+BG43+BG49+BG53</f>
        <v>0</v>
      </c>
      <c r="BH57" s="43" t="n">
        <f aca="false">+BH43+BH49+BH53</f>
        <v>0</v>
      </c>
      <c r="BI57" s="43" t="n">
        <f aca="false">+BI43+BI49+BI53</f>
        <v>0</v>
      </c>
      <c r="BJ57" s="43" t="n">
        <f aca="false">+BJ43+BJ49+BJ53</f>
        <v>0</v>
      </c>
      <c r="BK57" s="107"/>
      <c r="BL57" s="108" t="n">
        <f aca="false">IF(BG57=0,0,(BI57-BG57)/BG57)</f>
        <v>0</v>
      </c>
      <c r="BM57" s="109" t="n">
        <f aca="false">IF(BI57=0,0,(BJ57-BI57)/BI57)</f>
        <v>0</v>
      </c>
      <c r="BN57" s="151"/>
      <c r="BO57" s="152"/>
      <c r="BP57" s="43" t="n">
        <f aca="false">+BP43+BP49+BP53</f>
        <v>0</v>
      </c>
      <c r="BQ57" s="43" t="n">
        <f aca="false">+BQ43+BQ49+BQ53</f>
        <v>0</v>
      </c>
      <c r="BR57" s="107"/>
      <c r="BS57" s="108" t="n">
        <f aca="false">IF(BN57=0,0,(BP57-BN57)/BN57)</f>
        <v>0</v>
      </c>
      <c r="BT57" s="109" t="n">
        <f aca="false">IF(BP57=0,0,(BQ57-BP57)/BP57)</f>
        <v>0</v>
      </c>
      <c r="BU57" s="42" t="n">
        <f aca="false">+BU43+BU49+BU53</f>
        <v>0</v>
      </c>
      <c r="BV57" s="43" t="n">
        <f aca="false">+BV43+BV49+BV53</f>
        <v>0</v>
      </c>
      <c r="BW57" s="43" t="n">
        <f aca="false">+BW43+BW49+BW53</f>
        <v>0</v>
      </c>
      <c r="BX57" s="43" t="n">
        <f aca="false">+BX43+BX49+BX53</f>
        <v>0</v>
      </c>
      <c r="BY57" s="107"/>
      <c r="BZ57" s="108" t="n">
        <f aca="false">IF(BU57=0,0,(BW57-BU57)/BU57)</f>
        <v>0</v>
      </c>
      <c r="CA57" s="109" t="n">
        <f aca="false">IF(BW57=0,0,(BX57-BW57)/BW57)</f>
        <v>0</v>
      </c>
      <c r="CB57" s="42" t="n">
        <f aca="false">+CB43+CB49+CB53</f>
        <v>0</v>
      </c>
      <c r="CC57" s="43" t="n">
        <f aca="false">+CC43+CC49+CC53</f>
        <v>0</v>
      </c>
      <c r="CD57" s="43" t="n">
        <f aca="false">+CD43+CD49+CD53</f>
        <v>0</v>
      </c>
      <c r="CE57" s="43" t="n">
        <f aca="false">+CE43+CE49+CE53</f>
        <v>0</v>
      </c>
      <c r="CF57" s="107"/>
      <c r="CG57" s="108" t="n">
        <f aca="false">IF(CB57=0,0,(CD57-CB57)/CB57)</f>
        <v>0</v>
      </c>
      <c r="CH57" s="109" t="n">
        <f aca="false">IF(CD57=0,0,(CE57-CD57)/CD57)</f>
        <v>0</v>
      </c>
      <c r="CI57" s="42" t="n">
        <f aca="false">+CI43+CI49+CI53</f>
        <v>0</v>
      </c>
      <c r="CJ57" s="43" t="n">
        <f aca="false">+CJ43+CJ49+CJ53</f>
        <v>0</v>
      </c>
      <c r="CK57" s="43" t="n">
        <f aca="false">+CK43+CK49+CK53</f>
        <v>0</v>
      </c>
      <c r="CL57" s="43" t="n">
        <f aca="false">+CL43+CL49+CL53</f>
        <v>0</v>
      </c>
      <c r="CM57" s="107"/>
      <c r="CN57" s="108" t="n">
        <f aca="false">IF(CI57=0,0,(CK57-CI57)/CI57)</f>
        <v>0</v>
      </c>
      <c r="CO57" s="109" t="n">
        <f aca="false">IF(CK57=0,0,(CL57-CK57)/CK57)</f>
        <v>0</v>
      </c>
      <c r="CP57" s="42" t="n">
        <f aca="false">+CP43+CP49+CP53</f>
        <v>641614</v>
      </c>
      <c r="CQ57" s="43" t="n">
        <f aca="false">+CQ43+CQ49+CQ53</f>
        <v>698725</v>
      </c>
      <c r="CR57" s="43" t="n">
        <f aca="false">+CR43+CR49+CR53</f>
        <v>700786</v>
      </c>
      <c r="CS57" s="43" t="n">
        <f aca="false">+CS43+CS49+CS53</f>
        <v>700786</v>
      </c>
      <c r="CT57" s="107"/>
      <c r="CU57" s="108" t="n">
        <f aca="false">IF(CP57=0,0,(CR57-CP57)/CP57)</f>
        <v>0.0922236734235849</v>
      </c>
      <c r="CV57" s="109" t="n">
        <f aca="false">IF(CR57=0,0,(CS57-CR57)/CR57)</f>
        <v>0</v>
      </c>
      <c r="CW57" s="42" t="n">
        <f aca="false">+CW43+CW49+CW53</f>
        <v>0</v>
      </c>
      <c r="CX57" s="43" t="n">
        <f aca="false">+CX43+CX49+CX53</f>
        <v>0</v>
      </c>
      <c r="CY57" s="43" t="n">
        <f aca="false">+CY43+CY49+CY53</f>
        <v>0</v>
      </c>
      <c r="CZ57" s="43" t="n">
        <f aca="false">+CZ43+CZ49+CZ53</f>
        <v>0</v>
      </c>
      <c r="DA57" s="107"/>
      <c r="DB57" s="108" t="n">
        <f aca="false">IF(CW57=0,0,(CY57-CW57)/CW57)</f>
        <v>0</v>
      </c>
      <c r="DC57" s="109" t="n">
        <f aca="false">IF(CY57=0,0,(CZ57-CY57)/CY57)</f>
        <v>0</v>
      </c>
      <c r="DD57" s="42" t="n">
        <f aca="false">+DD43+DD49+DD53</f>
        <v>641614</v>
      </c>
      <c r="DE57" s="43" t="n">
        <f aca="false">+DE43+DE49+DE53</f>
        <v>741620</v>
      </c>
      <c r="DF57" s="43" t="n">
        <f aca="false">+DF43+DF49+DF53</f>
        <v>757891</v>
      </c>
      <c r="DG57" s="43" t="n">
        <f aca="false">+DG43+DG49+DG53</f>
        <v>700786</v>
      </c>
      <c r="DH57" s="107"/>
      <c r="DI57" s="108" t="n">
        <f aca="false">IF(DD57=0,0,(DF57-DD57)/DD57)</f>
        <v>0.181225783726664</v>
      </c>
      <c r="DJ57" s="109" t="n">
        <f aca="false">IF(DF57=0,0,(DG57-DF57)/DF57)</f>
        <v>-0.0753472465037848</v>
      </c>
    </row>
    <row r="58" customFormat="false" ht="12.75" hidden="false" customHeight="false" outlineLevel="0" collapsed="false">
      <c r="B58" s="47" t="s">
        <v>98</v>
      </c>
      <c r="C58" s="63" t="n">
        <f aca="false">+C56-C57</f>
        <v>0</v>
      </c>
      <c r="D58" s="64" t="n">
        <f aca="false">+D56-D57</f>
        <v>0</v>
      </c>
      <c r="E58" s="64" t="n">
        <f aca="false">+E56-E57</f>
        <v>0</v>
      </c>
      <c r="F58" s="64" t="n">
        <f aca="false">+F56-F57</f>
        <v>0</v>
      </c>
      <c r="G58" s="114"/>
      <c r="H58" s="115" t="n">
        <f aca="false">IF(C58=0,0,(E58-C58)/C58)</f>
        <v>0</v>
      </c>
      <c r="I58" s="52" t="n">
        <f aca="false">IF(E58=0,0,(F58-E58)/E58)</f>
        <v>0</v>
      </c>
      <c r="J58" s="63" t="n">
        <f aca="false">+J56-J57</f>
        <v>0</v>
      </c>
      <c r="K58" s="64" t="n">
        <f aca="false">+K56-K57</f>
        <v>0</v>
      </c>
      <c r="L58" s="64" t="n">
        <f aca="false">+L56-L57</f>
        <v>0</v>
      </c>
      <c r="M58" s="64" t="n">
        <f aca="false">+M56-M57</f>
        <v>0</v>
      </c>
      <c r="N58" s="114"/>
      <c r="O58" s="115" t="n">
        <f aca="false">IF(J58=0,0,(L58-J58)/J58)</f>
        <v>0</v>
      </c>
      <c r="P58" s="52" t="n">
        <f aca="false">IF(L58=0,0,(M58-L58)/L58)</f>
        <v>0</v>
      </c>
      <c r="Q58" s="63" t="n">
        <f aca="false">+Q56-Q57</f>
        <v>0</v>
      </c>
      <c r="R58" s="64" t="n">
        <f aca="false">+R56-R57</f>
        <v>0</v>
      </c>
      <c r="S58" s="64" t="n">
        <f aca="false">+S56-S57</f>
        <v>0</v>
      </c>
      <c r="T58" s="64" t="n">
        <f aca="false">+T56-T57</f>
        <v>0</v>
      </c>
      <c r="U58" s="114"/>
      <c r="V58" s="115" t="n">
        <f aca="false">IF(Q58=0,0,(S58-Q58)/Q58)</f>
        <v>0</v>
      </c>
      <c r="W58" s="52" t="n">
        <f aca="false">IF(S58=0,0,(T58-S58)/S58)</f>
        <v>0</v>
      </c>
      <c r="X58" s="63" t="n">
        <f aca="false">+X56-X57</f>
        <v>0</v>
      </c>
      <c r="Y58" s="64" t="n">
        <f aca="false">+Y56-Y57</f>
        <v>0</v>
      </c>
      <c r="Z58" s="64" t="n">
        <f aca="false">+Z56-Z57</f>
        <v>0</v>
      </c>
      <c r="AA58" s="64" t="n">
        <f aca="false">+AA56-AA57</f>
        <v>0</v>
      </c>
      <c r="AB58" s="114"/>
      <c r="AC58" s="115" t="n">
        <f aca="false">IF(X58=0,0,(Z58-X58)/X58)</f>
        <v>0</v>
      </c>
      <c r="AD58" s="52" t="n">
        <f aca="false">IF(Z58=0,0,(AA58-Z58)/Z58)</f>
        <v>0</v>
      </c>
      <c r="AE58" s="63" t="n">
        <f aca="false">+AE56-AE57</f>
        <v>0</v>
      </c>
      <c r="AF58" s="64" t="n">
        <f aca="false">+AF56-AF57</f>
        <v>0</v>
      </c>
      <c r="AG58" s="64" t="n">
        <f aca="false">+AG56-AG57</f>
        <v>0</v>
      </c>
      <c r="AH58" s="64" t="n">
        <f aca="false">+AH56-AH57</f>
        <v>0</v>
      </c>
      <c r="AI58" s="114"/>
      <c r="AJ58" s="115" t="n">
        <f aca="false">IF(AE58=0,0,(AG58-AE58)/AE58)</f>
        <v>0</v>
      </c>
      <c r="AK58" s="52" t="n">
        <f aca="false">IF(AG58=0,0,(AH58-AG58)/AG58)</f>
        <v>0</v>
      </c>
      <c r="AL58" s="63" t="n">
        <f aca="false">+AL56-AL57</f>
        <v>0</v>
      </c>
      <c r="AM58" s="64" t="n">
        <f aca="false">+AM56-AM57</f>
        <v>0</v>
      </c>
      <c r="AN58" s="64" t="n">
        <f aca="false">+AN56-AN57</f>
        <v>0</v>
      </c>
      <c r="AO58" s="64" t="n">
        <f aca="false">+AO56-AO57</f>
        <v>0</v>
      </c>
      <c r="AP58" s="114"/>
      <c r="AQ58" s="115" t="n">
        <f aca="false">IF(AL58=0,0,(AN58-AL58)/AL58)</f>
        <v>0</v>
      </c>
      <c r="AR58" s="52" t="n">
        <f aca="false">IF(AN58=0,0,(AO58-AN58)/AN58)</f>
        <v>0</v>
      </c>
      <c r="AS58" s="63" t="n">
        <f aca="false">+AS56-AS57</f>
        <v>0</v>
      </c>
      <c r="AT58" s="64" t="n">
        <f aca="false">+AT56-AT57</f>
        <v>0</v>
      </c>
      <c r="AU58" s="64" t="n">
        <f aca="false">+AU56-AU57</f>
        <v>0</v>
      </c>
      <c r="AV58" s="64" t="n">
        <f aca="false">+AV56-AV57</f>
        <v>0</v>
      </c>
      <c r="AW58" s="114"/>
      <c r="AX58" s="115" t="n">
        <f aca="false">IF(AS58=0,0,(AU58-AS58)/AS58)</f>
        <v>0</v>
      </c>
      <c r="AY58" s="52" t="n">
        <f aca="false">IF(AU58=0,0,(AV58-AU58)/AU58)</f>
        <v>0</v>
      </c>
      <c r="AZ58" s="63" t="n">
        <f aca="false">+AZ56-AZ57</f>
        <v>0</v>
      </c>
      <c r="BA58" s="64" t="n">
        <f aca="false">+BA56-BA57</f>
        <v>0</v>
      </c>
      <c r="BB58" s="64" t="n">
        <f aca="false">+BB56-BB57</f>
        <v>0</v>
      </c>
      <c r="BC58" s="64" t="n">
        <f aca="false">+BC56-BC57</f>
        <v>0</v>
      </c>
      <c r="BD58" s="114"/>
      <c r="BE58" s="115" t="n">
        <f aca="false">IF(AZ58=0,0,(BB58-AZ58)/AZ58)</f>
        <v>0</v>
      </c>
      <c r="BF58" s="52" t="n">
        <f aca="false">IF(BB58=0,0,(BC58-BB58)/BB58)</f>
        <v>0</v>
      </c>
      <c r="BG58" s="63" t="n">
        <f aca="false">+BG56-BG57</f>
        <v>0</v>
      </c>
      <c r="BH58" s="64" t="n">
        <f aca="false">+BH56-BH57</f>
        <v>0</v>
      </c>
      <c r="BI58" s="64" t="n">
        <f aca="false">+BI56-BI57</f>
        <v>0</v>
      </c>
      <c r="BJ58" s="64" t="n">
        <f aca="false">+BJ56-BJ57</f>
        <v>0</v>
      </c>
      <c r="BK58" s="114"/>
      <c r="BL58" s="115" t="n">
        <f aca="false">IF(BG58=0,0,(BI58-BG58)/BG58)</f>
        <v>0</v>
      </c>
      <c r="BM58" s="52" t="n">
        <f aca="false">IF(BI58=0,0,(BJ58-BI58)/BI58)</f>
        <v>0</v>
      </c>
      <c r="BN58" s="48" t="n">
        <v>0</v>
      </c>
      <c r="BO58" s="49" t="n">
        <v>0</v>
      </c>
      <c r="BP58" s="64" t="n">
        <f aca="false">+BP56-BP57</f>
        <v>0</v>
      </c>
      <c r="BQ58" s="64" t="n">
        <f aca="false">+BQ56-BQ57</f>
        <v>0</v>
      </c>
      <c r="BR58" s="114"/>
      <c r="BS58" s="115" t="n">
        <f aca="false">IF(BN58=0,0,(BP58-BN58)/BN58)</f>
        <v>0</v>
      </c>
      <c r="BT58" s="52" t="n">
        <f aca="false">IF(BP58=0,0,(BQ58-BP58)/BP58)</f>
        <v>0</v>
      </c>
      <c r="BU58" s="63" t="n">
        <f aca="false">+BU56-BU57</f>
        <v>0</v>
      </c>
      <c r="BV58" s="64" t="n">
        <f aca="false">+BV56-BV57</f>
        <v>0</v>
      </c>
      <c r="BW58" s="64" t="n">
        <f aca="false">+BW56-BW57</f>
        <v>0</v>
      </c>
      <c r="BX58" s="64" t="n">
        <f aca="false">+BX56-BX57</f>
        <v>0</v>
      </c>
      <c r="BY58" s="114"/>
      <c r="BZ58" s="115" t="n">
        <f aca="false">IF(BU58=0,0,(BW58-BU58)/BU58)</f>
        <v>0</v>
      </c>
      <c r="CA58" s="52" t="n">
        <f aca="false">IF(BW58=0,0,(BX58-BW58)/BW58)</f>
        <v>0</v>
      </c>
      <c r="CB58" s="63" t="n">
        <f aca="false">+CB56-CB57</f>
        <v>0</v>
      </c>
      <c r="CC58" s="64" t="n">
        <f aca="false">+CC56-CC57</f>
        <v>0</v>
      </c>
      <c r="CD58" s="64" t="n">
        <f aca="false">+CD56-CD57</f>
        <v>0</v>
      </c>
      <c r="CE58" s="64" t="n">
        <f aca="false">+CE56-CE57</f>
        <v>0</v>
      </c>
      <c r="CF58" s="114"/>
      <c r="CG58" s="115" t="n">
        <f aca="false">IF(CB58=0,0,(CD58-CB58)/CB58)</f>
        <v>0</v>
      </c>
      <c r="CH58" s="52" t="n">
        <f aca="false">IF(CD58=0,0,(CE58-CD58)/CD58)</f>
        <v>0</v>
      </c>
      <c r="CI58" s="63" t="n">
        <f aca="false">+CI56-CI57</f>
        <v>0</v>
      </c>
      <c r="CJ58" s="64" t="n">
        <f aca="false">+CJ56-CJ57</f>
        <v>0</v>
      </c>
      <c r="CK58" s="64" t="n">
        <f aca="false">+CK56-CK57</f>
        <v>0</v>
      </c>
      <c r="CL58" s="64" t="n">
        <f aca="false">+CL56-CL57</f>
        <v>0</v>
      </c>
      <c r="CM58" s="114"/>
      <c r="CN58" s="115" t="n">
        <f aca="false">IF(CI58=0,0,(CK58-CI58)/CI58)</f>
        <v>0</v>
      </c>
      <c r="CO58" s="52" t="n">
        <f aca="false">IF(CK58=0,0,(CL58-CK58)/CK58)</f>
        <v>0</v>
      </c>
      <c r="CP58" s="63" t="n">
        <f aca="false">+CP56-CP57</f>
        <v>0</v>
      </c>
      <c r="CQ58" s="64" t="n">
        <f aca="false">+CQ56-CQ57</f>
        <v>0</v>
      </c>
      <c r="CR58" s="64" t="n">
        <f aca="false">+CR56-CR57</f>
        <v>0</v>
      </c>
      <c r="CS58" s="64" t="n">
        <f aca="false">+CS56-CS57</f>
        <v>0</v>
      </c>
      <c r="CT58" s="114"/>
      <c r="CU58" s="115" t="n">
        <f aca="false">IF(CP58=0,0,(CR58-CP58)/CP58)</f>
        <v>0</v>
      </c>
      <c r="CV58" s="52" t="n">
        <f aca="false">IF(CR58=0,0,(CS58-CR58)/CR58)</f>
        <v>0</v>
      </c>
      <c r="CW58" s="63" t="n">
        <f aca="false">+CW56-CW57</f>
        <v>0</v>
      </c>
      <c r="CX58" s="64" t="n">
        <f aca="false">+CX56-CX57</f>
        <v>0</v>
      </c>
      <c r="CY58" s="64" t="n">
        <f aca="false">+CY56-CY57</f>
        <v>0</v>
      </c>
      <c r="CZ58" s="64" t="n">
        <f aca="false">+CZ56-CZ57</f>
        <v>0</v>
      </c>
      <c r="DA58" s="114"/>
      <c r="DB58" s="115" t="n">
        <f aca="false">IF(CW58=0,0,(CY58-CW58)/CW58)</f>
        <v>0</v>
      </c>
      <c r="DC58" s="52" t="n">
        <f aca="false">IF(CY58=0,0,(CZ58-CY58)/CY58)</f>
        <v>0</v>
      </c>
      <c r="DD58" s="63" t="n">
        <f aca="false">+DD56-DD57</f>
        <v>0</v>
      </c>
      <c r="DE58" s="64" t="n">
        <f aca="false">+DE56-DE57</f>
        <v>0</v>
      </c>
      <c r="DF58" s="64" t="n">
        <f aca="false">+DF56-DF57</f>
        <v>0</v>
      </c>
      <c r="DG58" s="64" t="n">
        <f aca="false">+DG56-DG57</f>
        <v>0</v>
      </c>
      <c r="DH58" s="114"/>
      <c r="DI58" s="115" t="n">
        <f aca="false">IF(DD58=0,0,(DF58-DD58)/DD58)</f>
        <v>0</v>
      </c>
      <c r="DJ58" s="52" t="n">
        <f aca="false">IF(DF58=0,0,(DG58-DF58)/DF58)</f>
        <v>0</v>
      </c>
    </row>
    <row r="59" customFormat="false" ht="12.75" hidden="false" customHeight="false" outlineLevel="0" collapsed="false">
      <c r="B59" s="68" t="s">
        <v>99</v>
      </c>
      <c r="C59" s="69"/>
      <c r="D59" s="70"/>
      <c r="E59" s="70"/>
      <c r="F59" s="70"/>
      <c r="G59" s="70"/>
      <c r="H59" s="125"/>
      <c r="I59" s="126"/>
      <c r="J59" s="69"/>
      <c r="K59" s="70"/>
      <c r="L59" s="70"/>
      <c r="M59" s="70"/>
      <c r="N59" s="70"/>
      <c r="O59" s="125"/>
      <c r="P59" s="126"/>
      <c r="Q59" s="69"/>
      <c r="R59" s="70"/>
      <c r="S59" s="70"/>
      <c r="T59" s="70"/>
      <c r="U59" s="70"/>
      <c r="V59" s="125"/>
      <c r="W59" s="126"/>
      <c r="X59" s="69"/>
      <c r="Y59" s="70"/>
      <c r="Z59" s="70"/>
      <c r="AA59" s="70"/>
      <c r="AB59" s="70"/>
      <c r="AC59" s="125"/>
      <c r="AD59" s="126"/>
      <c r="AE59" s="69"/>
      <c r="AF59" s="70"/>
      <c r="AG59" s="70"/>
      <c r="AH59" s="70"/>
      <c r="AI59" s="70"/>
      <c r="AJ59" s="125"/>
      <c r="AK59" s="126"/>
      <c r="AL59" s="69"/>
      <c r="AM59" s="70"/>
      <c r="AN59" s="70"/>
      <c r="AO59" s="70"/>
      <c r="AP59" s="70"/>
      <c r="AQ59" s="125"/>
      <c r="AR59" s="126"/>
      <c r="AS59" s="69"/>
      <c r="AT59" s="70"/>
      <c r="AU59" s="70"/>
      <c r="AV59" s="70"/>
      <c r="AW59" s="70"/>
      <c r="AX59" s="125"/>
      <c r="AY59" s="126"/>
      <c r="AZ59" s="69"/>
      <c r="BA59" s="70"/>
      <c r="BB59" s="70"/>
      <c r="BC59" s="70"/>
      <c r="BD59" s="70"/>
      <c r="BE59" s="125"/>
      <c r="BF59" s="126"/>
      <c r="BG59" s="69"/>
      <c r="BH59" s="70"/>
      <c r="BI59" s="70"/>
      <c r="BJ59" s="70"/>
      <c r="BK59" s="70"/>
      <c r="BL59" s="125"/>
      <c r="BM59" s="126"/>
      <c r="BN59" s="69"/>
      <c r="BO59" s="70"/>
      <c r="BP59" s="70"/>
      <c r="BQ59" s="70"/>
      <c r="BR59" s="70"/>
      <c r="BS59" s="125"/>
      <c r="BT59" s="126"/>
      <c r="BU59" s="69"/>
      <c r="BV59" s="70"/>
      <c r="BW59" s="70"/>
      <c r="BX59" s="70"/>
      <c r="BY59" s="70"/>
      <c r="BZ59" s="125"/>
      <c r="CA59" s="126"/>
      <c r="CB59" s="69"/>
      <c r="CC59" s="70"/>
      <c r="CD59" s="70"/>
      <c r="CE59" s="70"/>
      <c r="CF59" s="70"/>
      <c r="CG59" s="125"/>
      <c r="CH59" s="126"/>
      <c r="CI59" s="69"/>
      <c r="CJ59" s="70"/>
      <c r="CK59" s="70"/>
      <c r="CL59" s="70"/>
      <c r="CM59" s="70"/>
      <c r="CN59" s="125"/>
      <c r="CO59" s="126"/>
      <c r="CP59" s="69"/>
      <c r="CQ59" s="70"/>
      <c r="CR59" s="70"/>
      <c r="CS59" s="70"/>
      <c r="CT59" s="70"/>
      <c r="CU59" s="125"/>
      <c r="CV59" s="126"/>
      <c r="CW59" s="69"/>
      <c r="CX59" s="70"/>
      <c r="CY59" s="70"/>
      <c r="CZ59" s="70"/>
      <c r="DA59" s="70"/>
      <c r="DB59" s="125"/>
      <c r="DC59" s="126"/>
      <c r="DD59" s="69"/>
      <c r="DE59" s="70"/>
      <c r="DF59" s="70"/>
      <c r="DG59" s="70"/>
      <c r="DH59" s="70"/>
      <c r="DI59" s="125"/>
      <c r="DJ59" s="126"/>
    </row>
    <row r="60" customFormat="false" ht="12.75" hidden="false" customHeight="false" outlineLevel="0" collapsed="false">
      <c r="B60" s="127" t="s">
        <v>100</v>
      </c>
      <c r="C60" s="110" t="n">
        <v>0</v>
      </c>
      <c r="D60" s="111" t="n">
        <v>0</v>
      </c>
      <c r="E60" s="104" t="n">
        <v>0</v>
      </c>
      <c r="F60" s="104" t="n">
        <v>0</v>
      </c>
      <c r="G60" s="105"/>
      <c r="H60" s="112" t="n">
        <f aca="false">IF(C60=0,0,(E60-C60)/C60)</f>
        <v>0</v>
      </c>
      <c r="I60" s="113" t="n">
        <f aca="false">IF(E60=0,0,(F60-E60)/E60)</f>
        <v>0</v>
      </c>
      <c r="J60" s="110" t="n">
        <v>0</v>
      </c>
      <c r="K60" s="111" t="n">
        <v>0</v>
      </c>
      <c r="L60" s="104" t="n">
        <v>0</v>
      </c>
      <c r="M60" s="104" t="n">
        <v>0</v>
      </c>
      <c r="N60" s="105"/>
      <c r="O60" s="112" t="n">
        <f aca="false">IF(J60=0,0,(L60-J60)/J60)</f>
        <v>0</v>
      </c>
      <c r="P60" s="113" t="n">
        <f aca="false">IF(L60=0,0,(M60-L60)/L60)</f>
        <v>0</v>
      </c>
      <c r="Q60" s="110" t="n">
        <v>0</v>
      </c>
      <c r="R60" s="111" t="n">
        <v>0</v>
      </c>
      <c r="S60" s="104" t="n">
        <v>0</v>
      </c>
      <c r="T60" s="104" t="n">
        <v>0</v>
      </c>
      <c r="U60" s="105"/>
      <c r="V60" s="112" t="n">
        <f aca="false">IF(Q60=0,0,(S60-Q60)/Q60)</f>
        <v>0</v>
      </c>
      <c r="W60" s="113" t="n">
        <f aca="false">IF(S60=0,0,(T60-S60)/S60)</f>
        <v>0</v>
      </c>
      <c r="X60" s="110" t="n">
        <v>0</v>
      </c>
      <c r="Y60" s="111" t="n">
        <v>0</v>
      </c>
      <c r="Z60" s="104" t="n">
        <v>0</v>
      </c>
      <c r="AA60" s="104" t="n">
        <v>0</v>
      </c>
      <c r="AB60" s="105"/>
      <c r="AC60" s="112" t="n">
        <f aca="false">IF(X60=0,0,(Z60-X60)/X60)</f>
        <v>0</v>
      </c>
      <c r="AD60" s="113" t="n">
        <f aca="false">IF(Z60=0,0,(AA60-Z60)/Z60)</f>
        <v>0</v>
      </c>
      <c r="AE60" s="110" t="n">
        <v>0</v>
      </c>
      <c r="AF60" s="111" t="n">
        <v>0</v>
      </c>
      <c r="AG60" s="104" t="n">
        <v>0</v>
      </c>
      <c r="AH60" s="104" t="n">
        <v>0</v>
      </c>
      <c r="AI60" s="105"/>
      <c r="AJ60" s="112" t="n">
        <f aca="false">IF(AE60=0,0,(AG60-AE60)/AE60)</f>
        <v>0</v>
      </c>
      <c r="AK60" s="113" t="n">
        <f aca="false">IF(AG60=0,0,(AH60-AG60)/AG60)</f>
        <v>0</v>
      </c>
      <c r="AL60" s="110" t="n">
        <v>0</v>
      </c>
      <c r="AM60" s="111" t="n">
        <v>0</v>
      </c>
      <c r="AN60" s="104" t="n">
        <v>0</v>
      </c>
      <c r="AO60" s="104" t="n">
        <v>0</v>
      </c>
      <c r="AP60" s="105"/>
      <c r="AQ60" s="112" t="n">
        <f aca="false">IF(AL60=0,0,(AN60-AL60)/AL60)</f>
        <v>0</v>
      </c>
      <c r="AR60" s="113" t="n">
        <f aca="false">IF(AN60=0,0,(AO60-AN60)/AN60)</f>
        <v>0</v>
      </c>
      <c r="AS60" s="110" t="n">
        <v>0</v>
      </c>
      <c r="AT60" s="111" t="n">
        <v>0</v>
      </c>
      <c r="AU60" s="104" t="n">
        <v>0</v>
      </c>
      <c r="AV60" s="104" t="n">
        <v>0</v>
      </c>
      <c r="AW60" s="105"/>
      <c r="AX60" s="112" t="n">
        <f aca="false">IF(AS60=0,0,(AU60-AS60)/AS60)</f>
        <v>0</v>
      </c>
      <c r="AY60" s="113" t="n">
        <f aca="false">IF(AU60=0,0,(AV60-AU60)/AU60)</f>
        <v>0</v>
      </c>
      <c r="AZ60" s="110" t="n">
        <v>0</v>
      </c>
      <c r="BA60" s="111" t="n">
        <v>0</v>
      </c>
      <c r="BB60" s="104" t="n">
        <v>0</v>
      </c>
      <c r="BC60" s="104" t="n">
        <v>0</v>
      </c>
      <c r="BD60" s="105"/>
      <c r="BE60" s="112" t="n">
        <f aca="false">IF(AZ60=0,0,(BB60-AZ60)/AZ60)</f>
        <v>0</v>
      </c>
      <c r="BF60" s="113" t="n">
        <f aca="false">IF(BB60=0,0,(BC60-BB60)/BB60)</f>
        <v>0</v>
      </c>
      <c r="BG60" s="110" t="n">
        <v>0</v>
      </c>
      <c r="BH60" s="111" t="n">
        <v>0</v>
      </c>
      <c r="BI60" s="104" t="n">
        <v>0</v>
      </c>
      <c r="BJ60" s="104" t="n">
        <v>0</v>
      </c>
      <c r="BK60" s="105"/>
      <c r="BL60" s="112" t="n">
        <f aca="false">IF(BG60=0,0,(BI60-BG60)/BG60)</f>
        <v>0</v>
      </c>
      <c r="BM60" s="113" t="n">
        <f aca="false">IF(BI60=0,0,(BJ60-BI60)/BI60)</f>
        <v>0</v>
      </c>
      <c r="BN60" s="151" t="n">
        <v>0</v>
      </c>
      <c r="BO60" s="152" t="n">
        <v>0</v>
      </c>
      <c r="BP60" s="104" t="n">
        <v>0</v>
      </c>
      <c r="BQ60" s="104" t="n">
        <v>0</v>
      </c>
      <c r="BR60" s="105"/>
      <c r="BS60" s="112" t="n">
        <f aca="false">IF(BN60=0,0,(BP60-BN60)/BN60)</f>
        <v>0</v>
      </c>
      <c r="BT60" s="113" t="n">
        <f aca="false">IF(BP60=0,0,(BQ60-BP60)/BP60)</f>
        <v>0</v>
      </c>
      <c r="BU60" s="110" t="n">
        <v>0</v>
      </c>
      <c r="BV60" s="111" t="n">
        <v>0</v>
      </c>
      <c r="BW60" s="104" t="n">
        <v>0</v>
      </c>
      <c r="BX60" s="104" t="n">
        <v>0</v>
      </c>
      <c r="BY60" s="105"/>
      <c r="BZ60" s="112" t="n">
        <f aca="false">IF(BU60=0,0,(BW60-BU60)/BU60)</f>
        <v>0</v>
      </c>
      <c r="CA60" s="113" t="n">
        <f aca="false">IF(BW60=0,0,(BX60-BW60)/BW60)</f>
        <v>0</v>
      </c>
      <c r="CB60" s="110" t="n">
        <v>0</v>
      </c>
      <c r="CC60" s="111" t="n">
        <v>0</v>
      </c>
      <c r="CD60" s="104" t="n">
        <v>0</v>
      </c>
      <c r="CE60" s="104" t="n">
        <v>0</v>
      </c>
      <c r="CF60" s="105"/>
      <c r="CG60" s="112" t="n">
        <f aca="false">IF(CB60=0,0,(CD60-CB60)/CB60)</f>
        <v>0</v>
      </c>
      <c r="CH60" s="113" t="n">
        <f aca="false">IF(CD60=0,0,(CE60-CD60)/CD60)</f>
        <v>0</v>
      </c>
      <c r="CI60" s="110" t="n">
        <v>0</v>
      </c>
      <c r="CJ60" s="111" t="n">
        <v>0</v>
      </c>
      <c r="CK60" s="104" t="n">
        <v>0</v>
      </c>
      <c r="CL60" s="104" t="n">
        <v>0</v>
      </c>
      <c r="CM60" s="105"/>
      <c r="CN60" s="112" t="n">
        <f aca="false">IF(CI60=0,0,(CK60-CI60)/CI60)</f>
        <v>0</v>
      </c>
      <c r="CO60" s="113" t="n">
        <f aca="false">IF(CK60=0,0,(CL60-CK60)/CK60)</f>
        <v>0</v>
      </c>
      <c r="CP60" s="110" t="n">
        <v>0</v>
      </c>
      <c r="CQ60" s="111" t="n">
        <v>0</v>
      </c>
      <c r="CR60" s="104" t="n">
        <v>0</v>
      </c>
      <c r="CS60" s="104" t="n">
        <v>0</v>
      </c>
      <c r="CT60" s="105"/>
      <c r="CU60" s="112" t="n">
        <f aca="false">IF(CP60=0,0,(CR60-CP60)/CP60)</f>
        <v>0</v>
      </c>
      <c r="CV60" s="113" t="n">
        <f aca="false">IF(CR60=0,0,(CS60-CR60)/CR60)</f>
        <v>0</v>
      </c>
      <c r="CW60" s="110" t="n">
        <v>0</v>
      </c>
      <c r="CX60" s="111" t="n">
        <v>0</v>
      </c>
      <c r="CY60" s="104" t="n">
        <v>0</v>
      </c>
      <c r="CZ60" s="104" t="n">
        <v>0</v>
      </c>
      <c r="DA60" s="105"/>
      <c r="DB60" s="112" t="n">
        <f aca="false">IF(CW60=0,0,(CY60-CW60)/CW60)</f>
        <v>0</v>
      </c>
      <c r="DC60" s="113" t="n">
        <f aca="false">IF(CY60=0,0,(CZ60-CY60)/CY60)</f>
        <v>0</v>
      </c>
      <c r="DD60" s="42" t="n">
        <f aca="false">+C60+J60+Q60+X60+AE60+AL60+AS60+AZ60+BG60+BN60+BU60+CB60+CI60+CP60+CW60</f>
        <v>0</v>
      </c>
      <c r="DE60" s="43" t="n">
        <f aca="false">+D60+K60+R60+Y60+AF60+AM60+AT60+BA60+BH60+BO60+BV60+CC60+CJ60+CQ60+CX60</f>
        <v>0</v>
      </c>
      <c r="DF60" s="43" t="n">
        <f aca="false">+E60+L60+S60+Z60+AG60+AN60+AU60+BB60+BI60+BP60+BW60+CD60+CK60+CR60+CY60</f>
        <v>0</v>
      </c>
      <c r="DG60" s="43" t="n">
        <f aca="false">+F60+M60+T60+AA60+AH60+AO60+AV60+BC60+BJ60+BQ60+BX60+CE60+CL60+CS60+CZ60</f>
        <v>0</v>
      </c>
      <c r="DH60" s="105"/>
      <c r="DI60" s="112" t="n">
        <f aca="false">IF(DD60=0,0,(DF60-DD60)/DD60)</f>
        <v>0</v>
      </c>
      <c r="DJ60" s="113" t="n">
        <f aca="false">IF(DF60=0,0,(DG60-DF60)/DF60)</f>
        <v>0</v>
      </c>
    </row>
    <row r="61" customFormat="false" ht="12.75" hidden="false" customHeight="false" outlineLevel="0" collapsed="false">
      <c r="B61" s="35" t="s">
        <v>101</v>
      </c>
      <c r="C61" s="110" t="n">
        <v>0</v>
      </c>
      <c r="D61" s="111" t="n">
        <v>0</v>
      </c>
      <c r="E61" s="104" t="n">
        <v>0</v>
      </c>
      <c r="F61" s="104" t="n">
        <v>0</v>
      </c>
      <c r="G61" s="105"/>
      <c r="H61" s="112" t="n">
        <f aca="false">IF(C61=0,0,(E61-C61)/C61)</f>
        <v>0</v>
      </c>
      <c r="I61" s="113" t="n">
        <f aca="false">IF(E61=0,0,(F61-E61)/E61)</f>
        <v>0</v>
      </c>
      <c r="J61" s="110" t="n">
        <v>0</v>
      </c>
      <c r="K61" s="111" t="n">
        <v>0</v>
      </c>
      <c r="L61" s="104" t="n">
        <v>0</v>
      </c>
      <c r="M61" s="104" t="n">
        <v>0</v>
      </c>
      <c r="N61" s="105"/>
      <c r="O61" s="112" t="n">
        <f aca="false">IF(J61=0,0,(L61-J61)/J61)</f>
        <v>0</v>
      </c>
      <c r="P61" s="113" t="n">
        <f aca="false">IF(L61=0,0,(M61-L61)/L61)</f>
        <v>0</v>
      </c>
      <c r="Q61" s="110" t="n">
        <v>0</v>
      </c>
      <c r="R61" s="111" t="n">
        <v>0</v>
      </c>
      <c r="S61" s="104" t="n">
        <v>0</v>
      </c>
      <c r="T61" s="104" t="n">
        <v>0</v>
      </c>
      <c r="U61" s="105"/>
      <c r="V61" s="112" t="n">
        <f aca="false">IF(Q61=0,0,(S61-Q61)/Q61)</f>
        <v>0</v>
      </c>
      <c r="W61" s="113" t="n">
        <f aca="false">IF(S61=0,0,(T61-S61)/S61)</f>
        <v>0</v>
      </c>
      <c r="X61" s="110" t="n">
        <v>0</v>
      </c>
      <c r="Y61" s="111" t="n">
        <v>0</v>
      </c>
      <c r="Z61" s="104" t="n">
        <v>0</v>
      </c>
      <c r="AA61" s="104" t="n">
        <v>0</v>
      </c>
      <c r="AB61" s="105"/>
      <c r="AC61" s="112" t="n">
        <f aca="false">IF(X61=0,0,(Z61-X61)/X61)</f>
        <v>0</v>
      </c>
      <c r="AD61" s="113" t="n">
        <f aca="false">IF(Z61=0,0,(AA61-Z61)/Z61)</f>
        <v>0</v>
      </c>
      <c r="AE61" s="110" t="n">
        <v>0</v>
      </c>
      <c r="AF61" s="111" t="n">
        <v>0</v>
      </c>
      <c r="AG61" s="104" t="n">
        <v>0</v>
      </c>
      <c r="AH61" s="104" t="n">
        <v>0</v>
      </c>
      <c r="AI61" s="105"/>
      <c r="AJ61" s="112" t="n">
        <f aca="false">IF(AE61=0,0,(AG61-AE61)/AE61)</f>
        <v>0</v>
      </c>
      <c r="AK61" s="113" t="n">
        <f aca="false">IF(AG61=0,0,(AH61-AG61)/AG61)</f>
        <v>0</v>
      </c>
      <c r="AL61" s="110" t="n">
        <v>0</v>
      </c>
      <c r="AM61" s="111" t="n">
        <v>0</v>
      </c>
      <c r="AN61" s="104" t="n">
        <v>0</v>
      </c>
      <c r="AO61" s="104" t="n">
        <v>0</v>
      </c>
      <c r="AP61" s="105"/>
      <c r="AQ61" s="112" t="n">
        <f aca="false">IF(AL61=0,0,(AN61-AL61)/AL61)</f>
        <v>0</v>
      </c>
      <c r="AR61" s="113" t="n">
        <f aca="false">IF(AN61=0,0,(AO61-AN61)/AN61)</f>
        <v>0</v>
      </c>
      <c r="AS61" s="110" t="n">
        <v>0</v>
      </c>
      <c r="AT61" s="111" t="n">
        <v>0</v>
      </c>
      <c r="AU61" s="104" t="n">
        <v>0</v>
      </c>
      <c r="AV61" s="104" t="n">
        <v>0</v>
      </c>
      <c r="AW61" s="105"/>
      <c r="AX61" s="112" t="n">
        <f aca="false">IF(AS61=0,0,(AU61-AS61)/AS61)</f>
        <v>0</v>
      </c>
      <c r="AY61" s="113" t="n">
        <f aca="false">IF(AU61=0,0,(AV61-AU61)/AU61)</f>
        <v>0</v>
      </c>
      <c r="AZ61" s="110" t="n">
        <v>0</v>
      </c>
      <c r="BA61" s="111" t="n">
        <v>0</v>
      </c>
      <c r="BB61" s="104" t="n">
        <v>0</v>
      </c>
      <c r="BC61" s="104" t="n">
        <v>0</v>
      </c>
      <c r="BD61" s="105"/>
      <c r="BE61" s="112" t="n">
        <f aca="false">IF(AZ61=0,0,(BB61-AZ61)/AZ61)</f>
        <v>0</v>
      </c>
      <c r="BF61" s="113" t="n">
        <f aca="false">IF(BB61=0,0,(BC61-BB61)/BB61)</f>
        <v>0</v>
      </c>
      <c r="BG61" s="110" t="n">
        <v>0</v>
      </c>
      <c r="BH61" s="111" t="n">
        <v>0</v>
      </c>
      <c r="BI61" s="104" t="n">
        <v>0</v>
      </c>
      <c r="BJ61" s="104" t="n">
        <v>0</v>
      </c>
      <c r="BK61" s="105"/>
      <c r="BL61" s="112" t="n">
        <f aca="false">IF(BG61=0,0,(BI61-BG61)/BG61)</f>
        <v>0</v>
      </c>
      <c r="BM61" s="113" t="n">
        <f aca="false">IF(BI61=0,0,(BJ61-BI61)/BI61)</f>
        <v>0</v>
      </c>
      <c r="BN61" s="151" t="n">
        <v>0</v>
      </c>
      <c r="BO61" s="152" t="n">
        <v>0</v>
      </c>
      <c r="BP61" s="104" t="n">
        <v>0</v>
      </c>
      <c r="BQ61" s="104" t="n">
        <v>0</v>
      </c>
      <c r="BR61" s="105"/>
      <c r="BS61" s="112" t="n">
        <f aca="false">IF(BN61=0,0,(BP61-BN61)/BN61)</f>
        <v>0</v>
      </c>
      <c r="BT61" s="113" t="n">
        <f aca="false">IF(BP61=0,0,(BQ61-BP61)/BP61)</f>
        <v>0</v>
      </c>
      <c r="BU61" s="110" t="n">
        <v>0</v>
      </c>
      <c r="BV61" s="111" t="n">
        <v>0</v>
      </c>
      <c r="BW61" s="104" t="n">
        <v>0</v>
      </c>
      <c r="BX61" s="104" t="n">
        <v>0</v>
      </c>
      <c r="BY61" s="105"/>
      <c r="BZ61" s="112" t="n">
        <f aca="false">IF(BU61=0,0,(BW61-BU61)/BU61)</f>
        <v>0</v>
      </c>
      <c r="CA61" s="113" t="n">
        <f aca="false">IF(BW61=0,0,(BX61-BW61)/BW61)</f>
        <v>0</v>
      </c>
      <c r="CB61" s="110" t="n">
        <v>0</v>
      </c>
      <c r="CC61" s="111" t="n">
        <v>0</v>
      </c>
      <c r="CD61" s="104" t="n">
        <v>0</v>
      </c>
      <c r="CE61" s="104" t="n">
        <v>0</v>
      </c>
      <c r="CF61" s="105"/>
      <c r="CG61" s="112" t="n">
        <f aca="false">IF(CB61=0,0,(CD61-CB61)/CB61)</f>
        <v>0</v>
      </c>
      <c r="CH61" s="113" t="n">
        <f aca="false">IF(CD61=0,0,(CE61-CD61)/CD61)</f>
        <v>0</v>
      </c>
      <c r="CI61" s="110" t="n">
        <v>0</v>
      </c>
      <c r="CJ61" s="111" t="n">
        <v>0</v>
      </c>
      <c r="CK61" s="104" t="n">
        <v>0</v>
      </c>
      <c r="CL61" s="104" t="n">
        <v>0</v>
      </c>
      <c r="CM61" s="105"/>
      <c r="CN61" s="112" t="n">
        <f aca="false">IF(CI61=0,0,(CK61-CI61)/CI61)</f>
        <v>0</v>
      </c>
      <c r="CO61" s="113" t="n">
        <f aca="false">IF(CK61=0,0,(CL61-CK61)/CK61)</f>
        <v>0</v>
      </c>
      <c r="CP61" s="110" t="n">
        <v>0</v>
      </c>
      <c r="CQ61" s="111" t="n">
        <v>0</v>
      </c>
      <c r="CR61" s="104" t="n">
        <v>0</v>
      </c>
      <c r="CS61" s="104" t="n">
        <v>0</v>
      </c>
      <c r="CT61" s="105"/>
      <c r="CU61" s="112" t="n">
        <f aca="false">IF(CP61=0,0,(CR61-CP61)/CP61)</f>
        <v>0</v>
      </c>
      <c r="CV61" s="113" t="n">
        <f aca="false">IF(CR61=0,0,(CS61-CR61)/CR61)</f>
        <v>0</v>
      </c>
      <c r="CW61" s="110" t="n">
        <v>0</v>
      </c>
      <c r="CX61" s="111" t="n">
        <v>0</v>
      </c>
      <c r="CY61" s="104" t="n">
        <v>0</v>
      </c>
      <c r="CZ61" s="104" t="n">
        <v>0</v>
      </c>
      <c r="DA61" s="105"/>
      <c r="DB61" s="112" t="n">
        <f aca="false">IF(CW61=0,0,(CY61-CW61)/CW61)</f>
        <v>0</v>
      </c>
      <c r="DC61" s="113" t="n">
        <f aca="false">IF(CY61=0,0,(CZ61-CY61)/CY61)</f>
        <v>0</v>
      </c>
      <c r="DD61" s="42" t="n">
        <f aca="false">+C61+J61+Q61+X61+AE61+AL61+AS61+AZ61+BG61+BN61+BU61+CB61+CI61+CP61+CW61</f>
        <v>0</v>
      </c>
      <c r="DE61" s="43" t="n">
        <f aca="false">+D61+K61+R61+Y61+AF61+AM61+AT61+BA61+BH61+BO61+BV61+CC61+CJ61+CQ61+CX61</f>
        <v>0</v>
      </c>
      <c r="DF61" s="43" t="n">
        <f aca="false">+E61+L61+S61+Z61+AG61+AN61+AU61+BB61+BI61+BP61+BW61+CD61+CK61+CR61+CY61</f>
        <v>0</v>
      </c>
      <c r="DG61" s="43" t="n">
        <f aca="false">+F61+M61+T61+AA61+AH61+AO61+AV61+BC61+BJ61+BQ61+BX61+CE61+CL61+CS61+CZ61</f>
        <v>0</v>
      </c>
      <c r="DH61" s="105"/>
      <c r="DI61" s="112" t="n">
        <f aca="false">IF(DD61=0,0,(DF61-DD61)/DD61)</f>
        <v>0</v>
      </c>
      <c r="DJ61" s="113" t="n">
        <f aca="false">IF(DF61=0,0,(DG61-DF61)/DF61)</f>
        <v>0</v>
      </c>
    </row>
    <row r="62" customFormat="false" ht="12.75" hidden="false" customHeight="false" outlineLevel="0" collapsed="false">
      <c r="B62" s="127" t="s">
        <v>102</v>
      </c>
      <c r="C62" s="110" t="n">
        <v>0</v>
      </c>
      <c r="D62" s="111" t="n">
        <v>0</v>
      </c>
      <c r="E62" s="104" t="n">
        <v>0</v>
      </c>
      <c r="F62" s="104" t="n">
        <v>0</v>
      </c>
      <c r="G62" s="105"/>
      <c r="H62" s="112" t="n">
        <f aca="false">IF(C62=0,0,(E62-C62)/C62)</f>
        <v>0</v>
      </c>
      <c r="I62" s="113" t="n">
        <f aca="false">IF(E62=0,0,(F62-E62)/E62)</f>
        <v>0</v>
      </c>
      <c r="J62" s="110" t="n">
        <v>0</v>
      </c>
      <c r="K62" s="111" t="n">
        <v>0</v>
      </c>
      <c r="L62" s="104" t="n">
        <v>0</v>
      </c>
      <c r="M62" s="104" t="n">
        <v>0</v>
      </c>
      <c r="N62" s="105"/>
      <c r="O62" s="112" t="n">
        <f aca="false">IF(J62=0,0,(L62-J62)/J62)</f>
        <v>0</v>
      </c>
      <c r="P62" s="113" t="n">
        <f aca="false">IF(L62=0,0,(M62-L62)/L62)</f>
        <v>0</v>
      </c>
      <c r="Q62" s="110" t="n">
        <v>0</v>
      </c>
      <c r="R62" s="111" t="n">
        <v>0</v>
      </c>
      <c r="S62" s="104" t="n">
        <v>0</v>
      </c>
      <c r="T62" s="104" t="n">
        <v>0</v>
      </c>
      <c r="U62" s="105"/>
      <c r="V62" s="112" t="n">
        <f aca="false">IF(Q62=0,0,(S62-Q62)/Q62)</f>
        <v>0</v>
      </c>
      <c r="W62" s="113" t="n">
        <f aca="false">IF(S62=0,0,(T62-S62)/S62)</f>
        <v>0</v>
      </c>
      <c r="X62" s="110" t="n">
        <v>0</v>
      </c>
      <c r="Y62" s="111" t="n">
        <v>0</v>
      </c>
      <c r="Z62" s="104" t="n">
        <v>0</v>
      </c>
      <c r="AA62" s="104" t="n">
        <v>0</v>
      </c>
      <c r="AB62" s="105"/>
      <c r="AC62" s="112" t="n">
        <f aca="false">IF(X62=0,0,(Z62-X62)/X62)</f>
        <v>0</v>
      </c>
      <c r="AD62" s="113" t="n">
        <f aca="false">IF(Z62=0,0,(AA62-Z62)/Z62)</f>
        <v>0</v>
      </c>
      <c r="AE62" s="110" t="n">
        <v>0</v>
      </c>
      <c r="AF62" s="111" t="n">
        <v>0</v>
      </c>
      <c r="AG62" s="104" t="n">
        <v>0</v>
      </c>
      <c r="AH62" s="104" t="n">
        <v>0</v>
      </c>
      <c r="AI62" s="105"/>
      <c r="AJ62" s="112" t="n">
        <f aca="false">IF(AE62=0,0,(AG62-AE62)/AE62)</f>
        <v>0</v>
      </c>
      <c r="AK62" s="113" t="n">
        <f aca="false">IF(AG62=0,0,(AH62-AG62)/AG62)</f>
        <v>0</v>
      </c>
      <c r="AL62" s="110" t="n">
        <v>0</v>
      </c>
      <c r="AM62" s="111" t="n">
        <v>0</v>
      </c>
      <c r="AN62" s="104" t="n">
        <v>0</v>
      </c>
      <c r="AO62" s="104" t="n">
        <v>0</v>
      </c>
      <c r="AP62" s="105"/>
      <c r="AQ62" s="112" t="n">
        <f aca="false">IF(AL62=0,0,(AN62-AL62)/AL62)</f>
        <v>0</v>
      </c>
      <c r="AR62" s="113" t="n">
        <f aca="false">IF(AN62=0,0,(AO62-AN62)/AN62)</f>
        <v>0</v>
      </c>
      <c r="AS62" s="110" t="n">
        <v>0</v>
      </c>
      <c r="AT62" s="111" t="n">
        <v>0</v>
      </c>
      <c r="AU62" s="104" t="n">
        <v>0</v>
      </c>
      <c r="AV62" s="104" t="n">
        <v>0</v>
      </c>
      <c r="AW62" s="105"/>
      <c r="AX62" s="112" t="n">
        <f aca="false">IF(AS62=0,0,(AU62-AS62)/AS62)</f>
        <v>0</v>
      </c>
      <c r="AY62" s="113" t="n">
        <f aca="false">IF(AU62=0,0,(AV62-AU62)/AU62)</f>
        <v>0</v>
      </c>
      <c r="AZ62" s="110" t="n">
        <v>0</v>
      </c>
      <c r="BA62" s="111" t="n">
        <v>0</v>
      </c>
      <c r="BB62" s="104" t="n">
        <v>0</v>
      </c>
      <c r="BC62" s="104" t="n">
        <v>0</v>
      </c>
      <c r="BD62" s="105"/>
      <c r="BE62" s="112" t="n">
        <f aca="false">IF(AZ62=0,0,(BB62-AZ62)/AZ62)</f>
        <v>0</v>
      </c>
      <c r="BF62" s="113" t="n">
        <f aca="false">IF(BB62=0,0,(BC62-BB62)/BB62)</f>
        <v>0</v>
      </c>
      <c r="BG62" s="110" t="n">
        <v>0</v>
      </c>
      <c r="BH62" s="111" t="n">
        <v>0</v>
      </c>
      <c r="BI62" s="104" t="n">
        <v>0</v>
      </c>
      <c r="BJ62" s="104" t="n">
        <v>0</v>
      </c>
      <c r="BK62" s="105"/>
      <c r="BL62" s="112" t="n">
        <f aca="false">IF(BG62=0,0,(BI62-BG62)/BG62)</f>
        <v>0</v>
      </c>
      <c r="BM62" s="113" t="n">
        <f aca="false">IF(BI62=0,0,(BJ62-BI62)/BI62)</f>
        <v>0</v>
      </c>
      <c r="BN62" s="151" t="n">
        <v>0</v>
      </c>
      <c r="BO62" s="152" t="n">
        <v>0</v>
      </c>
      <c r="BP62" s="104" t="n">
        <v>0</v>
      </c>
      <c r="BQ62" s="104" t="n">
        <v>0</v>
      </c>
      <c r="BR62" s="105"/>
      <c r="BS62" s="112" t="n">
        <f aca="false">IF(BN62=0,0,(BP62-BN62)/BN62)</f>
        <v>0</v>
      </c>
      <c r="BT62" s="113" t="n">
        <f aca="false">IF(BP62=0,0,(BQ62-BP62)/BP62)</f>
        <v>0</v>
      </c>
      <c r="BU62" s="110" t="n">
        <v>0</v>
      </c>
      <c r="BV62" s="111" t="n">
        <v>0</v>
      </c>
      <c r="BW62" s="104" t="n">
        <v>0</v>
      </c>
      <c r="BX62" s="104" t="n">
        <v>0</v>
      </c>
      <c r="BY62" s="105"/>
      <c r="BZ62" s="112" t="n">
        <f aca="false">IF(BU62=0,0,(BW62-BU62)/BU62)</f>
        <v>0</v>
      </c>
      <c r="CA62" s="113" t="n">
        <f aca="false">IF(BW62=0,0,(BX62-BW62)/BW62)</f>
        <v>0</v>
      </c>
      <c r="CB62" s="110" t="n">
        <v>0</v>
      </c>
      <c r="CC62" s="111" t="n">
        <v>0</v>
      </c>
      <c r="CD62" s="104" t="n">
        <v>0</v>
      </c>
      <c r="CE62" s="104" t="n">
        <v>0</v>
      </c>
      <c r="CF62" s="105"/>
      <c r="CG62" s="112" t="n">
        <f aca="false">IF(CB62=0,0,(CD62-CB62)/CB62)</f>
        <v>0</v>
      </c>
      <c r="CH62" s="113" t="n">
        <f aca="false">IF(CD62=0,0,(CE62-CD62)/CD62)</f>
        <v>0</v>
      </c>
      <c r="CI62" s="110" t="n">
        <v>0</v>
      </c>
      <c r="CJ62" s="111" t="n">
        <v>0</v>
      </c>
      <c r="CK62" s="104" t="n">
        <v>0</v>
      </c>
      <c r="CL62" s="104" t="n">
        <v>0</v>
      </c>
      <c r="CM62" s="105"/>
      <c r="CN62" s="112" t="n">
        <f aca="false">IF(CI62=0,0,(CK62-CI62)/CI62)</f>
        <v>0</v>
      </c>
      <c r="CO62" s="113" t="n">
        <f aca="false">IF(CK62=0,0,(CL62-CK62)/CK62)</f>
        <v>0</v>
      </c>
      <c r="CP62" s="110" t="n">
        <v>0</v>
      </c>
      <c r="CQ62" s="111" t="n">
        <v>0</v>
      </c>
      <c r="CR62" s="104" t="n">
        <v>0</v>
      </c>
      <c r="CS62" s="104" t="n">
        <v>0</v>
      </c>
      <c r="CT62" s="105"/>
      <c r="CU62" s="112" t="n">
        <f aca="false">IF(CP62=0,0,(CR62-CP62)/CP62)</f>
        <v>0</v>
      </c>
      <c r="CV62" s="113" t="n">
        <f aca="false">IF(CR62=0,0,(CS62-CR62)/CR62)</f>
        <v>0</v>
      </c>
      <c r="CW62" s="110" t="n">
        <v>0</v>
      </c>
      <c r="CX62" s="111" t="n">
        <v>0</v>
      </c>
      <c r="CY62" s="104" t="n">
        <v>0</v>
      </c>
      <c r="CZ62" s="104" t="n">
        <v>0</v>
      </c>
      <c r="DA62" s="105"/>
      <c r="DB62" s="112" t="n">
        <f aca="false">IF(CW62=0,0,(CY62-CW62)/CW62)</f>
        <v>0</v>
      </c>
      <c r="DC62" s="113" t="n">
        <f aca="false">IF(CY62=0,0,(CZ62-CY62)/CY62)</f>
        <v>0</v>
      </c>
      <c r="DD62" s="42" t="n">
        <f aca="false">+C62+J62+Q62+X62+AE62+AL62+AS62+AZ62+BG62+BN62+BU62+CB62+CI62+CP62+CW62</f>
        <v>0</v>
      </c>
      <c r="DE62" s="43" t="n">
        <f aca="false">+D62+K62+R62+Y62+AF62+AM62+AT62+BA62+BH62+BO62+BV62+CC62+CJ62+CQ62+CX62</f>
        <v>0</v>
      </c>
      <c r="DF62" s="43" t="n">
        <f aca="false">+E62+L62+S62+Z62+AG62+AN62+AU62+BB62+BI62+BP62+BW62+CD62+CK62+CR62+CY62</f>
        <v>0</v>
      </c>
      <c r="DG62" s="43" t="n">
        <f aca="false">+F62+M62+T62+AA62+AH62+AO62+AV62+BC62+BJ62+BQ62+BX62+CE62+CL62+CS62+CZ62</f>
        <v>0</v>
      </c>
      <c r="DH62" s="105"/>
      <c r="DI62" s="112" t="n">
        <f aca="false">IF(DD62=0,0,(DF62-DD62)/DD62)</f>
        <v>0</v>
      </c>
      <c r="DJ62" s="113" t="n">
        <f aca="false">IF(DF62=0,0,(DG62-DF62)/DF62)</f>
        <v>0</v>
      </c>
    </row>
    <row r="63" customFormat="false" ht="12.75" hidden="false" customHeight="false" outlineLevel="0" collapsed="false">
      <c r="B63" s="127" t="s">
        <v>103</v>
      </c>
      <c r="C63" s="110" t="n">
        <v>0</v>
      </c>
      <c r="D63" s="111" t="n">
        <v>0</v>
      </c>
      <c r="E63" s="104" t="n">
        <v>0</v>
      </c>
      <c r="F63" s="104" t="n">
        <v>0</v>
      </c>
      <c r="G63" s="105"/>
      <c r="H63" s="112" t="n">
        <f aca="false">IF(C63=0,0,(E63-C63)/C63)</f>
        <v>0</v>
      </c>
      <c r="I63" s="113" t="n">
        <f aca="false">IF(E63=0,0,(F63-E63)/E63)</f>
        <v>0</v>
      </c>
      <c r="J63" s="110" t="n">
        <v>0</v>
      </c>
      <c r="K63" s="111" t="n">
        <v>0</v>
      </c>
      <c r="L63" s="104" t="n">
        <v>0</v>
      </c>
      <c r="M63" s="104" t="n">
        <v>0</v>
      </c>
      <c r="N63" s="105"/>
      <c r="O63" s="112" t="n">
        <f aca="false">IF(J63=0,0,(L63-J63)/J63)</f>
        <v>0</v>
      </c>
      <c r="P63" s="113" t="n">
        <f aca="false">IF(L63=0,0,(M63-L63)/L63)</f>
        <v>0</v>
      </c>
      <c r="Q63" s="110" t="n">
        <v>0</v>
      </c>
      <c r="R63" s="111" t="n">
        <v>0</v>
      </c>
      <c r="S63" s="104" t="n">
        <v>0</v>
      </c>
      <c r="T63" s="104" t="n">
        <v>0</v>
      </c>
      <c r="U63" s="105"/>
      <c r="V63" s="112" t="n">
        <f aca="false">IF(Q63=0,0,(S63-Q63)/Q63)</f>
        <v>0</v>
      </c>
      <c r="W63" s="113" t="n">
        <f aca="false">IF(S63=0,0,(T63-S63)/S63)</f>
        <v>0</v>
      </c>
      <c r="X63" s="110" t="n">
        <v>0</v>
      </c>
      <c r="Y63" s="111" t="n">
        <v>0</v>
      </c>
      <c r="Z63" s="104" t="n">
        <v>0</v>
      </c>
      <c r="AA63" s="104" t="n">
        <v>0</v>
      </c>
      <c r="AB63" s="105"/>
      <c r="AC63" s="112" t="n">
        <f aca="false">IF(X63=0,0,(Z63-X63)/X63)</f>
        <v>0</v>
      </c>
      <c r="AD63" s="113" t="n">
        <f aca="false">IF(Z63=0,0,(AA63-Z63)/Z63)</f>
        <v>0</v>
      </c>
      <c r="AE63" s="110" t="n">
        <v>0</v>
      </c>
      <c r="AF63" s="111" t="n">
        <v>0</v>
      </c>
      <c r="AG63" s="104" t="n">
        <v>0</v>
      </c>
      <c r="AH63" s="104" t="n">
        <v>0</v>
      </c>
      <c r="AI63" s="105"/>
      <c r="AJ63" s="112" t="n">
        <f aca="false">IF(AE63=0,0,(AG63-AE63)/AE63)</f>
        <v>0</v>
      </c>
      <c r="AK63" s="113" t="n">
        <f aca="false">IF(AG63=0,0,(AH63-AG63)/AG63)</f>
        <v>0</v>
      </c>
      <c r="AL63" s="110" t="n">
        <v>0</v>
      </c>
      <c r="AM63" s="111" t="n">
        <v>0</v>
      </c>
      <c r="AN63" s="104" t="n">
        <v>0</v>
      </c>
      <c r="AO63" s="104" t="n">
        <v>0</v>
      </c>
      <c r="AP63" s="105"/>
      <c r="AQ63" s="112" t="n">
        <f aca="false">IF(AL63=0,0,(AN63-AL63)/AL63)</f>
        <v>0</v>
      </c>
      <c r="AR63" s="113" t="n">
        <f aca="false">IF(AN63=0,0,(AO63-AN63)/AN63)</f>
        <v>0</v>
      </c>
      <c r="AS63" s="110" t="n">
        <v>0</v>
      </c>
      <c r="AT63" s="111" t="n">
        <v>0</v>
      </c>
      <c r="AU63" s="104" t="n">
        <v>0</v>
      </c>
      <c r="AV63" s="104" t="n">
        <v>0</v>
      </c>
      <c r="AW63" s="105"/>
      <c r="AX63" s="112" t="n">
        <f aca="false">IF(AS63=0,0,(AU63-AS63)/AS63)</f>
        <v>0</v>
      </c>
      <c r="AY63" s="113" t="n">
        <f aca="false">IF(AU63=0,0,(AV63-AU63)/AU63)</f>
        <v>0</v>
      </c>
      <c r="AZ63" s="110" t="n">
        <v>0</v>
      </c>
      <c r="BA63" s="111" t="n">
        <v>0</v>
      </c>
      <c r="BB63" s="104" t="n">
        <v>0</v>
      </c>
      <c r="BC63" s="104" t="n">
        <v>0</v>
      </c>
      <c r="BD63" s="105"/>
      <c r="BE63" s="112" t="n">
        <f aca="false">IF(AZ63=0,0,(BB63-AZ63)/AZ63)</f>
        <v>0</v>
      </c>
      <c r="BF63" s="113" t="n">
        <f aca="false">IF(BB63=0,0,(BC63-BB63)/BB63)</f>
        <v>0</v>
      </c>
      <c r="BG63" s="110" t="n">
        <v>0</v>
      </c>
      <c r="BH63" s="111" t="n">
        <v>0</v>
      </c>
      <c r="BI63" s="104" t="n">
        <v>0</v>
      </c>
      <c r="BJ63" s="104" t="n">
        <v>0</v>
      </c>
      <c r="BK63" s="105"/>
      <c r="BL63" s="112" t="n">
        <f aca="false">IF(BG63=0,0,(BI63-BG63)/BG63)</f>
        <v>0</v>
      </c>
      <c r="BM63" s="113" t="n">
        <f aca="false">IF(BI63=0,0,(BJ63-BI63)/BI63)</f>
        <v>0</v>
      </c>
      <c r="BN63" s="151" t="n">
        <v>0</v>
      </c>
      <c r="BO63" s="152" t="n">
        <v>0</v>
      </c>
      <c r="BP63" s="104" t="n">
        <v>0</v>
      </c>
      <c r="BQ63" s="104" t="n">
        <v>0</v>
      </c>
      <c r="BR63" s="105"/>
      <c r="BS63" s="112" t="n">
        <f aca="false">IF(BN63=0,0,(BP63-BN63)/BN63)</f>
        <v>0</v>
      </c>
      <c r="BT63" s="113" t="n">
        <f aca="false">IF(BP63=0,0,(BQ63-BP63)/BP63)</f>
        <v>0</v>
      </c>
      <c r="BU63" s="110" t="n">
        <v>0</v>
      </c>
      <c r="BV63" s="111" t="n">
        <v>0</v>
      </c>
      <c r="BW63" s="104" t="n">
        <v>0</v>
      </c>
      <c r="BX63" s="104" t="n">
        <v>0</v>
      </c>
      <c r="BY63" s="105"/>
      <c r="BZ63" s="112" t="n">
        <f aca="false">IF(BU63=0,0,(BW63-BU63)/BU63)</f>
        <v>0</v>
      </c>
      <c r="CA63" s="113" t="n">
        <f aca="false">IF(BW63=0,0,(BX63-BW63)/BW63)</f>
        <v>0</v>
      </c>
      <c r="CB63" s="110" t="n">
        <v>0</v>
      </c>
      <c r="CC63" s="111" t="n">
        <v>0</v>
      </c>
      <c r="CD63" s="104" t="n">
        <v>0</v>
      </c>
      <c r="CE63" s="104" t="n">
        <v>0</v>
      </c>
      <c r="CF63" s="105"/>
      <c r="CG63" s="112" t="n">
        <f aca="false">IF(CB63=0,0,(CD63-CB63)/CB63)</f>
        <v>0</v>
      </c>
      <c r="CH63" s="113" t="n">
        <f aca="false">IF(CD63=0,0,(CE63-CD63)/CD63)</f>
        <v>0</v>
      </c>
      <c r="CI63" s="110" t="n">
        <v>0</v>
      </c>
      <c r="CJ63" s="111" t="n">
        <v>0</v>
      </c>
      <c r="CK63" s="104" t="n">
        <v>0</v>
      </c>
      <c r="CL63" s="104" t="n">
        <v>0</v>
      </c>
      <c r="CM63" s="105"/>
      <c r="CN63" s="112" t="n">
        <f aca="false">IF(CI63=0,0,(CK63-CI63)/CI63)</f>
        <v>0</v>
      </c>
      <c r="CO63" s="113" t="n">
        <f aca="false">IF(CK63=0,0,(CL63-CK63)/CK63)</f>
        <v>0</v>
      </c>
      <c r="CP63" s="110" t="n">
        <v>0</v>
      </c>
      <c r="CQ63" s="111" t="n">
        <v>0</v>
      </c>
      <c r="CR63" s="104" t="n">
        <v>0</v>
      </c>
      <c r="CS63" s="104" t="n">
        <v>0</v>
      </c>
      <c r="CT63" s="105"/>
      <c r="CU63" s="112" t="n">
        <f aca="false">IF(CP63=0,0,(CR63-CP63)/CP63)</f>
        <v>0</v>
      </c>
      <c r="CV63" s="113" t="n">
        <f aca="false">IF(CR63=0,0,(CS63-CR63)/CR63)</f>
        <v>0</v>
      </c>
      <c r="CW63" s="110" t="n">
        <v>0</v>
      </c>
      <c r="CX63" s="111" t="n">
        <v>0</v>
      </c>
      <c r="CY63" s="104" t="n">
        <v>0</v>
      </c>
      <c r="CZ63" s="104" t="n">
        <v>0</v>
      </c>
      <c r="DA63" s="105"/>
      <c r="DB63" s="112" t="n">
        <f aca="false">IF(CW63=0,0,(CY63-CW63)/CW63)</f>
        <v>0</v>
      </c>
      <c r="DC63" s="113" t="n">
        <f aca="false">IF(CY63=0,0,(CZ63-CY63)/CY63)</f>
        <v>0</v>
      </c>
      <c r="DD63" s="42" t="n">
        <f aca="false">+C63+J63+Q63+X63+AE63+AL63+AS63+AZ63+BG63+BN63+BU63+CB63+CI63+CP63+CW63</f>
        <v>0</v>
      </c>
      <c r="DE63" s="43" t="n">
        <f aca="false">+D63+K63+R63+Y63+AF63+AM63+AT63+BA63+BH63+BO63+BV63+CC63+CJ63+CQ63+CX63</f>
        <v>0</v>
      </c>
      <c r="DF63" s="43" t="n">
        <f aca="false">+E63+L63+S63+Z63+AG63+AN63+AU63+BB63+BI63+BP63+BW63+CD63+CK63+CR63+CY63</f>
        <v>0</v>
      </c>
      <c r="DG63" s="43" t="n">
        <f aca="false">+F63+M63+T63+AA63+AH63+AO63+AV63+BC63+BJ63+BQ63+BX63+CE63+CL63+CS63+CZ63</f>
        <v>0</v>
      </c>
      <c r="DH63" s="105"/>
      <c r="DI63" s="112" t="n">
        <f aca="false">IF(DD63=0,0,(DF63-DD63)/DD63)</f>
        <v>0</v>
      </c>
      <c r="DJ63" s="113" t="n">
        <f aca="false">IF(DF63=0,0,(DG63-DF63)/DF63)</f>
        <v>0</v>
      </c>
    </row>
    <row r="64" customFormat="false" ht="24" hidden="false" customHeight="false" outlineLevel="0" collapsed="false">
      <c r="B64" s="47" t="s">
        <v>104</v>
      </c>
      <c r="C64" s="63" t="n">
        <f aca="false">SUM(C60:C63)</f>
        <v>0</v>
      </c>
      <c r="D64" s="64" t="n">
        <f aca="false">SUM(D60:D63)</f>
        <v>0</v>
      </c>
      <c r="E64" s="64" t="n">
        <f aca="false">SUM(E60:E63)</f>
        <v>0</v>
      </c>
      <c r="F64" s="64" t="n">
        <f aca="false">SUM(F60:F63)</f>
        <v>0</v>
      </c>
      <c r="G64" s="114"/>
      <c r="H64" s="115" t="n">
        <f aca="false">IF(C64=0,0,(E64-C64)/C64)</f>
        <v>0</v>
      </c>
      <c r="I64" s="52" t="n">
        <f aca="false">IF(E64=0,0,(F64-E64)/E64)</f>
        <v>0</v>
      </c>
      <c r="J64" s="63" t="n">
        <f aca="false">SUM(J60:J63)</f>
        <v>0</v>
      </c>
      <c r="K64" s="64" t="n">
        <f aca="false">SUM(K60:K63)</f>
        <v>0</v>
      </c>
      <c r="L64" s="64" t="n">
        <f aca="false">SUM(L60:L63)</f>
        <v>0</v>
      </c>
      <c r="M64" s="64" t="n">
        <f aca="false">SUM(M60:M63)</f>
        <v>0</v>
      </c>
      <c r="N64" s="114"/>
      <c r="O64" s="115" t="n">
        <f aca="false">IF(J64=0,0,(L64-J64)/J64)</f>
        <v>0</v>
      </c>
      <c r="P64" s="52" t="n">
        <f aca="false">IF(L64=0,0,(M64-L64)/L64)</f>
        <v>0</v>
      </c>
      <c r="Q64" s="63" t="n">
        <f aca="false">SUM(Q60:Q63)</f>
        <v>0</v>
      </c>
      <c r="R64" s="64" t="n">
        <f aca="false">SUM(R60:R63)</f>
        <v>0</v>
      </c>
      <c r="S64" s="64" t="n">
        <f aca="false">SUM(S60:S63)</f>
        <v>0</v>
      </c>
      <c r="T64" s="64" t="n">
        <f aca="false">SUM(T60:T63)</f>
        <v>0</v>
      </c>
      <c r="U64" s="114"/>
      <c r="V64" s="115" t="n">
        <f aca="false">IF(Q64=0,0,(S64-Q64)/Q64)</f>
        <v>0</v>
      </c>
      <c r="W64" s="52" t="n">
        <f aca="false">IF(S64=0,0,(T64-S64)/S64)</f>
        <v>0</v>
      </c>
      <c r="X64" s="63" t="n">
        <f aca="false">SUM(X60:X63)</f>
        <v>0</v>
      </c>
      <c r="Y64" s="64" t="n">
        <f aca="false">SUM(Y60:Y63)</f>
        <v>0</v>
      </c>
      <c r="Z64" s="64" t="n">
        <f aca="false">SUM(Z60:Z63)</f>
        <v>0</v>
      </c>
      <c r="AA64" s="64" t="n">
        <f aca="false">SUM(AA60:AA63)</f>
        <v>0</v>
      </c>
      <c r="AB64" s="114"/>
      <c r="AC64" s="115" t="n">
        <f aca="false">IF(X64=0,0,(Z64-X64)/X64)</f>
        <v>0</v>
      </c>
      <c r="AD64" s="52" t="n">
        <f aca="false">IF(Z64=0,0,(AA64-Z64)/Z64)</f>
        <v>0</v>
      </c>
      <c r="AE64" s="63" t="n">
        <f aca="false">SUM(AE60:AE63)</f>
        <v>0</v>
      </c>
      <c r="AF64" s="64" t="n">
        <f aca="false">SUM(AF60:AF63)</f>
        <v>0</v>
      </c>
      <c r="AG64" s="64" t="n">
        <f aca="false">SUM(AG60:AG63)</f>
        <v>0</v>
      </c>
      <c r="AH64" s="64" t="n">
        <f aca="false">SUM(AH60:AH63)</f>
        <v>0</v>
      </c>
      <c r="AI64" s="114"/>
      <c r="AJ64" s="115" t="n">
        <f aca="false">IF(AE64=0,0,(AG64-AE64)/AE64)</f>
        <v>0</v>
      </c>
      <c r="AK64" s="52" t="n">
        <f aca="false">IF(AG64=0,0,(AH64-AG64)/AG64)</f>
        <v>0</v>
      </c>
      <c r="AL64" s="63" t="n">
        <f aca="false">SUM(AL60:AL63)</f>
        <v>0</v>
      </c>
      <c r="AM64" s="64" t="n">
        <f aca="false">SUM(AM60:AM63)</f>
        <v>0</v>
      </c>
      <c r="AN64" s="64" t="n">
        <f aca="false">SUM(AN60:AN63)</f>
        <v>0</v>
      </c>
      <c r="AO64" s="64" t="n">
        <f aca="false">SUM(AO60:AO63)</f>
        <v>0</v>
      </c>
      <c r="AP64" s="114"/>
      <c r="AQ64" s="115" t="n">
        <f aca="false">IF(AL64=0,0,(AN64-AL64)/AL64)</f>
        <v>0</v>
      </c>
      <c r="AR64" s="52" t="n">
        <f aca="false">IF(AN64=0,0,(AO64-AN64)/AN64)</f>
        <v>0</v>
      </c>
      <c r="AS64" s="63" t="n">
        <f aca="false">SUM(AS60:AS63)</f>
        <v>0</v>
      </c>
      <c r="AT64" s="64" t="n">
        <f aca="false">SUM(AT60:AT63)</f>
        <v>0</v>
      </c>
      <c r="AU64" s="64" t="n">
        <f aca="false">SUM(AU60:AU63)</f>
        <v>0</v>
      </c>
      <c r="AV64" s="64" t="n">
        <f aca="false">SUM(AV60:AV63)</f>
        <v>0</v>
      </c>
      <c r="AW64" s="114"/>
      <c r="AX64" s="115" t="n">
        <f aca="false">IF(AS64=0,0,(AU64-AS64)/AS64)</f>
        <v>0</v>
      </c>
      <c r="AY64" s="52" t="n">
        <f aca="false">IF(AU64=0,0,(AV64-AU64)/AU64)</f>
        <v>0</v>
      </c>
      <c r="AZ64" s="63" t="n">
        <f aca="false">SUM(AZ60:AZ63)</f>
        <v>0</v>
      </c>
      <c r="BA64" s="64" t="n">
        <f aca="false">SUM(BA60:BA63)</f>
        <v>0</v>
      </c>
      <c r="BB64" s="64" t="n">
        <f aca="false">SUM(BB60:BB63)</f>
        <v>0</v>
      </c>
      <c r="BC64" s="64" t="n">
        <f aca="false">SUM(BC60:BC63)</f>
        <v>0</v>
      </c>
      <c r="BD64" s="114"/>
      <c r="BE64" s="115" t="n">
        <f aca="false">IF(AZ64=0,0,(BB64-AZ64)/AZ64)</f>
        <v>0</v>
      </c>
      <c r="BF64" s="52" t="n">
        <f aca="false">IF(BB64=0,0,(BC64-BB64)/BB64)</f>
        <v>0</v>
      </c>
      <c r="BG64" s="63" t="n">
        <f aca="false">SUM(BG60:BG63)</f>
        <v>0</v>
      </c>
      <c r="BH64" s="64" t="n">
        <f aca="false">SUM(BH60:BH63)</f>
        <v>0</v>
      </c>
      <c r="BI64" s="64" t="n">
        <f aca="false">SUM(BI60:BI63)</f>
        <v>0</v>
      </c>
      <c r="BJ64" s="64" t="n">
        <f aca="false">SUM(BJ60:BJ63)</f>
        <v>0</v>
      </c>
      <c r="BK64" s="114"/>
      <c r="BL64" s="115" t="n">
        <f aca="false">IF(BG64=0,0,(BI64-BG64)/BG64)</f>
        <v>0</v>
      </c>
      <c r="BM64" s="52" t="n">
        <f aca="false">IF(BI64=0,0,(BJ64-BI64)/BI64)</f>
        <v>0</v>
      </c>
      <c r="BN64" s="48" t="n">
        <v>0</v>
      </c>
      <c r="BO64" s="49" t="n">
        <v>0</v>
      </c>
      <c r="BP64" s="64" t="n">
        <f aca="false">SUM(BP60:BP63)</f>
        <v>0</v>
      </c>
      <c r="BQ64" s="64" t="n">
        <f aca="false">SUM(BQ60:BQ63)</f>
        <v>0</v>
      </c>
      <c r="BR64" s="114"/>
      <c r="BS64" s="115" t="n">
        <f aca="false">IF(BN64=0,0,(BP64-BN64)/BN64)</f>
        <v>0</v>
      </c>
      <c r="BT64" s="52" t="n">
        <f aca="false">IF(BP64=0,0,(BQ64-BP64)/BP64)</f>
        <v>0</v>
      </c>
      <c r="BU64" s="63" t="n">
        <f aca="false">SUM(BU60:BU63)</f>
        <v>0</v>
      </c>
      <c r="BV64" s="64" t="n">
        <f aca="false">SUM(BV60:BV63)</f>
        <v>0</v>
      </c>
      <c r="BW64" s="64" t="n">
        <f aca="false">SUM(BW60:BW63)</f>
        <v>0</v>
      </c>
      <c r="BX64" s="64" t="n">
        <f aca="false">SUM(BX60:BX63)</f>
        <v>0</v>
      </c>
      <c r="BY64" s="114"/>
      <c r="BZ64" s="115" t="n">
        <f aca="false">IF(BU64=0,0,(BW64-BU64)/BU64)</f>
        <v>0</v>
      </c>
      <c r="CA64" s="52" t="n">
        <f aca="false">IF(BW64=0,0,(BX64-BW64)/BW64)</f>
        <v>0</v>
      </c>
      <c r="CB64" s="63" t="n">
        <f aca="false">SUM(CB60:CB63)</f>
        <v>0</v>
      </c>
      <c r="CC64" s="64" t="n">
        <f aca="false">SUM(CC60:CC63)</f>
        <v>0</v>
      </c>
      <c r="CD64" s="64" t="n">
        <f aca="false">SUM(CD60:CD63)</f>
        <v>0</v>
      </c>
      <c r="CE64" s="64" t="n">
        <f aca="false">SUM(CE60:CE63)</f>
        <v>0</v>
      </c>
      <c r="CF64" s="114"/>
      <c r="CG64" s="115" t="n">
        <f aca="false">IF(CB64=0,0,(CD64-CB64)/CB64)</f>
        <v>0</v>
      </c>
      <c r="CH64" s="52" t="n">
        <f aca="false">IF(CD64=0,0,(CE64-CD64)/CD64)</f>
        <v>0</v>
      </c>
      <c r="CI64" s="63" t="n">
        <f aca="false">SUM(CI60:CI63)</f>
        <v>0</v>
      </c>
      <c r="CJ64" s="64" t="n">
        <f aca="false">SUM(CJ60:CJ63)</f>
        <v>0</v>
      </c>
      <c r="CK64" s="64" t="n">
        <f aca="false">SUM(CK60:CK63)</f>
        <v>0</v>
      </c>
      <c r="CL64" s="64" t="n">
        <f aca="false">SUM(CL60:CL63)</f>
        <v>0</v>
      </c>
      <c r="CM64" s="114"/>
      <c r="CN64" s="115" t="n">
        <f aca="false">IF(CI64=0,0,(CK64-CI64)/CI64)</f>
        <v>0</v>
      </c>
      <c r="CO64" s="52" t="n">
        <f aca="false">IF(CK64=0,0,(CL64-CK64)/CK64)</f>
        <v>0</v>
      </c>
      <c r="CP64" s="63" t="n">
        <f aca="false">SUM(CP60:CP63)</f>
        <v>0</v>
      </c>
      <c r="CQ64" s="64" t="n">
        <f aca="false">SUM(CQ60:CQ63)</f>
        <v>0</v>
      </c>
      <c r="CR64" s="64" t="n">
        <f aca="false">SUM(CR60:CR63)</f>
        <v>0</v>
      </c>
      <c r="CS64" s="64" t="n">
        <f aca="false">SUM(CS60:CS63)</f>
        <v>0</v>
      </c>
      <c r="CT64" s="114"/>
      <c r="CU64" s="115" t="n">
        <f aca="false">IF(CP64=0,0,(CR64-CP64)/CP64)</f>
        <v>0</v>
      </c>
      <c r="CV64" s="52" t="n">
        <f aca="false">IF(CR64=0,0,(CS64-CR64)/CR64)</f>
        <v>0</v>
      </c>
      <c r="CW64" s="63" t="n">
        <f aca="false">SUM(CW60:CW63)</f>
        <v>0</v>
      </c>
      <c r="CX64" s="64" t="n">
        <f aca="false">SUM(CX60:CX63)</f>
        <v>0</v>
      </c>
      <c r="CY64" s="64" t="n">
        <f aca="false">SUM(CY60:CY63)</f>
        <v>0</v>
      </c>
      <c r="CZ64" s="64" t="n">
        <f aca="false">SUM(CZ60:CZ63)</f>
        <v>0</v>
      </c>
      <c r="DA64" s="114"/>
      <c r="DB64" s="115" t="n">
        <f aca="false">IF(CW64=0,0,(CY64-CW64)/CW64)</f>
        <v>0</v>
      </c>
      <c r="DC64" s="52" t="n">
        <f aca="false">IF(CY64=0,0,(CZ64-CY64)/CY64)</f>
        <v>0</v>
      </c>
      <c r="DD64" s="63" t="n">
        <f aca="false">SUM(DD60:DD63)</f>
        <v>0</v>
      </c>
      <c r="DE64" s="64" t="n">
        <f aca="false">SUM(DE60:DE63)</f>
        <v>0</v>
      </c>
      <c r="DF64" s="64" t="n">
        <f aca="false">SUM(DF60:DF63)</f>
        <v>0</v>
      </c>
      <c r="DG64" s="64" t="n">
        <f aca="false">SUM(DG60:DG63)</f>
        <v>0</v>
      </c>
      <c r="DH64" s="114"/>
      <c r="DI64" s="115" t="n">
        <f aca="false">IF(DD64=0,0,(DF64-DD64)/DD64)</f>
        <v>0</v>
      </c>
      <c r="DJ64" s="52" t="n">
        <f aca="false">IF(DF64=0,0,(DG64-DF64)/DF64)</f>
        <v>0</v>
      </c>
    </row>
    <row r="65" customFormat="false" ht="12.75" hidden="false" customHeight="false" outlineLevel="0" collapsed="false">
      <c r="B65" s="72" t="s">
        <v>105</v>
      </c>
      <c r="C65" s="69"/>
      <c r="D65" s="70"/>
      <c r="E65" s="70"/>
      <c r="F65" s="70"/>
      <c r="G65" s="70"/>
      <c r="H65" s="125"/>
      <c r="I65" s="126"/>
      <c r="J65" s="69"/>
      <c r="K65" s="70"/>
      <c r="L65" s="70"/>
      <c r="M65" s="70"/>
      <c r="N65" s="70"/>
      <c r="O65" s="125"/>
      <c r="P65" s="126"/>
      <c r="Q65" s="69"/>
      <c r="R65" s="70"/>
      <c r="S65" s="70"/>
      <c r="T65" s="70"/>
      <c r="U65" s="70"/>
      <c r="V65" s="125"/>
      <c r="W65" s="126"/>
      <c r="X65" s="69"/>
      <c r="Y65" s="70"/>
      <c r="Z65" s="70"/>
      <c r="AA65" s="70"/>
      <c r="AB65" s="70"/>
      <c r="AC65" s="125"/>
      <c r="AD65" s="126"/>
      <c r="AE65" s="69"/>
      <c r="AF65" s="70"/>
      <c r="AG65" s="70"/>
      <c r="AH65" s="70"/>
      <c r="AI65" s="70"/>
      <c r="AJ65" s="125"/>
      <c r="AK65" s="126"/>
      <c r="AL65" s="69"/>
      <c r="AM65" s="70"/>
      <c r="AN65" s="70"/>
      <c r="AO65" s="70"/>
      <c r="AP65" s="70"/>
      <c r="AQ65" s="125"/>
      <c r="AR65" s="126"/>
      <c r="AS65" s="69"/>
      <c r="AT65" s="70"/>
      <c r="AU65" s="70"/>
      <c r="AV65" s="70"/>
      <c r="AW65" s="70"/>
      <c r="AX65" s="125"/>
      <c r="AY65" s="126"/>
      <c r="AZ65" s="69"/>
      <c r="BA65" s="70"/>
      <c r="BB65" s="70"/>
      <c r="BC65" s="70"/>
      <c r="BD65" s="70"/>
      <c r="BE65" s="125"/>
      <c r="BF65" s="126"/>
      <c r="BG65" s="69"/>
      <c r="BH65" s="70"/>
      <c r="BI65" s="70"/>
      <c r="BJ65" s="70"/>
      <c r="BK65" s="70"/>
      <c r="BL65" s="125"/>
      <c r="BM65" s="126"/>
      <c r="BN65" s="69"/>
      <c r="BO65" s="70"/>
      <c r="BP65" s="70"/>
      <c r="BQ65" s="70"/>
      <c r="BR65" s="70"/>
      <c r="BS65" s="125"/>
      <c r="BT65" s="126"/>
      <c r="BU65" s="69"/>
      <c r="BV65" s="70"/>
      <c r="BW65" s="70"/>
      <c r="BX65" s="70"/>
      <c r="BY65" s="70"/>
      <c r="BZ65" s="125"/>
      <c r="CA65" s="126"/>
      <c r="CB65" s="69"/>
      <c r="CC65" s="70"/>
      <c r="CD65" s="70"/>
      <c r="CE65" s="70"/>
      <c r="CF65" s="70"/>
      <c r="CG65" s="125"/>
      <c r="CH65" s="126"/>
      <c r="CI65" s="69"/>
      <c r="CJ65" s="70"/>
      <c r="CK65" s="70"/>
      <c r="CL65" s="70"/>
      <c r="CM65" s="70"/>
      <c r="CN65" s="125"/>
      <c r="CO65" s="126"/>
      <c r="CP65" s="69"/>
      <c r="CQ65" s="70"/>
      <c r="CR65" s="70"/>
      <c r="CS65" s="70"/>
      <c r="CT65" s="70"/>
      <c r="CU65" s="125"/>
      <c r="CV65" s="126"/>
      <c r="CW65" s="69"/>
      <c r="CX65" s="70"/>
      <c r="CY65" s="70"/>
      <c r="CZ65" s="70"/>
      <c r="DA65" s="70"/>
      <c r="DB65" s="125"/>
      <c r="DC65" s="126"/>
      <c r="DD65" s="69"/>
      <c r="DE65" s="70"/>
      <c r="DF65" s="70"/>
      <c r="DG65" s="70"/>
      <c r="DH65" s="70"/>
      <c r="DI65" s="125"/>
      <c r="DJ65" s="126"/>
    </row>
    <row r="66" customFormat="false" ht="12.75" hidden="false" customHeight="false" outlineLevel="0" collapsed="false">
      <c r="B66" s="128"/>
      <c r="C66" s="129" t="n">
        <v>0</v>
      </c>
      <c r="D66" s="130" t="n">
        <v>0</v>
      </c>
      <c r="E66" s="131" t="n">
        <v>0</v>
      </c>
      <c r="F66" s="131" t="n">
        <v>0</v>
      </c>
      <c r="G66" s="132"/>
      <c r="H66" s="133" t="n">
        <f aca="false">IF(C66=0,0,(E66-C66)/C66)</f>
        <v>0</v>
      </c>
      <c r="I66" s="134" t="n">
        <f aca="false">IF(E66=0,0,(F66-E66)/E66)</f>
        <v>0</v>
      </c>
      <c r="J66" s="129" t="n">
        <v>0</v>
      </c>
      <c r="K66" s="130" t="n">
        <v>0</v>
      </c>
      <c r="L66" s="131" t="n">
        <v>0</v>
      </c>
      <c r="M66" s="131" t="n">
        <v>0</v>
      </c>
      <c r="N66" s="132"/>
      <c r="O66" s="133" t="n">
        <f aca="false">IF(J66=0,0,(L66-J66)/J66)</f>
        <v>0</v>
      </c>
      <c r="P66" s="134" t="n">
        <f aca="false">IF(L66=0,0,(M66-L66)/L66)</f>
        <v>0</v>
      </c>
      <c r="Q66" s="129" t="n">
        <v>0</v>
      </c>
      <c r="R66" s="130" t="n">
        <v>0</v>
      </c>
      <c r="S66" s="131" t="n">
        <v>0</v>
      </c>
      <c r="T66" s="131" t="n">
        <v>0</v>
      </c>
      <c r="U66" s="132"/>
      <c r="V66" s="133" t="n">
        <f aca="false">IF(Q66=0,0,(S66-Q66)/Q66)</f>
        <v>0</v>
      </c>
      <c r="W66" s="134" t="n">
        <f aca="false">IF(S66=0,0,(T66-S66)/S66)</f>
        <v>0</v>
      </c>
      <c r="X66" s="129" t="n">
        <v>0</v>
      </c>
      <c r="Y66" s="130" t="n">
        <v>0</v>
      </c>
      <c r="Z66" s="131" t="n">
        <v>0</v>
      </c>
      <c r="AA66" s="131" t="n">
        <v>0</v>
      </c>
      <c r="AB66" s="132"/>
      <c r="AC66" s="133" t="n">
        <f aca="false">IF(X66=0,0,(Z66-X66)/X66)</f>
        <v>0</v>
      </c>
      <c r="AD66" s="134" t="n">
        <f aca="false">IF(Z66=0,0,(AA66-Z66)/Z66)</f>
        <v>0</v>
      </c>
      <c r="AE66" s="129" t="n">
        <v>0</v>
      </c>
      <c r="AF66" s="130" t="n">
        <v>0</v>
      </c>
      <c r="AG66" s="131" t="n">
        <v>0</v>
      </c>
      <c r="AH66" s="131" t="n">
        <v>0</v>
      </c>
      <c r="AI66" s="132"/>
      <c r="AJ66" s="133" t="n">
        <f aca="false">IF(AE66=0,0,(AG66-AE66)/AE66)</f>
        <v>0</v>
      </c>
      <c r="AK66" s="134" t="n">
        <f aca="false">IF(AG66=0,0,(AH66-AG66)/AG66)</f>
        <v>0</v>
      </c>
      <c r="AL66" s="129" t="n">
        <v>0</v>
      </c>
      <c r="AM66" s="130" t="n">
        <v>0</v>
      </c>
      <c r="AN66" s="131" t="n">
        <v>0</v>
      </c>
      <c r="AO66" s="131" t="n">
        <v>0</v>
      </c>
      <c r="AP66" s="132"/>
      <c r="AQ66" s="133" t="n">
        <f aca="false">IF(AL66=0,0,(AN66-AL66)/AL66)</f>
        <v>0</v>
      </c>
      <c r="AR66" s="134" t="n">
        <f aca="false">IF(AN66=0,0,(AO66-AN66)/AN66)</f>
        <v>0</v>
      </c>
      <c r="AS66" s="129" t="n">
        <v>0</v>
      </c>
      <c r="AT66" s="130" t="n">
        <v>0</v>
      </c>
      <c r="AU66" s="131" t="n">
        <v>0</v>
      </c>
      <c r="AV66" s="131" t="n">
        <v>0</v>
      </c>
      <c r="AW66" s="132"/>
      <c r="AX66" s="133" t="n">
        <f aca="false">IF(AS66=0,0,(AU66-AS66)/AS66)</f>
        <v>0</v>
      </c>
      <c r="AY66" s="134" t="n">
        <f aca="false">IF(AU66=0,0,(AV66-AU66)/AU66)</f>
        <v>0</v>
      </c>
      <c r="AZ66" s="129" t="n">
        <v>0</v>
      </c>
      <c r="BA66" s="130" t="n">
        <v>0</v>
      </c>
      <c r="BB66" s="131" t="n">
        <v>0</v>
      </c>
      <c r="BC66" s="131" t="n">
        <v>0</v>
      </c>
      <c r="BD66" s="132"/>
      <c r="BE66" s="133" t="n">
        <f aca="false">IF(AZ66=0,0,(BB66-AZ66)/AZ66)</f>
        <v>0</v>
      </c>
      <c r="BF66" s="134" t="n">
        <f aca="false">IF(BB66=0,0,(BC66-BB66)/BB66)</f>
        <v>0</v>
      </c>
      <c r="BG66" s="129" t="n">
        <v>0</v>
      </c>
      <c r="BH66" s="130" t="n">
        <v>0</v>
      </c>
      <c r="BI66" s="131" t="n">
        <v>0</v>
      </c>
      <c r="BJ66" s="131" t="n">
        <v>0</v>
      </c>
      <c r="BK66" s="132"/>
      <c r="BL66" s="133" t="n">
        <f aca="false">IF(BG66=0,0,(BI66-BG66)/BG66)</f>
        <v>0</v>
      </c>
      <c r="BM66" s="134" t="n">
        <f aca="false">IF(BI66=0,0,(BJ66-BI66)/BI66)</f>
        <v>0</v>
      </c>
      <c r="BN66" s="151" t="n">
        <v>0</v>
      </c>
      <c r="BO66" s="152" t="n">
        <v>0</v>
      </c>
      <c r="BP66" s="131" t="n">
        <v>0</v>
      </c>
      <c r="BQ66" s="131" t="n">
        <v>0</v>
      </c>
      <c r="BR66" s="132"/>
      <c r="BS66" s="133" t="n">
        <f aca="false">IF(BN66=0,0,(BP66-BN66)/BN66)</f>
        <v>0</v>
      </c>
      <c r="BT66" s="134" t="n">
        <f aca="false">IF(BP66=0,0,(BQ66-BP66)/BP66)</f>
        <v>0</v>
      </c>
      <c r="BU66" s="129" t="n">
        <v>0</v>
      </c>
      <c r="BV66" s="130" t="n">
        <v>0</v>
      </c>
      <c r="BW66" s="131" t="n">
        <v>0</v>
      </c>
      <c r="BX66" s="131" t="n">
        <v>0</v>
      </c>
      <c r="BY66" s="132"/>
      <c r="BZ66" s="133" t="n">
        <f aca="false">IF(BU66=0,0,(BW66-BU66)/BU66)</f>
        <v>0</v>
      </c>
      <c r="CA66" s="134" t="n">
        <f aca="false">IF(BW66=0,0,(BX66-BW66)/BW66)</f>
        <v>0</v>
      </c>
      <c r="CB66" s="129" t="n">
        <v>0</v>
      </c>
      <c r="CC66" s="130" t="n">
        <v>0</v>
      </c>
      <c r="CD66" s="131" t="n">
        <v>0</v>
      </c>
      <c r="CE66" s="131" t="n">
        <v>0</v>
      </c>
      <c r="CF66" s="132"/>
      <c r="CG66" s="133" t="n">
        <f aca="false">IF(CB66=0,0,(CD66-CB66)/CB66)</f>
        <v>0</v>
      </c>
      <c r="CH66" s="134" t="n">
        <f aca="false">IF(CD66=0,0,(CE66-CD66)/CD66)</f>
        <v>0</v>
      </c>
      <c r="CI66" s="129" t="n">
        <v>0</v>
      </c>
      <c r="CJ66" s="130" t="n">
        <v>0</v>
      </c>
      <c r="CK66" s="131" t="n">
        <v>0</v>
      </c>
      <c r="CL66" s="131" t="n">
        <v>0</v>
      </c>
      <c r="CM66" s="132"/>
      <c r="CN66" s="133" t="n">
        <f aca="false">IF(CI66=0,0,(CK66-CI66)/CI66)</f>
        <v>0</v>
      </c>
      <c r="CO66" s="134" t="n">
        <f aca="false">IF(CK66=0,0,(CL66-CK66)/CK66)</f>
        <v>0</v>
      </c>
      <c r="CP66" s="129" t="n">
        <v>0</v>
      </c>
      <c r="CQ66" s="130" t="n">
        <v>0</v>
      </c>
      <c r="CR66" s="131" t="n">
        <v>0</v>
      </c>
      <c r="CS66" s="131" t="n">
        <v>0</v>
      </c>
      <c r="CT66" s="132"/>
      <c r="CU66" s="133" t="n">
        <f aca="false">IF(CP66=0,0,(CR66-CP66)/CP66)</f>
        <v>0</v>
      </c>
      <c r="CV66" s="134" t="n">
        <f aca="false">IF(CR66=0,0,(CS66-CR66)/CR66)</f>
        <v>0</v>
      </c>
      <c r="CW66" s="129" t="n">
        <v>0</v>
      </c>
      <c r="CX66" s="130" t="n">
        <v>0</v>
      </c>
      <c r="CY66" s="131" t="n">
        <v>0</v>
      </c>
      <c r="CZ66" s="131" t="n">
        <v>0</v>
      </c>
      <c r="DA66" s="132"/>
      <c r="DB66" s="133" t="n">
        <f aca="false">IF(CW66=0,0,(CY66-CW66)/CW66)</f>
        <v>0</v>
      </c>
      <c r="DC66" s="134" t="n">
        <f aca="false">IF(CY66=0,0,(CZ66-CY66)/CY66)</f>
        <v>0</v>
      </c>
      <c r="DD66" s="135" t="n">
        <f aca="false">+C66+J66+Q66+X66+AE66+AL66+AS66+AZ66+BG66+BN66+BU66+CB66+CI66+CP66+CW66</f>
        <v>0</v>
      </c>
      <c r="DE66" s="136" t="n">
        <f aca="false">+D66+K66+R66+Y66+AF66+AM66+AT66+BA66+BH66+BO66+BV66+CC66+CJ66+CQ66+CX66</f>
        <v>0</v>
      </c>
      <c r="DF66" s="137" t="n">
        <f aca="false">+E66+L66+S66+Z66+AG66+AN66+AU66+BB66+BI66+BP66+BW66+CD66+CK66+CR66+CY66</f>
        <v>0</v>
      </c>
      <c r="DG66" s="137" t="n">
        <f aca="false">+F66+M66+T66+AA66+AH66+AO66+AV66+BC66+BJ66+BQ66+BX66+CE66+CL66+CS66+CZ66</f>
        <v>0</v>
      </c>
      <c r="DH66" s="132"/>
      <c r="DI66" s="133" t="n">
        <f aca="false">IF(DD66=0,0,(DF66-DD66)/DD66)</f>
        <v>0</v>
      </c>
      <c r="DJ66" s="134" t="n">
        <f aca="false">IF(DF66=0,0,(DG66-DF66)/DF66)</f>
        <v>0</v>
      </c>
    </row>
    <row r="67" customFormat="false" ht="12.75" hidden="false" customHeight="false" outlineLevel="0" collapsed="false">
      <c r="B67" s="138"/>
      <c r="C67" s="129" t="n">
        <v>0</v>
      </c>
      <c r="D67" s="130" t="n">
        <v>0</v>
      </c>
      <c r="E67" s="131" t="n">
        <v>0</v>
      </c>
      <c r="F67" s="131" t="n">
        <v>0</v>
      </c>
      <c r="G67" s="132"/>
      <c r="H67" s="133" t="n">
        <f aca="false">IF(C67=0,0,(E67-C67)/C67)</f>
        <v>0</v>
      </c>
      <c r="I67" s="134" t="n">
        <f aca="false">IF(E67=0,0,(F67-E67)/E67)</f>
        <v>0</v>
      </c>
      <c r="J67" s="129" t="n">
        <v>0</v>
      </c>
      <c r="K67" s="130" t="n">
        <v>0</v>
      </c>
      <c r="L67" s="131" t="n">
        <v>0</v>
      </c>
      <c r="M67" s="131" t="n">
        <v>0</v>
      </c>
      <c r="N67" s="132"/>
      <c r="O67" s="133" t="n">
        <f aca="false">IF(J67=0,0,(L67-J67)/J67)</f>
        <v>0</v>
      </c>
      <c r="P67" s="134" t="n">
        <f aca="false">IF(L67=0,0,(M67-L67)/L67)</f>
        <v>0</v>
      </c>
      <c r="Q67" s="129" t="n">
        <v>0</v>
      </c>
      <c r="R67" s="130" t="n">
        <v>0</v>
      </c>
      <c r="S67" s="131" t="n">
        <v>0</v>
      </c>
      <c r="T67" s="131" t="n">
        <v>0</v>
      </c>
      <c r="U67" s="132"/>
      <c r="V67" s="133" t="n">
        <f aca="false">IF(Q67=0,0,(S67-Q67)/Q67)</f>
        <v>0</v>
      </c>
      <c r="W67" s="134" t="n">
        <f aca="false">IF(S67=0,0,(T67-S67)/S67)</f>
        <v>0</v>
      </c>
      <c r="X67" s="129" t="n">
        <v>0</v>
      </c>
      <c r="Y67" s="130" t="n">
        <v>0</v>
      </c>
      <c r="Z67" s="131" t="n">
        <v>0</v>
      </c>
      <c r="AA67" s="131" t="n">
        <v>0</v>
      </c>
      <c r="AB67" s="132"/>
      <c r="AC67" s="133" t="n">
        <f aca="false">IF(X67=0,0,(Z67-X67)/X67)</f>
        <v>0</v>
      </c>
      <c r="AD67" s="134" t="n">
        <f aca="false">IF(Z67=0,0,(AA67-Z67)/Z67)</f>
        <v>0</v>
      </c>
      <c r="AE67" s="129" t="n">
        <v>0</v>
      </c>
      <c r="AF67" s="130" t="n">
        <v>0</v>
      </c>
      <c r="AG67" s="131" t="n">
        <v>0</v>
      </c>
      <c r="AH67" s="131" t="n">
        <v>0</v>
      </c>
      <c r="AI67" s="132"/>
      <c r="AJ67" s="133" t="n">
        <f aca="false">IF(AE67=0,0,(AG67-AE67)/AE67)</f>
        <v>0</v>
      </c>
      <c r="AK67" s="134" t="n">
        <f aca="false">IF(AG67=0,0,(AH67-AG67)/AG67)</f>
        <v>0</v>
      </c>
      <c r="AL67" s="129" t="n">
        <v>0</v>
      </c>
      <c r="AM67" s="130" t="n">
        <v>0</v>
      </c>
      <c r="AN67" s="131" t="n">
        <v>0</v>
      </c>
      <c r="AO67" s="131" t="n">
        <v>0</v>
      </c>
      <c r="AP67" s="132"/>
      <c r="AQ67" s="133" t="n">
        <f aca="false">IF(AL67=0,0,(AN67-AL67)/AL67)</f>
        <v>0</v>
      </c>
      <c r="AR67" s="134" t="n">
        <f aca="false">IF(AN67=0,0,(AO67-AN67)/AN67)</f>
        <v>0</v>
      </c>
      <c r="AS67" s="129" t="n">
        <v>0</v>
      </c>
      <c r="AT67" s="130" t="n">
        <v>0</v>
      </c>
      <c r="AU67" s="131" t="n">
        <v>0</v>
      </c>
      <c r="AV67" s="131" t="n">
        <v>0</v>
      </c>
      <c r="AW67" s="132"/>
      <c r="AX67" s="133" t="n">
        <f aca="false">IF(AS67=0,0,(AU67-AS67)/AS67)</f>
        <v>0</v>
      </c>
      <c r="AY67" s="134" t="n">
        <f aca="false">IF(AU67=0,0,(AV67-AU67)/AU67)</f>
        <v>0</v>
      </c>
      <c r="AZ67" s="129" t="n">
        <v>0</v>
      </c>
      <c r="BA67" s="130" t="n">
        <v>0</v>
      </c>
      <c r="BB67" s="131" t="n">
        <v>0</v>
      </c>
      <c r="BC67" s="131" t="n">
        <v>0</v>
      </c>
      <c r="BD67" s="132"/>
      <c r="BE67" s="133" t="n">
        <f aca="false">IF(AZ67=0,0,(BB67-AZ67)/AZ67)</f>
        <v>0</v>
      </c>
      <c r="BF67" s="134" t="n">
        <f aca="false">IF(BB67=0,0,(BC67-BB67)/BB67)</f>
        <v>0</v>
      </c>
      <c r="BG67" s="129" t="n">
        <v>0</v>
      </c>
      <c r="BH67" s="130" t="n">
        <v>0</v>
      </c>
      <c r="BI67" s="131" t="n">
        <v>0</v>
      </c>
      <c r="BJ67" s="131" t="n">
        <v>0</v>
      </c>
      <c r="BK67" s="132"/>
      <c r="BL67" s="133" t="n">
        <f aca="false">IF(BG67=0,0,(BI67-BG67)/BG67)</f>
        <v>0</v>
      </c>
      <c r="BM67" s="134" t="n">
        <f aca="false">IF(BI67=0,0,(BJ67-BI67)/BI67)</f>
        <v>0</v>
      </c>
      <c r="BN67" s="151" t="n">
        <v>0</v>
      </c>
      <c r="BO67" s="152" t="n">
        <v>0</v>
      </c>
      <c r="BP67" s="131" t="n">
        <v>0</v>
      </c>
      <c r="BQ67" s="131" t="n">
        <v>0</v>
      </c>
      <c r="BR67" s="132"/>
      <c r="BS67" s="133" t="n">
        <f aca="false">IF(BN67=0,0,(BP67-BN67)/BN67)</f>
        <v>0</v>
      </c>
      <c r="BT67" s="134" t="n">
        <f aca="false">IF(BP67=0,0,(BQ67-BP67)/BP67)</f>
        <v>0</v>
      </c>
      <c r="BU67" s="129" t="n">
        <v>0</v>
      </c>
      <c r="BV67" s="130" t="n">
        <v>0</v>
      </c>
      <c r="BW67" s="131" t="n">
        <v>0</v>
      </c>
      <c r="BX67" s="131" t="n">
        <v>0</v>
      </c>
      <c r="BY67" s="132"/>
      <c r="BZ67" s="133" t="n">
        <f aca="false">IF(BU67=0,0,(BW67-BU67)/BU67)</f>
        <v>0</v>
      </c>
      <c r="CA67" s="134" t="n">
        <f aca="false">IF(BW67=0,0,(BX67-BW67)/BW67)</f>
        <v>0</v>
      </c>
      <c r="CB67" s="129" t="n">
        <v>0</v>
      </c>
      <c r="CC67" s="130" t="n">
        <v>0</v>
      </c>
      <c r="CD67" s="131" t="n">
        <v>0</v>
      </c>
      <c r="CE67" s="131" t="n">
        <v>0</v>
      </c>
      <c r="CF67" s="132"/>
      <c r="CG67" s="133" t="n">
        <f aca="false">IF(CB67=0,0,(CD67-CB67)/CB67)</f>
        <v>0</v>
      </c>
      <c r="CH67" s="134" t="n">
        <f aca="false">IF(CD67=0,0,(CE67-CD67)/CD67)</f>
        <v>0</v>
      </c>
      <c r="CI67" s="129" t="n">
        <v>0</v>
      </c>
      <c r="CJ67" s="130" t="n">
        <v>0</v>
      </c>
      <c r="CK67" s="131" t="n">
        <v>0</v>
      </c>
      <c r="CL67" s="131" t="n">
        <v>0</v>
      </c>
      <c r="CM67" s="132"/>
      <c r="CN67" s="133" t="n">
        <f aca="false">IF(CI67=0,0,(CK67-CI67)/CI67)</f>
        <v>0</v>
      </c>
      <c r="CO67" s="134" t="n">
        <f aca="false">IF(CK67=0,0,(CL67-CK67)/CK67)</f>
        <v>0</v>
      </c>
      <c r="CP67" s="129" t="n">
        <v>0</v>
      </c>
      <c r="CQ67" s="130" t="n">
        <v>0</v>
      </c>
      <c r="CR67" s="131" t="n">
        <v>0</v>
      </c>
      <c r="CS67" s="131" t="n">
        <v>0</v>
      </c>
      <c r="CT67" s="132"/>
      <c r="CU67" s="133" t="n">
        <f aca="false">IF(CP67=0,0,(CR67-CP67)/CP67)</f>
        <v>0</v>
      </c>
      <c r="CV67" s="134" t="n">
        <f aca="false">IF(CR67=0,0,(CS67-CR67)/CR67)</f>
        <v>0</v>
      </c>
      <c r="CW67" s="129" t="n">
        <v>0</v>
      </c>
      <c r="CX67" s="130" t="n">
        <v>0</v>
      </c>
      <c r="CY67" s="131" t="n">
        <v>0</v>
      </c>
      <c r="CZ67" s="131" t="n">
        <v>0</v>
      </c>
      <c r="DA67" s="132"/>
      <c r="DB67" s="133" t="n">
        <f aca="false">IF(CW67=0,0,(CY67-CW67)/CW67)</f>
        <v>0</v>
      </c>
      <c r="DC67" s="134" t="n">
        <f aca="false">IF(CY67=0,0,(CZ67-CY67)/CY67)</f>
        <v>0</v>
      </c>
      <c r="DD67" s="135" t="n">
        <f aca="false">+C67+J67+Q67+X67+AE67+AL67+AS67+AZ67+BG67+BN67+BU67+CB67+CI67+CP67+CW67</f>
        <v>0</v>
      </c>
      <c r="DE67" s="136" t="n">
        <f aca="false">+D67+K67+R67+Y67+AF67+AM67+AT67+BA67+BH67+BO67+BV67+CC67+CJ67+CQ67+CX67</f>
        <v>0</v>
      </c>
      <c r="DF67" s="137" t="n">
        <f aca="false">+E67+L67+S67+Z67+AG67+AN67+AU67+BB67+BI67+BP67+BW67+CD67+CK67+CR67+CY67</f>
        <v>0</v>
      </c>
      <c r="DG67" s="137" t="n">
        <f aca="false">+F67+M67+T67+AA67+AH67+AO67+AV67+BC67+BJ67+BQ67+BX67+CE67+CL67+CS67+CZ67</f>
        <v>0</v>
      </c>
      <c r="DH67" s="132"/>
      <c r="DI67" s="133" t="n">
        <f aca="false">IF(DD67=0,0,(DF67-DD67)/DD67)</f>
        <v>0</v>
      </c>
      <c r="DJ67" s="134" t="n">
        <f aca="false">IF(DF67=0,0,(DG67-DF67)/DF67)</f>
        <v>0</v>
      </c>
    </row>
    <row r="68" customFormat="false" ht="12.75" hidden="false" customHeight="false" outlineLevel="0" collapsed="false">
      <c r="B68" s="138"/>
      <c r="C68" s="129" t="n">
        <v>0</v>
      </c>
      <c r="D68" s="130" t="n">
        <v>0</v>
      </c>
      <c r="E68" s="131" t="n">
        <v>0</v>
      </c>
      <c r="F68" s="131" t="n">
        <v>0</v>
      </c>
      <c r="G68" s="132"/>
      <c r="H68" s="133" t="n">
        <f aca="false">IF(C68=0,0,(E68-C68)/C68)</f>
        <v>0</v>
      </c>
      <c r="I68" s="134" t="n">
        <f aca="false">IF(E68=0,0,(F68-E68)/E68)</f>
        <v>0</v>
      </c>
      <c r="J68" s="129" t="n">
        <v>0</v>
      </c>
      <c r="K68" s="130" t="n">
        <v>0</v>
      </c>
      <c r="L68" s="131" t="n">
        <v>0</v>
      </c>
      <c r="M68" s="131" t="n">
        <v>0</v>
      </c>
      <c r="N68" s="132"/>
      <c r="O68" s="133" t="n">
        <f aca="false">IF(J68=0,0,(L68-J68)/J68)</f>
        <v>0</v>
      </c>
      <c r="P68" s="134" t="n">
        <f aca="false">IF(L68=0,0,(M68-L68)/L68)</f>
        <v>0</v>
      </c>
      <c r="Q68" s="129" t="n">
        <v>0</v>
      </c>
      <c r="R68" s="130" t="n">
        <v>0</v>
      </c>
      <c r="S68" s="131" t="n">
        <v>0</v>
      </c>
      <c r="T68" s="131" t="n">
        <v>0</v>
      </c>
      <c r="U68" s="132"/>
      <c r="V68" s="133" t="n">
        <f aca="false">IF(Q68=0,0,(S68-Q68)/Q68)</f>
        <v>0</v>
      </c>
      <c r="W68" s="134" t="n">
        <f aca="false">IF(S68=0,0,(T68-S68)/S68)</f>
        <v>0</v>
      </c>
      <c r="X68" s="129" t="n">
        <v>0</v>
      </c>
      <c r="Y68" s="130" t="n">
        <v>0</v>
      </c>
      <c r="Z68" s="131" t="n">
        <v>0</v>
      </c>
      <c r="AA68" s="131" t="n">
        <v>0</v>
      </c>
      <c r="AB68" s="132"/>
      <c r="AC68" s="133" t="n">
        <f aca="false">IF(X68=0,0,(Z68-X68)/X68)</f>
        <v>0</v>
      </c>
      <c r="AD68" s="134" t="n">
        <f aca="false">IF(Z68=0,0,(AA68-Z68)/Z68)</f>
        <v>0</v>
      </c>
      <c r="AE68" s="129" t="n">
        <v>0</v>
      </c>
      <c r="AF68" s="130" t="n">
        <v>0</v>
      </c>
      <c r="AG68" s="131" t="n">
        <v>0</v>
      </c>
      <c r="AH68" s="131" t="n">
        <v>0</v>
      </c>
      <c r="AI68" s="132"/>
      <c r="AJ68" s="133" t="n">
        <f aca="false">IF(AE68=0,0,(AG68-AE68)/AE68)</f>
        <v>0</v>
      </c>
      <c r="AK68" s="134" t="n">
        <f aca="false">IF(AG68=0,0,(AH68-AG68)/AG68)</f>
        <v>0</v>
      </c>
      <c r="AL68" s="129" t="n">
        <v>0</v>
      </c>
      <c r="AM68" s="130" t="n">
        <v>0</v>
      </c>
      <c r="AN68" s="131" t="n">
        <v>0</v>
      </c>
      <c r="AO68" s="131" t="n">
        <v>0</v>
      </c>
      <c r="AP68" s="132"/>
      <c r="AQ68" s="133" t="n">
        <f aca="false">IF(AL68=0,0,(AN68-AL68)/AL68)</f>
        <v>0</v>
      </c>
      <c r="AR68" s="134" t="n">
        <f aca="false">IF(AN68=0,0,(AO68-AN68)/AN68)</f>
        <v>0</v>
      </c>
      <c r="AS68" s="129" t="n">
        <v>0</v>
      </c>
      <c r="AT68" s="130" t="n">
        <v>0</v>
      </c>
      <c r="AU68" s="131" t="n">
        <v>0</v>
      </c>
      <c r="AV68" s="131" t="n">
        <v>0</v>
      </c>
      <c r="AW68" s="132"/>
      <c r="AX68" s="133" t="n">
        <f aca="false">IF(AS68=0,0,(AU68-AS68)/AS68)</f>
        <v>0</v>
      </c>
      <c r="AY68" s="134" t="n">
        <f aca="false">IF(AU68=0,0,(AV68-AU68)/AU68)</f>
        <v>0</v>
      </c>
      <c r="AZ68" s="129" t="n">
        <v>0</v>
      </c>
      <c r="BA68" s="130" t="n">
        <v>0</v>
      </c>
      <c r="BB68" s="131" t="n">
        <v>0</v>
      </c>
      <c r="BC68" s="131" t="n">
        <v>0</v>
      </c>
      <c r="BD68" s="132"/>
      <c r="BE68" s="133" t="n">
        <f aca="false">IF(AZ68=0,0,(BB68-AZ68)/AZ68)</f>
        <v>0</v>
      </c>
      <c r="BF68" s="134" t="n">
        <f aca="false">IF(BB68=0,0,(BC68-BB68)/BB68)</f>
        <v>0</v>
      </c>
      <c r="BG68" s="129" t="n">
        <v>0</v>
      </c>
      <c r="BH68" s="130" t="n">
        <v>0</v>
      </c>
      <c r="BI68" s="131" t="n">
        <v>0</v>
      </c>
      <c r="BJ68" s="131" t="n">
        <v>0</v>
      </c>
      <c r="BK68" s="132"/>
      <c r="BL68" s="133" t="n">
        <f aca="false">IF(BG68=0,0,(BI68-BG68)/BG68)</f>
        <v>0</v>
      </c>
      <c r="BM68" s="134" t="n">
        <f aca="false">IF(BI68=0,0,(BJ68-BI68)/BI68)</f>
        <v>0</v>
      </c>
      <c r="BN68" s="151" t="n">
        <v>0</v>
      </c>
      <c r="BO68" s="152" t="n">
        <v>0</v>
      </c>
      <c r="BP68" s="131" t="n">
        <v>0</v>
      </c>
      <c r="BQ68" s="131" t="n">
        <v>0</v>
      </c>
      <c r="BR68" s="132"/>
      <c r="BS68" s="133" t="n">
        <f aca="false">IF(BN68=0,0,(BP68-BN68)/BN68)</f>
        <v>0</v>
      </c>
      <c r="BT68" s="134" t="n">
        <f aca="false">IF(BP68=0,0,(BQ68-BP68)/BP68)</f>
        <v>0</v>
      </c>
      <c r="BU68" s="129" t="n">
        <v>0</v>
      </c>
      <c r="BV68" s="130" t="n">
        <v>0</v>
      </c>
      <c r="BW68" s="131" t="n">
        <v>0</v>
      </c>
      <c r="BX68" s="131" t="n">
        <v>0</v>
      </c>
      <c r="BY68" s="132"/>
      <c r="BZ68" s="133" t="n">
        <f aca="false">IF(BU68=0,0,(BW68-BU68)/BU68)</f>
        <v>0</v>
      </c>
      <c r="CA68" s="134" t="n">
        <f aca="false">IF(BW68=0,0,(BX68-BW68)/BW68)</f>
        <v>0</v>
      </c>
      <c r="CB68" s="129" t="n">
        <v>0</v>
      </c>
      <c r="CC68" s="130" t="n">
        <v>0</v>
      </c>
      <c r="CD68" s="131" t="n">
        <v>0</v>
      </c>
      <c r="CE68" s="131" t="n">
        <v>0</v>
      </c>
      <c r="CF68" s="132"/>
      <c r="CG68" s="133" t="n">
        <f aca="false">IF(CB68=0,0,(CD68-CB68)/CB68)</f>
        <v>0</v>
      </c>
      <c r="CH68" s="134" t="n">
        <f aca="false">IF(CD68=0,0,(CE68-CD68)/CD68)</f>
        <v>0</v>
      </c>
      <c r="CI68" s="129" t="n">
        <v>0</v>
      </c>
      <c r="CJ68" s="130" t="n">
        <v>0</v>
      </c>
      <c r="CK68" s="131" t="n">
        <v>0</v>
      </c>
      <c r="CL68" s="131" t="n">
        <v>0</v>
      </c>
      <c r="CM68" s="132"/>
      <c r="CN68" s="133" t="n">
        <f aca="false">IF(CI68=0,0,(CK68-CI68)/CI68)</f>
        <v>0</v>
      </c>
      <c r="CO68" s="134" t="n">
        <f aca="false">IF(CK68=0,0,(CL68-CK68)/CK68)</f>
        <v>0</v>
      </c>
      <c r="CP68" s="129" t="n">
        <v>0</v>
      </c>
      <c r="CQ68" s="130" t="n">
        <v>0</v>
      </c>
      <c r="CR68" s="131" t="n">
        <v>0</v>
      </c>
      <c r="CS68" s="131" t="n">
        <v>0</v>
      </c>
      <c r="CT68" s="132"/>
      <c r="CU68" s="133" t="n">
        <f aca="false">IF(CP68=0,0,(CR68-CP68)/CP68)</f>
        <v>0</v>
      </c>
      <c r="CV68" s="134" t="n">
        <f aca="false">IF(CR68=0,0,(CS68-CR68)/CR68)</f>
        <v>0</v>
      </c>
      <c r="CW68" s="129" t="n">
        <v>0</v>
      </c>
      <c r="CX68" s="130" t="n">
        <v>0</v>
      </c>
      <c r="CY68" s="131" t="n">
        <v>0</v>
      </c>
      <c r="CZ68" s="131" t="n">
        <v>0</v>
      </c>
      <c r="DA68" s="132"/>
      <c r="DB68" s="133" t="n">
        <f aca="false">IF(CW68=0,0,(CY68-CW68)/CW68)</f>
        <v>0</v>
      </c>
      <c r="DC68" s="134" t="n">
        <f aca="false">IF(CY68=0,0,(CZ68-CY68)/CY68)</f>
        <v>0</v>
      </c>
      <c r="DD68" s="135" t="n">
        <f aca="false">+C68+J68+Q68+X68+AE68+AL68+AS68+AZ68+BG68+BN68+BU68+CB68+CI68+CP68+CW68</f>
        <v>0</v>
      </c>
      <c r="DE68" s="136" t="n">
        <f aca="false">+D68+K68+R68+Y68+AF68+AM68+AT68+BA68+BH68+BO68+BV68+CC68+CJ68+CQ68+CX68</f>
        <v>0</v>
      </c>
      <c r="DF68" s="137" t="n">
        <f aca="false">+E68+L68+S68+Z68+AG68+AN68+AU68+BB68+BI68+BP68+BW68+CD68+CK68+CR68+CY68</f>
        <v>0</v>
      </c>
      <c r="DG68" s="137" t="n">
        <f aca="false">+F68+M68+T68+AA68+AH68+AO68+AV68+BC68+BJ68+BQ68+BX68+CE68+CL68+CS68+CZ68</f>
        <v>0</v>
      </c>
      <c r="DH68" s="132"/>
      <c r="DI68" s="133" t="n">
        <f aca="false">IF(DD68=0,0,(DF68-DD68)/DD68)</f>
        <v>0</v>
      </c>
      <c r="DJ68" s="134" t="n">
        <f aca="false">IF(DF68=0,0,(DG68-DF68)/DF68)</f>
        <v>0</v>
      </c>
    </row>
    <row r="69" customFormat="false" ht="12.75" hidden="false" customHeight="false" outlineLevel="0" collapsed="false">
      <c r="B69" s="138"/>
      <c r="C69" s="129" t="n">
        <v>0</v>
      </c>
      <c r="D69" s="130" t="n">
        <v>0</v>
      </c>
      <c r="E69" s="131" t="n">
        <v>0</v>
      </c>
      <c r="F69" s="131" t="n">
        <v>0</v>
      </c>
      <c r="G69" s="132"/>
      <c r="H69" s="133" t="n">
        <f aca="false">IF(C69=0,0,(E69-C69)/C69)</f>
        <v>0</v>
      </c>
      <c r="I69" s="134" t="n">
        <f aca="false">IF(E69=0,0,(F69-E69)/E69)</f>
        <v>0</v>
      </c>
      <c r="J69" s="129" t="n">
        <v>0</v>
      </c>
      <c r="K69" s="130" t="n">
        <v>0</v>
      </c>
      <c r="L69" s="131" t="n">
        <v>0</v>
      </c>
      <c r="M69" s="131" t="n">
        <v>0</v>
      </c>
      <c r="N69" s="132"/>
      <c r="O69" s="133" t="n">
        <f aca="false">IF(J69=0,0,(L69-J69)/J69)</f>
        <v>0</v>
      </c>
      <c r="P69" s="134" t="n">
        <f aca="false">IF(L69=0,0,(M69-L69)/L69)</f>
        <v>0</v>
      </c>
      <c r="Q69" s="129" t="n">
        <v>0</v>
      </c>
      <c r="R69" s="130" t="n">
        <v>0</v>
      </c>
      <c r="S69" s="131" t="n">
        <v>0</v>
      </c>
      <c r="T69" s="131" t="n">
        <v>0</v>
      </c>
      <c r="U69" s="132"/>
      <c r="V69" s="133" t="n">
        <f aca="false">IF(Q69=0,0,(S69-Q69)/Q69)</f>
        <v>0</v>
      </c>
      <c r="W69" s="134" t="n">
        <f aca="false">IF(S69=0,0,(T69-S69)/S69)</f>
        <v>0</v>
      </c>
      <c r="X69" s="129" t="n">
        <v>0</v>
      </c>
      <c r="Y69" s="130" t="n">
        <v>0</v>
      </c>
      <c r="Z69" s="131" t="n">
        <v>0</v>
      </c>
      <c r="AA69" s="131" t="n">
        <v>0</v>
      </c>
      <c r="AB69" s="132"/>
      <c r="AC69" s="133" t="n">
        <f aca="false">IF(X69=0,0,(Z69-X69)/X69)</f>
        <v>0</v>
      </c>
      <c r="AD69" s="134" t="n">
        <f aca="false">IF(Z69=0,0,(AA69-Z69)/Z69)</f>
        <v>0</v>
      </c>
      <c r="AE69" s="129" t="n">
        <v>0</v>
      </c>
      <c r="AF69" s="130" t="n">
        <v>0</v>
      </c>
      <c r="AG69" s="131" t="n">
        <v>0</v>
      </c>
      <c r="AH69" s="131" t="n">
        <v>0</v>
      </c>
      <c r="AI69" s="132"/>
      <c r="AJ69" s="133" t="n">
        <f aca="false">IF(AE69=0,0,(AG69-AE69)/AE69)</f>
        <v>0</v>
      </c>
      <c r="AK69" s="134" t="n">
        <f aca="false">IF(AG69=0,0,(AH69-AG69)/AG69)</f>
        <v>0</v>
      </c>
      <c r="AL69" s="129" t="n">
        <v>0</v>
      </c>
      <c r="AM69" s="130" t="n">
        <v>0</v>
      </c>
      <c r="AN69" s="131" t="n">
        <v>0</v>
      </c>
      <c r="AO69" s="131" t="n">
        <v>0</v>
      </c>
      <c r="AP69" s="132"/>
      <c r="AQ69" s="133" t="n">
        <f aca="false">IF(AL69=0,0,(AN69-AL69)/AL69)</f>
        <v>0</v>
      </c>
      <c r="AR69" s="134" t="n">
        <f aca="false">IF(AN69=0,0,(AO69-AN69)/AN69)</f>
        <v>0</v>
      </c>
      <c r="AS69" s="129" t="n">
        <v>0</v>
      </c>
      <c r="AT69" s="130" t="n">
        <v>0</v>
      </c>
      <c r="AU69" s="131" t="n">
        <v>0</v>
      </c>
      <c r="AV69" s="131" t="n">
        <v>0</v>
      </c>
      <c r="AW69" s="132"/>
      <c r="AX69" s="133" t="n">
        <f aca="false">IF(AS69=0,0,(AU69-AS69)/AS69)</f>
        <v>0</v>
      </c>
      <c r="AY69" s="134" t="n">
        <f aca="false">IF(AU69=0,0,(AV69-AU69)/AU69)</f>
        <v>0</v>
      </c>
      <c r="AZ69" s="129" t="n">
        <v>0</v>
      </c>
      <c r="BA69" s="130" t="n">
        <v>0</v>
      </c>
      <c r="BB69" s="131" t="n">
        <v>0</v>
      </c>
      <c r="BC69" s="131" t="n">
        <v>0</v>
      </c>
      <c r="BD69" s="132"/>
      <c r="BE69" s="133" t="n">
        <f aca="false">IF(AZ69=0,0,(BB69-AZ69)/AZ69)</f>
        <v>0</v>
      </c>
      <c r="BF69" s="134" t="n">
        <f aca="false">IF(BB69=0,0,(BC69-BB69)/BB69)</f>
        <v>0</v>
      </c>
      <c r="BG69" s="129" t="n">
        <v>0</v>
      </c>
      <c r="BH69" s="130" t="n">
        <v>0</v>
      </c>
      <c r="BI69" s="131" t="n">
        <v>0</v>
      </c>
      <c r="BJ69" s="131" t="n">
        <v>0</v>
      </c>
      <c r="BK69" s="132"/>
      <c r="BL69" s="133" t="n">
        <f aca="false">IF(BG69=0,0,(BI69-BG69)/BG69)</f>
        <v>0</v>
      </c>
      <c r="BM69" s="134" t="n">
        <f aca="false">IF(BI69=0,0,(BJ69-BI69)/BI69)</f>
        <v>0</v>
      </c>
      <c r="BN69" s="151" t="n">
        <v>0</v>
      </c>
      <c r="BO69" s="152" t="n">
        <v>0</v>
      </c>
      <c r="BP69" s="131" t="n">
        <v>0</v>
      </c>
      <c r="BQ69" s="131" t="n">
        <v>0</v>
      </c>
      <c r="BR69" s="132"/>
      <c r="BS69" s="133" t="n">
        <f aca="false">IF(BN69=0,0,(BP69-BN69)/BN69)</f>
        <v>0</v>
      </c>
      <c r="BT69" s="134" t="n">
        <f aca="false">IF(BP69=0,0,(BQ69-BP69)/BP69)</f>
        <v>0</v>
      </c>
      <c r="BU69" s="129" t="n">
        <v>0</v>
      </c>
      <c r="BV69" s="130" t="n">
        <v>0</v>
      </c>
      <c r="BW69" s="131" t="n">
        <v>0</v>
      </c>
      <c r="BX69" s="131" t="n">
        <v>0</v>
      </c>
      <c r="BY69" s="132"/>
      <c r="BZ69" s="133" t="n">
        <f aca="false">IF(BU69=0,0,(BW69-BU69)/BU69)</f>
        <v>0</v>
      </c>
      <c r="CA69" s="134" t="n">
        <f aca="false">IF(BW69=0,0,(BX69-BW69)/BW69)</f>
        <v>0</v>
      </c>
      <c r="CB69" s="129" t="n">
        <v>0</v>
      </c>
      <c r="CC69" s="130" t="n">
        <v>0</v>
      </c>
      <c r="CD69" s="131" t="n">
        <v>0</v>
      </c>
      <c r="CE69" s="131" t="n">
        <v>0</v>
      </c>
      <c r="CF69" s="132"/>
      <c r="CG69" s="133" t="n">
        <f aca="false">IF(CB69=0,0,(CD69-CB69)/CB69)</f>
        <v>0</v>
      </c>
      <c r="CH69" s="134" t="n">
        <f aca="false">IF(CD69=0,0,(CE69-CD69)/CD69)</f>
        <v>0</v>
      </c>
      <c r="CI69" s="129" t="n">
        <v>0</v>
      </c>
      <c r="CJ69" s="130" t="n">
        <v>0</v>
      </c>
      <c r="CK69" s="131" t="n">
        <v>0</v>
      </c>
      <c r="CL69" s="131" t="n">
        <v>0</v>
      </c>
      <c r="CM69" s="132"/>
      <c r="CN69" s="133" t="n">
        <f aca="false">IF(CI69=0,0,(CK69-CI69)/CI69)</f>
        <v>0</v>
      </c>
      <c r="CO69" s="134" t="n">
        <f aca="false">IF(CK69=0,0,(CL69-CK69)/CK69)</f>
        <v>0</v>
      </c>
      <c r="CP69" s="129" t="n">
        <v>0</v>
      </c>
      <c r="CQ69" s="130" t="n">
        <v>0</v>
      </c>
      <c r="CR69" s="131" t="n">
        <v>0</v>
      </c>
      <c r="CS69" s="131" t="n">
        <v>0</v>
      </c>
      <c r="CT69" s="132"/>
      <c r="CU69" s="133" t="n">
        <f aca="false">IF(CP69=0,0,(CR69-CP69)/CP69)</f>
        <v>0</v>
      </c>
      <c r="CV69" s="134" t="n">
        <f aca="false">IF(CR69=0,0,(CS69-CR69)/CR69)</f>
        <v>0</v>
      </c>
      <c r="CW69" s="129" t="n">
        <v>0</v>
      </c>
      <c r="CX69" s="130" t="n">
        <v>0</v>
      </c>
      <c r="CY69" s="131" t="n">
        <v>0</v>
      </c>
      <c r="CZ69" s="131" t="n">
        <v>0</v>
      </c>
      <c r="DA69" s="132"/>
      <c r="DB69" s="133" t="n">
        <f aca="false">IF(CW69=0,0,(CY69-CW69)/CW69)</f>
        <v>0</v>
      </c>
      <c r="DC69" s="134" t="n">
        <f aca="false">IF(CY69=0,0,(CZ69-CY69)/CY69)</f>
        <v>0</v>
      </c>
      <c r="DD69" s="135" t="n">
        <f aca="false">+C69+J69+Q69+X69+AE69+AL69+AS69+AZ69+BG69+BN69+BU69+CB69+CI69+CP69+CW69</f>
        <v>0</v>
      </c>
      <c r="DE69" s="136" t="n">
        <f aca="false">+D69+K69+R69+Y69+AF69+AM69+AT69+BA69+BH69+BO69+BV69+CC69+CJ69+CQ69+CX69</f>
        <v>0</v>
      </c>
      <c r="DF69" s="137" t="n">
        <f aca="false">+E69+L69+S69+Z69+AG69+AN69+AU69+BB69+BI69+BP69+BW69+CD69+CK69+CR69+CY69</f>
        <v>0</v>
      </c>
      <c r="DG69" s="137" t="n">
        <f aca="false">+F69+M69+T69+AA69+AH69+AO69+AV69+BC69+BJ69+BQ69+BX69+CE69+CL69+CS69+CZ69</f>
        <v>0</v>
      </c>
      <c r="DH69" s="132"/>
      <c r="DI69" s="133" t="n">
        <f aca="false">IF(DD69=0,0,(DF69-DD69)/DD69)</f>
        <v>0</v>
      </c>
      <c r="DJ69" s="134" t="n">
        <f aca="false">IF(DF69=0,0,(DG69-DF69)/DF69)</f>
        <v>0</v>
      </c>
    </row>
    <row r="70" customFormat="false" ht="12.75" hidden="false" customHeight="false" outlineLevel="0" collapsed="false">
      <c r="B70" s="138"/>
      <c r="C70" s="129" t="n">
        <v>0</v>
      </c>
      <c r="D70" s="130" t="n">
        <v>0</v>
      </c>
      <c r="E70" s="131" t="n">
        <v>0</v>
      </c>
      <c r="F70" s="131" t="n">
        <v>0</v>
      </c>
      <c r="G70" s="132"/>
      <c r="H70" s="133" t="n">
        <f aca="false">IF(C70=0,0,(E70-C70)/C70)</f>
        <v>0</v>
      </c>
      <c r="I70" s="134" t="n">
        <f aca="false">IF(E70=0,0,(F70-E70)/E70)</f>
        <v>0</v>
      </c>
      <c r="J70" s="129" t="n">
        <v>0</v>
      </c>
      <c r="K70" s="130" t="n">
        <v>0</v>
      </c>
      <c r="L70" s="131" t="n">
        <v>0</v>
      </c>
      <c r="M70" s="131" t="n">
        <v>0</v>
      </c>
      <c r="N70" s="132"/>
      <c r="O70" s="133" t="n">
        <f aca="false">IF(J70=0,0,(L70-J70)/J70)</f>
        <v>0</v>
      </c>
      <c r="P70" s="134" t="n">
        <f aca="false">IF(L70=0,0,(M70-L70)/L70)</f>
        <v>0</v>
      </c>
      <c r="Q70" s="129" t="n">
        <v>0</v>
      </c>
      <c r="R70" s="130" t="n">
        <v>0</v>
      </c>
      <c r="S70" s="131" t="n">
        <v>0</v>
      </c>
      <c r="T70" s="131" t="n">
        <v>0</v>
      </c>
      <c r="U70" s="132"/>
      <c r="V70" s="133" t="n">
        <f aca="false">IF(Q70=0,0,(S70-Q70)/Q70)</f>
        <v>0</v>
      </c>
      <c r="W70" s="134" t="n">
        <f aca="false">IF(S70=0,0,(T70-S70)/S70)</f>
        <v>0</v>
      </c>
      <c r="X70" s="129" t="n">
        <v>0</v>
      </c>
      <c r="Y70" s="130" t="n">
        <v>0</v>
      </c>
      <c r="Z70" s="131" t="n">
        <v>0</v>
      </c>
      <c r="AA70" s="131" t="n">
        <v>0</v>
      </c>
      <c r="AB70" s="132"/>
      <c r="AC70" s="133" t="n">
        <f aca="false">IF(X70=0,0,(Z70-X70)/X70)</f>
        <v>0</v>
      </c>
      <c r="AD70" s="134" t="n">
        <f aca="false">IF(Z70=0,0,(AA70-Z70)/Z70)</f>
        <v>0</v>
      </c>
      <c r="AE70" s="129" t="n">
        <v>0</v>
      </c>
      <c r="AF70" s="130" t="n">
        <v>0</v>
      </c>
      <c r="AG70" s="131" t="n">
        <v>0</v>
      </c>
      <c r="AH70" s="131" t="n">
        <v>0</v>
      </c>
      <c r="AI70" s="132"/>
      <c r="AJ70" s="133" t="n">
        <f aca="false">IF(AE70=0,0,(AG70-AE70)/AE70)</f>
        <v>0</v>
      </c>
      <c r="AK70" s="134" t="n">
        <f aca="false">IF(AG70=0,0,(AH70-AG70)/AG70)</f>
        <v>0</v>
      </c>
      <c r="AL70" s="129" t="n">
        <v>0</v>
      </c>
      <c r="AM70" s="130" t="n">
        <v>0</v>
      </c>
      <c r="AN70" s="131" t="n">
        <v>0</v>
      </c>
      <c r="AO70" s="131" t="n">
        <v>0</v>
      </c>
      <c r="AP70" s="132"/>
      <c r="AQ70" s="133" t="n">
        <f aca="false">IF(AL70=0,0,(AN70-AL70)/AL70)</f>
        <v>0</v>
      </c>
      <c r="AR70" s="134" t="n">
        <f aca="false">IF(AN70=0,0,(AO70-AN70)/AN70)</f>
        <v>0</v>
      </c>
      <c r="AS70" s="129" t="n">
        <v>0</v>
      </c>
      <c r="AT70" s="130" t="n">
        <v>0</v>
      </c>
      <c r="AU70" s="131" t="n">
        <v>0</v>
      </c>
      <c r="AV70" s="131" t="n">
        <v>0</v>
      </c>
      <c r="AW70" s="132"/>
      <c r="AX70" s="133" t="n">
        <f aca="false">IF(AS70=0,0,(AU70-AS70)/AS70)</f>
        <v>0</v>
      </c>
      <c r="AY70" s="134" t="n">
        <f aca="false">IF(AU70=0,0,(AV70-AU70)/AU70)</f>
        <v>0</v>
      </c>
      <c r="AZ70" s="129" t="n">
        <v>0</v>
      </c>
      <c r="BA70" s="130" t="n">
        <v>0</v>
      </c>
      <c r="BB70" s="131" t="n">
        <v>0</v>
      </c>
      <c r="BC70" s="131" t="n">
        <v>0</v>
      </c>
      <c r="BD70" s="132"/>
      <c r="BE70" s="133" t="n">
        <f aca="false">IF(AZ70=0,0,(BB70-AZ70)/AZ70)</f>
        <v>0</v>
      </c>
      <c r="BF70" s="134" t="n">
        <f aca="false">IF(BB70=0,0,(BC70-BB70)/BB70)</f>
        <v>0</v>
      </c>
      <c r="BG70" s="129" t="n">
        <v>0</v>
      </c>
      <c r="BH70" s="130" t="n">
        <v>0</v>
      </c>
      <c r="BI70" s="131" t="n">
        <v>0</v>
      </c>
      <c r="BJ70" s="131" t="n">
        <v>0</v>
      </c>
      <c r="BK70" s="132"/>
      <c r="BL70" s="133" t="n">
        <f aca="false">IF(BG70=0,0,(BI70-BG70)/BG70)</f>
        <v>0</v>
      </c>
      <c r="BM70" s="134" t="n">
        <f aca="false">IF(BI70=0,0,(BJ70-BI70)/BI70)</f>
        <v>0</v>
      </c>
      <c r="BN70" s="151" t="n">
        <v>0</v>
      </c>
      <c r="BO70" s="152" t="n">
        <v>0</v>
      </c>
      <c r="BP70" s="131" t="n">
        <v>0</v>
      </c>
      <c r="BQ70" s="131" t="n">
        <v>0</v>
      </c>
      <c r="BR70" s="132"/>
      <c r="BS70" s="133" t="n">
        <f aca="false">IF(BN70=0,0,(BP70-BN70)/BN70)</f>
        <v>0</v>
      </c>
      <c r="BT70" s="134" t="n">
        <f aca="false">IF(BP70=0,0,(BQ70-BP70)/BP70)</f>
        <v>0</v>
      </c>
      <c r="BU70" s="129" t="n">
        <v>0</v>
      </c>
      <c r="BV70" s="130" t="n">
        <v>0</v>
      </c>
      <c r="BW70" s="131" t="n">
        <v>0</v>
      </c>
      <c r="BX70" s="131" t="n">
        <v>0</v>
      </c>
      <c r="BY70" s="132"/>
      <c r="BZ70" s="133" t="n">
        <f aca="false">IF(BU70=0,0,(BW70-BU70)/BU70)</f>
        <v>0</v>
      </c>
      <c r="CA70" s="134" t="n">
        <f aca="false">IF(BW70=0,0,(BX70-BW70)/BW70)</f>
        <v>0</v>
      </c>
      <c r="CB70" s="129" t="n">
        <v>0</v>
      </c>
      <c r="CC70" s="130" t="n">
        <v>0</v>
      </c>
      <c r="CD70" s="131" t="n">
        <v>0</v>
      </c>
      <c r="CE70" s="131" t="n">
        <v>0</v>
      </c>
      <c r="CF70" s="132"/>
      <c r="CG70" s="133" t="n">
        <f aca="false">IF(CB70=0,0,(CD70-CB70)/CB70)</f>
        <v>0</v>
      </c>
      <c r="CH70" s="134" t="n">
        <f aca="false">IF(CD70=0,0,(CE70-CD70)/CD70)</f>
        <v>0</v>
      </c>
      <c r="CI70" s="129" t="n">
        <v>0</v>
      </c>
      <c r="CJ70" s="130" t="n">
        <v>0</v>
      </c>
      <c r="CK70" s="131" t="n">
        <v>0</v>
      </c>
      <c r="CL70" s="131" t="n">
        <v>0</v>
      </c>
      <c r="CM70" s="132"/>
      <c r="CN70" s="133" t="n">
        <f aca="false">IF(CI70=0,0,(CK70-CI70)/CI70)</f>
        <v>0</v>
      </c>
      <c r="CO70" s="134" t="n">
        <f aca="false">IF(CK70=0,0,(CL70-CK70)/CK70)</f>
        <v>0</v>
      </c>
      <c r="CP70" s="129" t="n">
        <v>0</v>
      </c>
      <c r="CQ70" s="130" t="n">
        <v>0</v>
      </c>
      <c r="CR70" s="131" t="n">
        <v>0</v>
      </c>
      <c r="CS70" s="131" t="n">
        <v>0</v>
      </c>
      <c r="CT70" s="132"/>
      <c r="CU70" s="133" t="n">
        <f aca="false">IF(CP70=0,0,(CR70-CP70)/CP70)</f>
        <v>0</v>
      </c>
      <c r="CV70" s="134" t="n">
        <f aca="false">IF(CR70=0,0,(CS70-CR70)/CR70)</f>
        <v>0</v>
      </c>
      <c r="CW70" s="129" t="n">
        <v>0</v>
      </c>
      <c r="CX70" s="130" t="n">
        <v>0</v>
      </c>
      <c r="CY70" s="131" t="n">
        <v>0</v>
      </c>
      <c r="CZ70" s="131" t="n">
        <v>0</v>
      </c>
      <c r="DA70" s="132"/>
      <c r="DB70" s="133" t="n">
        <f aca="false">IF(CW70=0,0,(CY70-CW70)/CW70)</f>
        <v>0</v>
      </c>
      <c r="DC70" s="134" t="n">
        <f aca="false">IF(CY70=0,0,(CZ70-CY70)/CY70)</f>
        <v>0</v>
      </c>
      <c r="DD70" s="135" t="n">
        <f aca="false">+C70+J70+Q70+X70+AE70+AL70+AS70+AZ70+BG70+BN70+BU70+CB70+CI70+CP70+CW70</f>
        <v>0</v>
      </c>
      <c r="DE70" s="136" t="n">
        <f aca="false">+D70+K70+R70+Y70+AF70+AM70+AT70+BA70+BH70+BO70+BV70+CC70+CJ70+CQ70+CX70</f>
        <v>0</v>
      </c>
      <c r="DF70" s="137" t="n">
        <f aca="false">+E70+L70+S70+Z70+AG70+AN70+AU70+BB70+BI70+BP70+BW70+CD70+CK70+CR70+CY70</f>
        <v>0</v>
      </c>
      <c r="DG70" s="137" t="n">
        <f aca="false">+F70+M70+T70+AA70+AH70+AO70+AV70+BC70+BJ70+BQ70+BX70+CE70+CL70+CS70+CZ70</f>
        <v>0</v>
      </c>
      <c r="DH70" s="132"/>
      <c r="DI70" s="133" t="n">
        <f aca="false">IF(DD70=0,0,(DF70-DD70)/DD70)</f>
        <v>0</v>
      </c>
      <c r="DJ70" s="134" t="n">
        <f aca="false">IF(DF70=0,0,(DG70-DF70)/DF70)</f>
        <v>0</v>
      </c>
    </row>
    <row r="71" customFormat="false" ht="12.75" hidden="false" customHeight="false" outlineLevel="0" collapsed="false">
      <c r="B71" s="138"/>
      <c r="C71" s="129" t="n">
        <v>0</v>
      </c>
      <c r="D71" s="130" t="n">
        <v>0</v>
      </c>
      <c r="E71" s="131" t="n">
        <v>0</v>
      </c>
      <c r="F71" s="131" t="n">
        <v>0</v>
      </c>
      <c r="G71" s="132"/>
      <c r="H71" s="133" t="n">
        <f aca="false">IF(C71=0,0,(E71-C71)/C71)</f>
        <v>0</v>
      </c>
      <c r="I71" s="134" t="n">
        <f aca="false">IF(E71=0,0,(F71-E71)/E71)</f>
        <v>0</v>
      </c>
      <c r="J71" s="129" t="n">
        <v>0</v>
      </c>
      <c r="K71" s="130" t="n">
        <v>0</v>
      </c>
      <c r="L71" s="131" t="n">
        <v>0</v>
      </c>
      <c r="M71" s="131" t="n">
        <v>0</v>
      </c>
      <c r="N71" s="132"/>
      <c r="O71" s="133" t="n">
        <f aca="false">IF(J71=0,0,(L71-J71)/J71)</f>
        <v>0</v>
      </c>
      <c r="P71" s="134" t="n">
        <f aca="false">IF(L71=0,0,(M71-L71)/L71)</f>
        <v>0</v>
      </c>
      <c r="Q71" s="129" t="n">
        <v>0</v>
      </c>
      <c r="R71" s="130" t="n">
        <v>0</v>
      </c>
      <c r="S71" s="131" t="n">
        <v>0</v>
      </c>
      <c r="T71" s="131" t="n">
        <v>0</v>
      </c>
      <c r="U71" s="132"/>
      <c r="V71" s="133" t="n">
        <f aca="false">IF(Q71=0,0,(S71-Q71)/Q71)</f>
        <v>0</v>
      </c>
      <c r="W71" s="134" t="n">
        <f aca="false">IF(S71=0,0,(T71-S71)/S71)</f>
        <v>0</v>
      </c>
      <c r="X71" s="129" t="n">
        <v>0</v>
      </c>
      <c r="Y71" s="130" t="n">
        <v>0</v>
      </c>
      <c r="Z71" s="131" t="n">
        <v>0</v>
      </c>
      <c r="AA71" s="131" t="n">
        <v>0</v>
      </c>
      <c r="AB71" s="132"/>
      <c r="AC71" s="133" t="n">
        <f aca="false">IF(X71=0,0,(Z71-X71)/X71)</f>
        <v>0</v>
      </c>
      <c r="AD71" s="134" t="n">
        <f aca="false">IF(Z71=0,0,(AA71-Z71)/Z71)</f>
        <v>0</v>
      </c>
      <c r="AE71" s="129" t="n">
        <v>0</v>
      </c>
      <c r="AF71" s="130" t="n">
        <v>0</v>
      </c>
      <c r="AG71" s="131" t="n">
        <v>0</v>
      </c>
      <c r="AH71" s="131" t="n">
        <v>0</v>
      </c>
      <c r="AI71" s="132"/>
      <c r="AJ71" s="133" t="n">
        <f aca="false">IF(AE71=0,0,(AG71-AE71)/AE71)</f>
        <v>0</v>
      </c>
      <c r="AK71" s="134" t="n">
        <f aca="false">IF(AG71=0,0,(AH71-AG71)/AG71)</f>
        <v>0</v>
      </c>
      <c r="AL71" s="129" t="n">
        <v>0</v>
      </c>
      <c r="AM71" s="130" t="n">
        <v>0</v>
      </c>
      <c r="AN71" s="131" t="n">
        <v>0</v>
      </c>
      <c r="AO71" s="131" t="n">
        <v>0</v>
      </c>
      <c r="AP71" s="132"/>
      <c r="AQ71" s="133" t="n">
        <f aca="false">IF(AL71=0,0,(AN71-AL71)/AL71)</f>
        <v>0</v>
      </c>
      <c r="AR71" s="134" t="n">
        <f aca="false">IF(AN71=0,0,(AO71-AN71)/AN71)</f>
        <v>0</v>
      </c>
      <c r="AS71" s="129" t="n">
        <v>0</v>
      </c>
      <c r="AT71" s="130" t="n">
        <v>0</v>
      </c>
      <c r="AU71" s="131" t="n">
        <v>0</v>
      </c>
      <c r="AV71" s="131" t="n">
        <v>0</v>
      </c>
      <c r="AW71" s="132"/>
      <c r="AX71" s="133" t="n">
        <f aca="false">IF(AS71=0,0,(AU71-AS71)/AS71)</f>
        <v>0</v>
      </c>
      <c r="AY71" s="134" t="n">
        <f aca="false">IF(AU71=0,0,(AV71-AU71)/AU71)</f>
        <v>0</v>
      </c>
      <c r="AZ71" s="129" t="n">
        <v>0</v>
      </c>
      <c r="BA71" s="130" t="n">
        <v>0</v>
      </c>
      <c r="BB71" s="131" t="n">
        <v>0</v>
      </c>
      <c r="BC71" s="131" t="n">
        <v>0</v>
      </c>
      <c r="BD71" s="132"/>
      <c r="BE71" s="133" t="n">
        <f aca="false">IF(AZ71=0,0,(BB71-AZ71)/AZ71)</f>
        <v>0</v>
      </c>
      <c r="BF71" s="134" t="n">
        <f aca="false">IF(BB71=0,0,(BC71-BB71)/BB71)</f>
        <v>0</v>
      </c>
      <c r="BG71" s="129" t="n">
        <v>0</v>
      </c>
      <c r="BH71" s="130" t="n">
        <v>0</v>
      </c>
      <c r="BI71" s="131" t="n">
        <v>0</v>
      </c>
      <c r="BJ71" s="131" t="n">
        <v>0</v>
      </c>
      <c r="BK71" s="132"/>
      <c r="BL71" s="133" t="n">
        <f aca="false">IF(BG71=0,0,(BI71-BG71)/BG71)</f>
        <v>0</v>
      </c>
      <c r="BM71" s="134" t="n">
        <f aca="false">IF(BI71=0,0,(BJ71-BI71)/BI71)</f>
        <v>0</v>
      </c>
      <c r="BN71" s="151" t="n">
        <v>0</v>
      </c>
      <c r="BO71" s="152" t="n">
        <v>0</v>
      </c>
      <c r="BP71" s="131" t="n">
        <v>0</v>
      </c>
      <c r="BQ71" s="131" t="n">
        <v>0</v>
      </c>
      <c r="BR71" s="132"/>
      <c r="BS71" s="133" t="n">
        <f aca="false">IF(BN71=0,0,(BP71-BN71)/BN71)</f>
        <v>0</v>
      </c>
      <c r="BT71" s="134" t="n">
        <f aca="false">IF(BP71=0,0,(BQ71-BP71)/BP71)</f>
        <v>0</v>
      </c>
      <c r="BU71" s="129" t="n">
        <v>0</v>
      </c>
      <c r="BV71" s="130" t="n">
        <v>0</v>
      </c>
      <c r="BW71" s="131" t="n">
        <v>0</v>
      </c>
      <c r="BX71" s="131" t="n">
        <v>0</v>
      </c>
      <c r="BY71" s="132"/>
      <c r="BZ71" s="133" t="n">
        <f aca="false">IF(BU71=0,0,(BW71-BU71)/BU71)</f>
        <v>0</v>
      </c>
      <c r="CA71" s="134" t="n">
        <f aca="false">IF(BW71=0,0,(BX71-BW71)/BW71)</f>
        <v>0</v>
      </c>
      <c r="CB71" s="129" t="n">
        <v>0</v>
      </c>
      <c r="CC71" s="130" t="n">
        <v>0</v>
      </c>
      <c r="CD71" s="131" t="n">
        <v>0</v>
      </c>
      <c r="CE71" s="131" t="n">
        <v>0</v>
      </c>
      <c r="CF71" s="132"/>
      <c r="CG71" s="133" t="n">
        <f aca="false">IF(CB71=0,0,(CD71-CB71)/CB71)</f>
        <v>0</v>
      </c>
      <c r="CH71" s="134" t="n">
        <f aca="false">IF(CD71=0,0,(CE71-CD71)/CD71)</f>
        <v>0</v>
      </c>
      <c r="CI71" s="129" t="n">
        <v>0</v>
      </c>
      <c r="CJ71" s="130" t="n">
        <v>0</v>
      </c>
      <c r="CK71" s="131" t="n">
        <v>0</v>
      </c>
      <c r="CL71" s="131" t="n">
        <v>0</v>
      </c>
      <c r="CM71" s="132"/>
      <c r="CN71" s="133" t="n">
        <f aca="false">IF(CI71=0,0,(CK71-CI71)/CI71)</f>
        <v>0</v>
      </c>
      <c r="CO71" s="134" t="n">
        <f aca="false">IF(CK71=0,0,(CL71-CK71)/CK71)</f>
        <v>0</v>
      </c>
      <c r="CP71" s="129" t="n">
        <v>0</v>
      </c>
      <c r="CQ71" s="130" t="n">
        <v>0</v>
      </c>
      <c r="CR71" s="131" t="n">
        <v>0</v>
      </c>
      <c r="CS71" s="131" t="n">
        <v>0</v>
      </c>
      <c r="CT71" s="132"/>
      <c r="CU71" s="133" t="n">
        <f aca="false">IF(CP71=0,0,(CR71-CP71)/CP71)</f>
        <v>0</v>
      </c>
      <c r="CV71" s="134" t="n">
        <f aca="false">IF(CR71=0,0,(CS71-CR71)/CR71)</f>
        <v>0</v>
      </c>
      <c r="CW71" s="129" t="n">
        <v>0</v>
      </c>
      <c r="CX71" s="130" t="n">
        <v>0</v>
      </c>
      <c r="CY71" s="131" t="n">
        <v>0</v>
      </c>
      <c r="CZ71" s="131" t="n">
        <v>0</v>
      </c>
      <c r="DA71" s="132"/>
      <c r="DB71" s="133" t="n">
        <f aca="false">IF(CW71=0,0,(CY71-CW71)/CW71)</f>
        <v>0</v>
      </c>
      <c r="DC71" s="134" t="n">
        <f aca="false">IF(CY71=0,0,(CZ71-CY71)/CY71)</f>
        <v>0</v>
      </c>
      <c r="DD71" s="135" t="n">
        <f aca="false">+C71+J71+Q71+X71+AE71+AL71+AS71+AZ71+BG71+BN71+BU71+CB71+CI71+CP71+CW71</f>
        <v>0</v>
      </c>
      <c r="DE71" s="136" t="n">
        <f aca="false">+D71+K71+R71+Y71+AF71+AM71+AT71+BA71+BH71+BO71+BV71+CC71+CJ71+CQ71+CX71</f>
        <v>0</v>
      </c>
      <c r="DF71" s="137" t="n">
        <f aca="false">+E71+L71+S71+Z71+AG71+AN71+AU71+BB71+BI71+BP71+BW71+CD71+CK71+CR71+CY71</f>
        <v>0</v>
      </c>
      <c r="DG71" s="137" t="n">
        <f aca="false">+F71+M71+T71+AA71+AH71+AO71+AV71+BC71+BJ71+BQ71+BX71+CE71+CL71+CS71+CZ71</f>
        <v>0</v>
      </c>
      <c r="DH71" s="132"/>
      <c r="DI71" s="133" t="n">
        <f aca="false">IF(DD71=0,0,(DF71-DD71)/DD71)</f>
        <v>0</v>
      </c>
      <c r="DJ71" s="134" t="n">
        <f aca="false">IF(DF71=0,0,(DG71-DF71)/DF71)</f>
        <v>0</v>
      </c>
    </row>
    <row r="72" customFormat="false" ht="26.25" hidden="false" customHeight="false" outlineLevel="0" collapsed="false">
      <c r="B72" s="47" t="s">
        <v>106</v>
      </c>
      <c r="C72" s="77" t="n">
        <f aca="false">SUM(C66:C71)</f>
        <v>0</v>
      </c>
      <c r="D72" s="78" t="n">
        <f aca="false">SUM(D66:D71)</f>
        <v>0</v>
      </c>
      <c r="E72" s="78" t="n">
        <f aca="false">SUM(E66:E71)</f>
        <v>0</v>
      </c>
      <c r="F72" s="78" t="n">
        <f aca="false">SUM(F66:F71)</f>
        <v>0</v>
      </c>
      <c r="G72" s="139"/>
      <c r="H72" s="140" t="n">
        <f aca="false">IF(C72=0,0,(E72-C72)/C72)</f>
        <v>0</v>
      </c>
      <c r="I72" s="141" t="n">
        <f aca="false">IF(E72=0,0,(F72-E72)/E72)</f>
        <v>0</v>
      </c>
      <c r="J72" s="77" t="n">
        <f aca="false">SUM(J66:J71)</f>
        <v>0</v>
      </c>
      <c r="K72" s="78" t="n">
        <f aca="false">SUM(K66:K71)</f>
        <v>0</v>
      </c>
      <c r="L72" s="78" t="n">
        <f aca="false">SUM(L66:L71)</f>
        <v>0</v>
      </c>
      <c r="M72" s="78" t="n">
        <f aca="false">SUM(M66:M71)</f>
        <v>0</v>
      </c>
      <c r="N72" s="139"/>
      <c r="O72" s="140" t="n">
        <f aca="false">IF(J72=0,0,(L72-J72)/J72)</f>
        <v>0</v>
      </c>
      <c r="P72" s="141" t="n">
        <f aca="false">IF(L72=0,0,(M72-L72)/L72)</f>
        <v>0</v>
      </c>
      <c r="Q72" s="77" t="n">
        <f aca="false">SUM(Q66:Q71)</f>
        <v>0</v>
      </c>
      <c r="R72" s="78" t="n">
        <f aca="false">SUM(R66:R71)</f>
        <v>0</v>
      </c>
      <c r="S72" s="78" t="n">
        <f aca="false">SUM(S66:S71)</f>
        <v>0</v>
      </c>
      <c r="T72" s="78" t="n">
        <f aca="false">SUM(T66:T71)</f>
        <v>0</v>
      </c>
      <c r="U72" s="139"/>
      <c r="V72" s="140" t="n">
        <f aca="false">IF(Q72=0,0,(S72-Q72)/Q72)</f>
        <v>0</v>
      </c>
      <c r="W72" s="141" t="n">
        <f aca="false">IF(S72=0,0,(T72-S72)/S72)</f>
        <v>0</v>
      </c>
      <c r="X72" s="77" t="n">
        <f aca="false">SUM(X66:X71)</f>
        <v>0</v>
      </c>
      <c r="Y72" s="78" t="n">
        <f aca="false">SUM(Y66:Y71)</f>
        <v>0</v>
      </c>
      <c r="Z72" s="78" t="n">
        <f aca="false">SUM(Z66:Z71)</f>
        <v>0</v>
      </c>
      <c r="AA72" s="78" t="n">
        <f aca="false">SUM(AA66:AA71)</f>
        <v>0</v>
      </c>
      <c r="AB72" s="139"/>
      <c r="AC72" s="140" t="n">
        <f aca="false">IF(X72=0,0,(Z72-X72)/X72)</f>
        <v>0</v>
      </c>
      <c r="AD72" s="141" t="n">
        <f aca="false">IF(Z72=0,0,(AA72-Z72)/Z72)</f>
        <v>0</v>
      </c>
      <c r="AE72" s="77" t="n">
        <f aca="false">SUM(AE66:AE71)</f>
        <v>0</v>
      </c>
      <c r="AF72" s="78" t="n">
        <f aca="false">SUM(AF66:AF71)</f>
        <v>0</v>
      </c>
      <c r="AG72" s="78" t="n">
        <f aca="false">SUM(AG66:AG71)</f>
        <v>0</v>
      </c>
      <c r="AH72" s="78" t="n">
        <f aca="false">SUM(AH66:AH71)</f>
        <v>0</v>
      </c>
      <c r="AI72" s="139"/>
      <c r="AJ72" s="140" t="n">
        <f aca="false">IF(AE72=0,0,(AG72-AE72)/AE72)</f>
        <v>0</v>
      </c>
      <c r="AK72" s="141" t="n">
        <f aca="false">IF(AG72=0,0,(AH72-AG72)/AG72)</f>
        <v>0</v>
      </c>
      <c r="AL72" s="77" t="n">
        <f aca="false">SUM(AL66:AL71)</f>
        <v>0</v>
      </c>
      <c r="AM72" s="78" t="n">
        <f aca="false">SUM(AM66:AM71)</f>
        <v>0</v>
      </c>
      <c r="AN72" s="78" t="n">
        <f aca="false">SUM(AN66:AN71)</f>
        <v>0</v>
      </c>
      <c r="AO72" s="78" t="n">
        <f aca="false">SUM(AO66:AO71)</f>
        <v>0</v>
      </c>
      <c r="AP72" s="139"/>
      <c r="AQ72" s="140" t="n">
        <f aca="false">IF(AL72=0,0,(AN72-AL72)/AL72)</f>
        <v>0</v>
      </c>
      <c r="AR72" s="141" t="n">
        <f aca="false">IF(AN72=0,0,(AO72-AN72)/AN72)</f>
        <v>0</v>
      </c>
      <c r="AS72" s="77" t="n">
        <f aca="false">SUM(AS66:AS71)</f>
        <v>0</v>
      </c>
      <c r="AT72" s="78" t="n">
        <f aca="false">SUM(AT66:AT71)</f>
        <v>0</v>
      </c>
      <c r="AU72" s="78" t="n">
        <f aca="false">SUM(AU66:AU71)</f>
        <v>0</v>
      </c>
      <c r="AV72" s="78" t="n">
        <f aca="false">SUM(AV66:AV71)</f>
        <v>0</v>
      </c>
      <c r="AW72" s="139"/>
      <c r="AX72" s="140" t="n">
        <f aca="false">IF(AS72=0,0,(AU72-AS72)/AS72)</f>
        <v>0</v>
      </c>
      <c r="AY72" s="141" t="n">
        <f aca="false">IF(AU72=0,0,(AV72-AU72)/AU72)</f>
        <v>0</v>
      </c>
      <c r="AZ72" s="77" t="n">
        <f aca="false">SUM(AZ66:AZ71)</f>
        <v>0</v>
      </c>
      <c r="BA72" s="78" t="n">
        <f aca="false">SUM(BA66:BA71)</f>
        <v>0</v>
      </c>
      <c r="BB72" s="78" t="n">
        <f aca="false">SUM(BB66:BB71)</f>
        <v>0</v>
      </c>
      <c r="BC72" s="78" t="n">
        <f aca="false">SUM(BC66:BC71)</f>
        <v>0</v>
      </c>
      <c r="BD72" s="139"/>
      <c r="BE72" s="140" t="n">
        <f aca="false">IF(AZ72=0,0,(BB72-AZ72)/AZ72)</f>
        <v>0</v>
      </c>
      <c r="BF72" s="141" t="n">
        <f aca="false">IF(BB72=0,0,(BC72-BB72)/BB72)</f>
        <v>0</v>
      </c>
      <c r="BG72" s="77" t="n">
        <f aca="false">SUM(BG66:BG71)</f>
        <v>0</v>
      </c>
      <c r="BH72" s="78" t="n">
        <f aca="false">SUM(BH66:BH71)</f>
        <v>0</v>
      </c>
      <c r="BI72" s="78" t="n">
        <f aca="false">SUM(BI66:BI71)</f>
        <v>0</v>
      </c>
      <c r="BJ72" s="78" t="n">
        <f aca="false">SUM(BJ66:BJ71)</f>
        <v>0</v>
      </c>
      <c r="BK72" s="139"/>
      <c r="BL72" s="140" t="n">
        <f aca="false">IF(BG72=0,0,(BI72-BG72)/BG72)</f>
        <v>0</v>
      </c>
      <c r="BM72" s="141" t="n">
        <f aca="false">IF(BI72=0,0,(BJ72-BI72)/BI72)</f>
        <v>0</v>
      </c>
      <c r="BN72" s="48" t="n">
        <v>0</v>
      </c>
      <c r="BO72" s="49" t="n">
        <v>0</v>
      </c>
      <c r="BP72" s="78" t="n">
        <f aca="false">SUM(BP66:BP71)</f>
        <v>0</v>
      </c>
      <c r="BQ72" s="78" t="n">
        <f aca="false">SUM(BQ66:BQ71)</f>
        <v>0</v>
      </c>
      <c r="BR72" s="139"/>
      <c r="BS72" s="140" t="n">
        <f aca="false">IF(BN72=0,0,(BP72-BN72)/BN72)</f>
        <v>0</v>
      </c>
      <c r="BT72" s="141" t="n">
        <f aca="false">IF(BP72=0,0,(BQ72-BP72)/BP72)</f>
        <v>0</v>
      </c>
      <c r="BU72" s="77" t="n">
        <f aca="false">SUM(BU66:BU71)</f>
        <v>0</v>
      </c>
      <c r="BV72" s="78" t="n">
        <f aca="false">SUM(BV66:BV71)</f>
        <v>0</v>
      </c>
      <c r="BW72" s="78" t="n">
        <f aca="false">SUM(BW66:BW71)</f>
        <v>0</v>
      </c>
      <c r="BX72" s="78" t="n">
        <f aca="false">SUM(BX66:BX71)</f>
        <v>0</v>
      </c>
      <c r="BY72" s="139"/>
      <c r="BZ72" s="140" t="n">
        <f aca="false">IF(BU72=0,0,(BW72-BU72)/BU72)</f>
        <v>0</v>
      </c>
      <c r="CA72" s="141" t="n">
        <f aca="false">IF(BW72=0,0,(BX72-BW72)/BW72)</f>
        <v>0</v>
      </c>
      <c r="CB72" s="77" t="n">
        <f aca="false">SUM(CB66:CB71)</f>
        <v>0</v>
      </c>
      <c r="CC72" s="78" t="n">
        <f aca="false">SUM(CC66:CC71)</f>
        <v>0</v>
      </c>
      <c r="CD72" s="78" t="n">
        <f aca="false">SUM(CD66:CD71)</f>
        <v>0</v>
      </c>
      <c r="CE72" s="78" t="n">
        <f aca="false">SUM(CE66:CE71)</f>
        <v>0</v>
      </c>
      <c r="CF72" s="139"/>
      <c r="CG72" s="140" t="n">
        <f aca="false">IF(CB72=0,0,(CD72-CB72)/CB72)</f>
        <v>0</v>
      </c>
      <c r="CH72" s="141" t="n">
        <f aca="false">IF(CD72=0,0,(CE72-CD72)/CD72)</f>
        <v>0</v>
      </c>
      <c r="CI72" s="77" t="n">
        <f aca="false">SUM(CI66:CI71)</f>
        <v>0</v>
      </c>
      <c r="CJ72" s="78" t="n">
        <f aca="false">SUM(CJ66:CJ71)</f>
        <v>0</v>
      </c>
      <c r="CK72" s="78" t="n">
        <f aca="false">SUM(CK66:CK71)</f>
        <v>0</v>
      </c>
      <c r="CL72" s="78" t="n">
        <f aca="false">SUM(CL66:CL71)</f>
        <v>0</v>
      </c>
      <c r="CM72" s="139"/>
      <c r="CN72" s="140" t="n">
        <f aca="false">IF(CI72=0,0,(CK72-CI72)/CI72)</f>
        <v>0</v>
      </c>
      <c r="CO72" s="141" t="n">
        <f aca="false">IF(CK72=0,0,(CL72-CK72)/CK72)</f>
        <v>0</v>
      </c>
      <c r="CP72" s="77" t="n">
        <f aca="false">SUM(CP66:CP71)</f>
        <v>0</v>
      </c>
      <c r="CQ72" s="78" t="n">
        <f aca="false">SUM(CQ66:CQ71)</f>
        <v>0</v>
      </c>
      <c r="CR72" s="78" t="n">
        <f aca="false">SUM(CR66:CR71)</f>
        <v>0</v>
      </c>
      <c r="CS72" s="78" t="n">
        <f aca="false">SUM(CS66:CS71)</f>
        <v>0</v>
      </c>
      <c r="CT72" s="139"/>
      <c r="CU72" s="140" t="n">
        <f aca="false">IF(CP72=0,0,(CR72-CP72)/CP72)</f>
        <v>0</v>
      </c>
      <c r="CV72" s="141" t="n">
        <f aca="false">IF(CR72=0,0,(CS72-CR72)/CR72)</f>
        <v>0</v>
      </c>
      <c r="CW72" s="77" t="n">
        <f aca="false">SUM(CW66:CW71)</f>
        <v>0</v>
      </c>
      <c r="CX72" s="78" t="n">
        <f aca="false">SUM(CX66:CX71)</f>
        <v>0</v>
      </c>
      <c r="CY72" s="78" t="n">
        <f aca="false">SUM(CY66:CY71)</f>
        <v>0</v>
      </c>
      <c r="CZ72" s="78" t="n">
        <f aca="false">SUM(CZ66:CZ71)</f>
        <v>0</v>
      </c>
      <c r="DA72" s="139"/>
      <c r="DB72" s="140" t="n">
        <f aca="false">IF(CW72=0,0,(CY72-CW72)/CW72)</f>
        <v>0</v>
      </c>
      <c r="DC72" s="141" t="n">
        <f aca="false">IF(CY72=0,0,(CZ72-CY72)/CY72)</f>
        <v>0</v>
      </c>
      <c r="DD72" s="77" t="n">
        <f aca="false">SUM(DD66:DD71)</f>
        <v>0</v>
      </c>
      <c r="DE72" s="78" t="n">
        <f aca="false">SUM(DE66:DE71)</f>
        <v>0</v>
      </c>
      <c r="DF72" s="78" t="n">
        <f aca="false">SUM(DF66:DF71)</f>
        <v>0</v>
      </c>
      <c r="DG72" s="78" t="n">
        <f aca="false">SUM(DG66:DG71)</f>
        <v>0</v>
      </c>
      <c r="DH72" s="139"/>
      <c r="DI72" s="140" t="n">
        <f aca="false">IF(DD72=0,0,(DF72-DD72)/DD72)</f>
        <v>0</v>
      </c>
      <c r="DJ72" s="141" t="n">
        <f aca="false">IF(DF72=0,0,(DG72-DF72)/DF72)</f>
        <v>0</v>
      </c>
    </row>
    <row r="73" customFormat="false" ht="13.5" hidden="false" customHeight="false" outlineLevel="0" collapsed="false"/>
    <row r="74" customFormat="false" ht="12.75" hidden="false" customHeight="false" outlineLevel="0" collapsed="false">
      <c r="B74" s="68" t="s">
        <v>107</v>
      </c>
      <c r="C74" s="143"/>
      <c r="D74" s="144"/>
      <c r="E74" s="144"/>
      <c r="F74" s="145"/>
      <c r="G74" s="142"/>
      <c r="H74" s="142"/>
      <c r="I74" s="142"/>
      <c r="J74" s="143"/>
      <c r="K74" s="144"/>
      <c r="L74" s="144"/>
      <c r="M74" s="145"/>
      <c r="N74" s="142"/>
      <c r="O74" s="142"/>
      <c r="P74" s="142"/>
      <c r="Q74" s="143"/>
      <c r="R74" s="144"/>
      <c r="S74" s="144"/>
      <c r="T74" s="145"/>
      <c r="U74" s="142"/>
      <c r="V74" s="142"/>
      <c r="W74" s="142"/>
      <c r="X74" s="143"/>
      <c r="Y74" s="144"/>
      <c r="Z74" s="144"/>
      <c r="AA74" s="145"/>
      <c r="AB74" s="142"/>
      <c r="AC74" s="142"/>
      <c r="AD74" s="142"/>
      <c r="AE74" s="143"/>
      <c r="AF74" s="144"/>
      <c r="AG74" s="144"/>
      <c r="AH74" s="145"/>
      <c r="AI74" s="142"/>
      <c r="AJ74" s="142"/>
      <c r="AK74" s="142"/>
      <c r="AL74" s="143"/>
      <c r="AM74" s="144"/>
      <c r="AN74" s="144"/>
      <c r="AO74" s="145"/>
      <c r="AP74" s="142"/>
      <c r="AQ74" s="142"/>
      <c r="AR74" s="142"/>
      <c r="AS74" s="143"/>
      <c r="AT74" s="144"/>
      <c r="AU74" s="144"/>
      <c r="AV74" s="145"/>
      <c r="AW74" s="142"/>
      <c r="AX74" s="142"/>
      <c r="AY74" s="142"/>
      <c r="AZ74" s="143"/>
      <c r="BA74" s="144"/>
      <c r="BB74" s="144"/>
      <c r="BC74" s="145"/>
      <c r="BD74" s="142"/>
      <c r="BE74" s="142"/>
      <c r="BF74" s="142"/>
      <c r="BG74" s="143"/>
      <c r="BH74" s="144"/>
      <c r="BI74" s="144"/>
      <c r="BJ74" s="145"/>
      <c r="BK74" s="142"/>
      <c r="BL74" s="142"/>
      <c r="BM74" s="142"/>
      <c r="BN74" s="143"/>
      <c r="BO74" s="144"/>
      <c r="BP74" s="144"/>
      <c r="BQ74" s="145"/>
      <c r="BR74" s="142"/>
      <c r="BS74" s="142"/>
      <c r="BT74" s="142"/>
      <c r="BU74" s="143"/>
      <c r="BV74" s="144"/>
      <c r="BW74" s="144"/>
      <c r="BX74" s="145"/>
      <c r="BY74" s="142"/>
      <c r="BZ74" s="142"/>
      <c r="CA74" s="142"/>
      <c r="CB74" s="143"/>
      <c r="CC74" s="144"/>
      <c r="CD74" s="144"/>
      <c r="CE74" s="145"/>
      <c r="CF74" s="142"/>
      <c r="CG74" s="142"/>
      <c r="CH74" s="142"/>
      <c r="CI74" s="143"/>
      <c r="CJ74" s="144"/>
      <c r="CK74" s="144"/>
      <c r="CL74" s="145"/>
      <c r="CM74" s="142"/>
      <c r="CN74" s="142"/>
      <c r="CO74" s="142"/>
      <c r="CP74" s="143"/>
      <c r="CQ74" s="144"/>
      <c r="CR74" s="144"/>
      <c r="CS74" s="145"/>
      <c r="CT74" s="142"/>
      <c r="CU74" s="142"/>
      <c r="CV74" s="142"/>
    </row>
    <row r="75" customFormat="false" ht="12.75" hidden="false" customHeight="false" outlineLevel="0" collapsed="false">
      <c r="B75" s="83" t="s">
        <v>108</v>
      </c>
      <c r="C75" s="146" t="n">
        <f aca="false">IF(ISERROR((C19+C24)/C25)=TRUE(),0,(C19+C24)/C25)</f>
        <v>0</v>
      </c>
      <c r="D75" s="147" t="n">
        <f aca="false">IF(ISERROR((D19+D24)/D25)=TRUE(),0,(D19+D24)/D25)</f>
        <v>0</v>
      </c>
      <c r="E75" s="147" t="n">
        <f aca="false">IF(ISERROR((E19+E24)/E25)=TRUE(),0,(E19+E24)/E25)</f>
        <v>0</v>
      </c>
      <c r="F75" s="148" t="n">
        <f aca="false">IF(ISERROR((F19+F24)/F25)=TRUE(),0,(F19+F24)/F25)</f>
        <v>0</v>
      </c>
      <c r="G75" s="142"/>
      <c r="H75" s="142"/>
      <c r="I75" s="142"/>
      <c r="J75" s="146" t="n">
        <f aca="false">IF(ISERROR((J19+J24)/J25)=TRUE(),0,(J19+J24)/J25)</f>
        <v>0</v>
      </c>
      <c r="K75" s="147" t="n">
        <f aca="false">IF(ISERROR((K19+K24)/K25)=TRUE(),0,(K19+K24)/K25)</f>
        <v>0</v>
      </c>
      <c r="L75" s="147" t="n">
        <f aca="false">IF(ISERROR((L19+L24)/L25)=TRUE(),0,(L19+L24)/L25)</f>
        <v>0</v>
      </c>
      <c r="M75" s="148" t="n">
        <f aca="false">IF(ISERROR((M19+M24)/M25)=TRUE(),0,(M19+M24)/M25)</f>
        <v>0</v>
      </c>
      <c r="N75" s="142"/>
      <c r="O75" s="142"/>
      <c r="P75" s="142"/>
      <c r="Q75" s="146" t="n">
        <f aca="false">IF(ISERROR((Q19+Q24)/Q25)=TRUE(),0,(Q19+Q24)/Q25)</f>
        <v>0</v>
      </c>
      <c r="R75" s="147" t="n">
        <f aca="false">IF(ISERROR((R19+R24)/R25)=TRUE(),0,(R19+R24)/R25)</f>
        <v>0</v>
      </c>
      <c r="S75" s="147" t="n">
        <f aca="false">IF(ISERROR((S19+S24)/S25)=TRUE(),0,(S19+S24)/S25)</f>
        <v>0</v>
      </c>
      <c r="T75" s="148" t="n">
        <f aca="false">IF(ISERROR((T19+T24)/T25)=TRUE(),0,(T19+T24)/T25)</f>
        <v>0</v>
      </c>
      <c r="U75" s="142"/>
      <c r="V75" s="142"/>
      <c r="W75" s="142"/>
      <c r="X75" s="146" t="n">
        <f aca="false">IF(ISERROR((X19+X24)/X25)=TRUE(),0,(X19+X24)/X25)</f>
        <v>0</v>
      </c>
      <c r="Y75" s="147" t="n">
        <f aca="false">IF(ISERROR((Y19+Y24)/Y25)=TRUE(),0,(Y19+Y24)/Y25)</f>
        <v>0</v>
      </c>
      <c r="Z75" s="147" t="n">
        <f aca="false">IF(ISERROR((Z19+Z24)/Z25)=TRUE(),0,(Z19+Z24)/Z25)</f>
        <v>0</v>
      </c>
      <c r="AA75" s="148" t="n">
        <f aca="false">IF(ISERROR((AA19+AA24)/AA25)=TRUE(),0,(AA19+AA24)/AA25)</f>
        <v>0</v>
      </c>
      <c r="AB75" s="142"/>
      <c r="AC75" s="142"/>
      <c r="AD75" s="142"/>
      <c r="AE75" s="146" t="n">
        <f aca="false">IF(ISERROR((AE19+AE24)/AE25)=TRUE(),0,(AE19+AE24)/AE25)</f>
        <v>0</v>
      </c>
      <c r="AF75" s="147" t="n">
        <f aca="false">IF(ISERROR((AF19+AF24)/AF25)=TRUE(),0,(AF19+AF24)/AF25)</f>
        <v>0</v>
      </c>
      <c r="AG75" s="147" t="n">
        <f aca="false">IF(ISERROR((AG19+AG24)/AG25)=TRUE(),0,(AG19+AG24)/AG25)</f>
        <v>0</v>
      </c>
      <c r="AH75" s="148" t="n">
        <f aca="false">IF(ISERROR((AH19+AH24)/AH25)=TRUE(),0,(AH19+AH24)/AH25)</f>
        <v>0</v>
      </c>
      <c r="AI75" s="142"/>
      <c r="AJ75" s="142"/>
      <c r="AK75" s="142"/>
      <c r="AL75" s="146" t="n">
        <f aca="false">IF(ISERROR((AL19+AL24)/AL25)=TRUE(),0,(AL19+AL24)/AL25)</f>
        <v>0</v>
      </c>
      <c r="AM75" s="147" t="n">
        <f aca="false">IF(ISERROR((AM19+AM24)/AM25)=TRUE(),0,(AM19+AM24)/AM25)</f>
        <v>0</v>
      </c>
      <c r="AN75" s="147" t="n">
        <f aca="false">IF(ISERROR((AN19+AN24)/AN25)=TRUE(),0,(AN19+AN24)/AN25)</f>
        <v>0</v>
      </c>
      <c r="AO75" s="148" t="n">
        <f aca="false">IF(ISERROR((AO19+AO24)/AO25)=TRUE(),0,(AO19+AO24)/AO25)</f>
        <v>0</v>
      </c>
      <c r="AP75" s="142"/>
      <c r="AQ75" s="142"/>
      <c r="AR75" s="142"/>
      <c r="AS75" s="146" t="n">
        <f aca="false">IF(ISERROR((AS19+AS24)/AS25)=TRUE(),0,(AS19+AS24)/AS25)</f>
        <v>0</v>
      </c>
      <c r="AT75" s="147" t="n">
        <f aca="false">IF(ISERROR((AT19+AT24)/AT25)=TRUE(),0,(AT19+AT24)/AT25)</f>
        <v>0</v>
      </c>
      <c r="AU75" s="147" t="n">
        <f aca="false">IF(ISERROR((AU19+AU24)/AU25)=TRUE(),0,(AU19+AU24)/AU25)</f>
        <v>0</v>
      </c>
      <c r="AV75" s="148" t="n">
        <f aca="false">IF(ISERROR((AV19+AV24)/AV25)=TRUE(),0,(AV19+AV24)/AV25)</f>
        <v>0</v>
      </c>
      <c r="AW75" s="142"/>
      <c r="AX75" s="142"/>
      <c r="AY75" s="142"/>
      <c r="AZ75" s="146" t="n">
        <f aca="false">IF(ISERROR((AZ19+AZ24)/AZ25)=TRUE(),0,(AZ19+AZ24)/AZ25)</f>
        <v>0</v>
      </c>
      <c r="BA75" s="147" t="n">
        <f aca="false">IF(ISERROR((BA19+BA24)/BA25)=TRUE(),0,(BA19+BA24)/BA25)</f>
        <v>0</v>
      </c>
      <c r="BB75" s="147" t="n">
        <f aca="false">IF(ISERROR((BB19+BB24)/BB25)=TRUE(),0,(BB19+BB24)/BB25)</f>
        <v>0</v>
      </c>
      <c r="BC75" s="148" t="n">
        <f aca="false">IF(ISERROR((BC19+BC24)/BC25)=TRUE(),0,(BC19+BC24)/BC25)</f>
        <v>0</v>
      </c>
      <c r="BD75" s="142"/>
      <c r="BE75" s="142"/>
      <c r="BF75" s="142"/>
      <c r="BG75" s="146" t="n">
        <f aca="false">IF(ISERROR((BG19+BG24)/BG25)=TRUE(),0,(BG19+BG24)/BG25)</f>
        <v>0</v>
      </c>
      <c r="BH75" s="147" t="n">
        <f aca="false">IF(ISERROR((BH19+BH24)/BH25)=TRUE(),0,(BH19+BH24)/BH25)</f>
        <v>0</v>
      </c>
      <c r="BI75" s="147" t="n">
        <f aca="false">IF(ISERROR((BI19+BI24)/BI25)=TRUE(),0,(BI19+BI24)/BI25)</f>
        <v>0</v>
      </c>
      <c r="BJ75" s="148" t="n">
        <f aca="false">IF(ISERROR((BJ19+BJ24)/BJ25)=TRUE(),0,(BJ19+BJ24)/BJ25)</f>
        <v>0</v>
      </c>
      <c r="BK75" s="142"/>
      <c r="BL75" s="142"/>
      <c r="BM75" s="142"/>
      <c r="BN75" s="159"/>
      <c r="BO75" s="160"/>
      <c r="BP75" s="147" t="n">
        <f aca="false">IF(ISERROR((BP19+BP24)/BP25)=TRUE(),0,(BP19+BP24)/BP25)</f>
        <v>0</v>
      </c>
      <c r="BQ75" s="148" t="n">
        <f aca="false">IF(ISERROR((BQ19+BQ24)/BQ25)=TRUE(),0,(BQ19+BQ24)/BQ25)</f>
        <v>0</v>
      </c>
      <c r="BR75" s="142"/>
      <c r="BS75" s="142"/>
      <c r="BT75" s="142"/>
      <c r="BU75" s="146" t="n">
        <f aca="false">IF(ISERROR((BU19+BU24)/BU25)=TRUE(),0,(BU19+BU24)/BU25)</f>
        <v>0</v>
      </c>
      <c r="BV75" s="147" t="n">
        <f aca="false">IF(ISERROR((BV19+BV24)/BV25)=TRUE(),0,(BV19+BV24)/BV25)</f>
        <v>0</v>
      </c>
      <c r="BW75" s="147" t="n">
        <f aca="false">IF(ISERROR((BW19+BW24)/BW25)=TRUE(),0,(BW19+BW24)/BW25)</f>
        <v>0</v>
      </c>
      <c r="BX75" s="148" t="n">
        <f aca="false">IF(ISERROR((BX19+BX24)/BX25)=TRUE(),0,(BX19+BX24)/BX25)</f>
        <v>0</v>
      </c>
      <c r="BY75" s="142"/>
      <c r="BZ75" s="142"/>
      <c r="CA75" s="142"/>
      <c r="CB75" s="146" t="n">
        <f aca="false">IF(ISERROR((CB19+CB24)/CB25)=TRUE(),0,(CB19+CB24)/CB25)</f>
        <v>0</v>
      </c>
      <c r="CC75" s="147" t="n">
        <f aca="false">IF(ISERROR((CC19+CC24)/CC25)=TRUE(),0,(CC19+CC24)/CC25)</f>
        <v>0</v>
      </c>
      <c r="CD75" s="147" t="n">
        <f aca="false">IF(ISERROR((CD19+CD24)/CD25)=TRUE(),0,(CD19+CD24)/CD25)</f>
        <v>0</v>
      </c>
      <c r="CE75" s="148" t="n">
        <f aca="false">IF(ISERROR((CE19+CE24)/CE25)=TRUE(),0,(CE19+CE24)/CE25)</f>
        <v>0</v>
      </c>
      <c r="CF75" s="142"/>
      <c r="CG75" s="142"/>
      <c r="CH75" s="142"/>
      <c r="CI75" s="146" t="n">
        <f aca="false">IF(ISERROR((CI19+CI24)/CI25)=TRUE(),0,(CI19+CI24)/CI25)</f>
        <v>0</v>
      </c>
      <c r="CJ75" s="147" t="n">
        <f aca="false">IF(ISERROR((CJ19+CJ24)/CJ25)=TRUE(),0,(CJ19+CJ24)/CJ25)</f>
        <v>0</v>
      </c>
      <c r="CK75" s="147" t="n">
        <f aca="false">IF(ISERROR((CK19+CK24)/CK25)=TRUE(),0,(CK19+CK24)/CK25)</f>
        <v>0</v>
      </c>
      <c r="CL75" s="148" t="n">
        <f aca="false">IF(ISERROR((CL19+CL24)/CL25)=TRUE(),0,(CL19+CL24)/CL25)</f>
        <v>0</v>
      </c>
      <c r="CM75" s="142"/>
      <c r="CN75" s="142"/>
      <c r="CO75" s="142"/>
      <c r="CP75" s="146" t="n">
        <f aca="false">IF(ISERROR((CP19+CP24)/CP25)=TRUE(),0,(CP19+CP24)/CP25)</f>
        <v>0.529991552553404</v>
      </c>
      <c r="CQ75" s="147" t="n">
        <f aca="false">IF(ISERROR((CQ19+CQ24)/CQ25)=TRUE(),0,(CQ19+CQ24)/CQ25)</f>
        <v>0.571468031056567</v>
      </c>
      <c r="CR75" s="147" t="n">
        <f aca="false">IF(ISERROR((CR19+CR24)/CR25)=TRUE(),0,(CR19+CR24)/CR25)</f>
        <v>0.569787353057852</v>
      </c>
      <c r="CS75" s="148" t="n">
        <f aca="false">IF(ISERROR((CS19+CS24)/CS25)=TRUE(),0,(CS19+CS24)/CS25)</f>
        <v>0.569787353057852</v>
      </c>
      <c r="CT75" s="142"/>
      <c r="CU75" s="142"/>
      <c r="CV75" s="142"/>
    </row>
    <row r="76" customFormat="false" ht="12.75" hidden="false" customHeight="false" outlineLevel="0" collapsed="false">
      <c r="B76" s="87" t="s">
        <v>109</v>
      </c>
      <c r="C76" s="88" t="n">
        <f aca="false">IF(ISERROR((C64-C60)/C43)=TRUE(),0,(C64-C60)/C43)</f>
        <v>0</v>
      </c>
      <c r="D76" s="89" t="n">
        <f aca="false">IF(ISERROR((D64-D60)/D43)=TRUE(),0,(D64-D60)/D43)</f>
        <v>0</v>
      </c>
      <c r="E76" s="89" t="n">
        <f aca="false">IF(ISERROR((E64-E60)/E43)=TRUE(),0,(E64-E60)/E43)</f>
        <v>0</v>
      </c>
      <c r="F76" s="90" t="n">
        <f aca="false">IF(ISERROR((F64-F60)/F43)=TRUE(),0,(F64-F60)/F43)</f>
        <v>0</v>
      </c>
      <c r="G76" s="142"/>
      <c r="H76" s="142"/>
      <c r="I76" s="142"/>
      <c r="J76" s="88" t="n">
        <f aca="false">IF(ISERROR((J64-J60)/J43)=TRUE(),0,(J64-J60)/J43)</f>
        <v>0</v>
      </c>
      <c r="K76" s="89" t="n">
        <f aca="false">IF(ISERROR((K64-K60)/K43)=TRUE(),0,(K64-K60)/K43)</f>
        <v>0</v>
      </c>
      <c r="L76" s="89" t="n">
        <f aca="false">IF(ISERROR((L64-L60)/L43)=TRUE(),0,(L64-L60)/L43)</f>
        <v>0</v>
      </c>
      <c r="M76" s="90" t="n">
        <f aca="false">IF(ISERROR((M64-M60)/M43)=TRUE(),0,(M64-M60)/M43)</f>
        <v>0</v>
      </c>
      <c r="N76" s="142"/>
      <c r="O76" s="142"/>
      <c r="P76" s="142"/>
      <c r="Q76" s="88" t="n">
        <f aca="false">IF(ISERROR((Q64-Q60)/Q43)=TRUE(),0,(Q64-Q60)/Q43)</f>
        <v>0</v>
      </c>
      <c r="R76" s="89" t="n">
        <f aca="false">IF(ISERROR((R64-R60)/R43)=TRUE(),0,(R64-R60)/R43)</f>
        <v>0</v>
      </c>
      <c r="S76" s="89" t="n">
        <f aca="false">IF(ISERROR((S64-S60)/S43)=TRUE(),0,(S64-S60)/S43)</f>
        <v>0</v>
      </c>
      <c r="T76" s="90" t="n">
        <f aca="false">IF(ISERROR((T64-T60)/T43)=TRUE(),0,(T64-T60)/T43)</f>
        <v>0</v>
      </c>
      <c r="U76" s="142"/>
      <c r="V76" s="142"/>
      <c r="W76" s="142"/>
      <c r="X76" s="88" t="n">
        <f aca="false">IF(ISERROR((X64-X60)/X43)=TRUE(),0,(X64-X60)/X43)</f>
        <v>0</v>
      </c>
      <c r="Y76" s="89" t="n">
        <f aca="false">IF(ISERROR((Y64-Y60)/Y43)=TRUE(),0,(Y64-Y60)/Y43)</f>
        <v>0</v>
      </c>
      <c r="Z76" s="89" t="n">
        <f aca="false">IF(ISERROR((Z64-Z60)/Z43)=TRUE(),0,(Z64-Z60)/Z43)</f>
        <v>0</v>
      </c>
      <c r="AA76" s="90" t="n">
        <f aca="false">IF(ISERROR((AA64-AA60)/AA43)=TRUE(),0,(AA64-AA60)/AA43)</f>
        <v>0</v>
      </c>
      <c r="AB76" s="142"/>
      <c r="AC76" s="142"/>
      <c r="AD76" s="142"/>
      <c r="AE76" s="88" t="n">
        <f aca="false">IF(ISERROR((AE64-AE60)/AE43)=TRUE(),0,(AE64-AE60)/AE43)</f>
        <v>0</v>
      </c>
      <c r="AF76" s="89" t="n">
        <f aca="false">IF(ISERROR((AF64-AF60)/AF43)=TRUE(),0,(AF64-AF60)/AF43)</f>
        <v>0</v>
      </c>
      <c r="AG76" s="89" t="n">
        <f aca="false">IF(ISERROR((AG64-AG60)/AG43)=TRUE(),0,(AG64-AG60)/AG43)</f>
        <v>0</v>
      </c>
      <c r="AH76" s="90" t="n">
        <f aca="false">IF(ISERROR((AH64-AH60)/AH43)=TRUE(),0,(AH64-AH60)/AH43)</f>
        <v>0</v>
      </c>
      <c r="AI76" s="142"/>
      <c r="AJ76" s="142"/>
      <c r="AK76" s="142"/>
      <c r="AL76" s="88" t="n">
        <f aca="false">IF(ISERROR((AL64-AL60)/AL43)=TRUE(),0,(AL64-AL60)/AL43)</f>
        <v>0</v>
      </c>
      <c r="AM76" s="89" t="n">
        <f aca="false">IF(ISERROR((AM64-AM60)/AM43)=TRUE(),0,(AM64-AM60)/AM43)</f>
        <v>0</v>
      </c>
      <c r="AN76" s="89" t="n">
        <f aca="false">IF(ISERROR((AN64-AN60)/AN43)=TRUE(),0,(AN64-AN60)/AN43)</f>
        <v>0</v>
      </c>
      <c r="AO76" s="90" t="n">
        <f aca="false">IF(ISERROR((AO64-AO60)/AO43)=TRUE(),0,(AO64-AO60)/AO43)</f>
        <v>0</v>
      </c>
      <c r="AP76" s="142"/>
      <c r="AQ76" s="142"/>
      <c r="AR76" s="142"/>
      <c r="AS76" s="88" t="n">
        <f aca="false">IF(ISERROR((AS64-AS60)/AS43)=TRUE(),0,(AS64-AS60)/AS43)</f>
        <v>0</v>
      </c>
      <c r="AT76" s="89" t="n">
        <f aca="false">IF(ISERROR((AT64-AT60)/AT43)=TRUE(),0,(AT64-AT60)/AT43)</f>
        <v>0</v>
      </c>
      <c r="AU76" s="89" t="n">
        <f aca="false">IF(ISERROR((AU64-AU60)/AU43)=TRUE(),0,(AU64-AU60)/AU43)</f>
        <v>0</v>
      </c>
      <c r="AV76" s="90" t="n">
        <f aca="false">IF(ISERROR((AV64-AV60)/AV43)=TRUE(),0,(AV64-AV60)/AV43)</f>
        <v>0</v>
      </c>
      <c r="AW76" s="142"/>
      <c r="AX76" s="142"/>
      <c r="AY76" s="142"/>
      <c r="AZ76" s="88" t="n">
        <f aca="false">IF(ISERROR((AZ64-AZ60)/AZ43)=TRUE(),0,(AZ64-AZ60)/AZ43)</f>
        <v>0</v>
      </c>
      <c r="BA76" s="89" t="n">
        <f aca="false">IF(ISERROR((BA64-BA60)/BA43)=TRUE(),0,(BA64-BA60)/BA43)</f>
        <v>0</v>
      </c>
      <c r="BB76" s="89" t="n">
        <f aca="false">IF(ISERROR((BB64-BB60)/BB43)=TRUE(),0,(BB64-BB60)/BB43)</f>
        <v>0</v>
      </c>
      <c r="BC76" s="90" t="n">
        <f aca="false">IF(ISERROR((BC64-BC60)/BC43)=TRUE(),0,(BC64-BC60)/BC43)</f>
        <v>0</v>
      </c>
      <c r="BD76" s="142"/>
      <c r="BE76" s="142"/>
      <c r="BF76" s="142"/>
      <c r="BG76" s="88" t="n">
        <f aca="false">IF(ISERROR((BG64-BG60)/BG43)=TRUE(),0,(BG64-BG60)/BG43)</f>
        <v>0</v>
      </c>
      <c r="BH76" s="89" t="n">
        <f aca="false">IF(ISERROR((BH64-BH60)/BH43)=TRUE(),0,(BH64-BH60)/BH43)</f>
        <v>0</v>
      </c>
      <c r="BI76" s="89" t="n">
        <f aca="false">IF(ISERROR((BI64-BI60)/BI43)=TRUE(),0,(BI64-BI60)/BI43)</f>
        <v>0</v>
      </c>
      <c r="BJ76" s="90" t="n">
        <f aca="false">IF(ISERROR((BJ64-BJ60)/BJ43)=TRUE(),0,(BJ64-BJ60)/BJ43)</f>
        <v>0</v>
      </c>
      <c r="BK76" s="142"/>
      <c r="BL76" s="142"/>
      <c r="BM76" s="142"/>
      <c r="BN76" s="161"/>
      <c r="BO76" s="162"/>
      <c r="BP76" s="89" t="n">
        <f aca="false">IF(ISERROR((BP64-BP60)/BP43)=TRUE(),0,(BP64-BP60)/BP43)</f>
        <v>0</v>
      </c>
      <c r="BQ76" s="90" t="n">
        <f aca="false">IF(ISERROR((BQ64-BQ60)/BQ43)=TRUE(),0,(BQ64-BQ60)/BQ43)</f>
        <v>0</v>
      </c>
      <c r="BR76" s="142"/>
      <c r="BS76" s="142"/>
      <c r="BT76" s="142"/>
      <c r="BU76" s="88" t="n">
        <f aca="false">IF(ISERROR((BU64-BU60)/BU43)=TRUE(),0,(BU64-BU60)/BU43)</f>
        <v>0</v>
      </c>
      <c r="BV76" s="89" t="n">
        <f aca="false">IF(ISERROR((BV64-BV60)/BV43)=TRUE(),0,(BV64-BV60)/BV43)</f>
        <v>0</v>
      </c>
      <c r="BW76" s="89" t="n">
        <f aca="false">IF(ISERROR((BW64-BW60)/BW43)=TRUE(),0,(BW64-BW60)/BW43)</f>
        <v>0</v>
      </c>
      <c r="BX76" s="90" t="n">
        <f aca="false">IF(ISERROR((BX64-BX60)/BX43)=TRUE(),0,(BX64-BX60)/BX43)</f>
        <v>0</v>
      </c>
      <c r="BY76" s="142"/>
      <c r="BZ76" s="142"/>
      <c r="CA76" s="142"/>
      <c r="CB76" s="88" t="n">
        <f aca="false">IF(ISERROR((CB64-CB60)/CB43)=TRUE(),0,(CB64-CB60)/CB43)</f>
        <v>0</v>
      </c>
      <c r="CC76" s="89" t="n">
        <f aca="false">IF(ISERROR((CC64-CC60)/CC43)=TRUE(),0,(CC64-CC60)/CC43)</f>
        <v>0</v>
      </c>
      <c r="CD76" s="89" t="n">
        <f aca="false">IF(ISERROR((CD64-CD60)/CD43)=TRUE(),0,(CD64-CD60)/CD43)</f>
        <v>0</v>
      </c>
      <c r="CE76" s="90" t="n">
        <f aca="false">IF(ISERROR((CE64-CE60)/CE43)=TRUE(),0,(CE64-CE60)/CE43)</f>
        <v>0</v>
      </c>
      <c r="CF76" s="142"/>
      <c r="CG76" s="142"/>
      <c r="CH76" s="142"/>
      <c r="CI76" s="88" t="n">
        <f aca="false">IF(ISERROR((CI64-CI60)/CI43)=TRUE(),0,(CI64-CI60)/CI43)</f>
        <v>0</v>
      </c>
      <c r="CJ76" s="89" t="n">
        <f aca="false">IF(ISERROR((CJ64-CJ60)/CJ43)=TRUE(),0,(CJ64-CJ60)/CJ43)</f>
        <v>0</v>
      </c>
      <c r="CK76" s="89" t="n">
        <f aca="false">IF(ISERROR((CK64-CK60)/CK43)=TRUE(),0,(CK64-CK60)/CK43)</f>
        <v>0</v>
      </c>
      <c r="CL76" s="90" t="n">
        <f aca="false">IF(ISERROR((CL64-CL60)/CL43)=TRUE(),0,(CL64-CL60)/CL43)</f>
        <v>0</v>
      </c>
      <c r="CM76" s="142"/>
      <c r="CN76" s="142"/>
      <c r="CO76" s="142"/>
      <c r="CP76" s="88" t="n">
        <f aca="false">IF(ISERROR((CP64-CP60)/CP43)=TRUE(),0,(CP64-CP60)/CP43)</f>
        <v>0</v>
      </c>
      <c r="CQ76" s="89" t="n">
        <f aca="false">IF(ISERROR((CQ64-CQ60)/CQ43)=TRUE(),0,(CQ64-CQ60)/CQ43)</f>
        <v>0</v>
      </c>
      <c r="CR76" s="89" t="n">
        <f aca="false">IF(ISERROR((CR64-CR60)/CR43)=TRUE(),0,(CR64-CR60)/CR43)</f>
        <v>0</v>
      </c>
      <c r="CS76" s="90" t="n">
        <f aca="false">IF(ISERROR((CS64-CS60)/CS43)=TRUE(),0,(CS64-CS60)/CS43)</f>
        <v>0</v>
      </c>
      <c r="CT76" s="142"/>
      <c r="CU76" s="142"/>
      <c r="CV76" s="142"/>
    </row>
    <row r="77" customFormat="false" ht="12.75" hidden="false" customHeight="false" outlineLevel="0" collapsed="false">
      <c r="B77" s="87" t="s">
        <v>110</v>
      </c>
      <c r="C77" s="88" t="n">
        <f aca="false">IF(ISERROR(C29/C28)=TRUE(),0,C29/C28)</f>
        <v>0</v>
      </c>
      <c r="D77" s="89" t="n">
        <f aca="false">IF(ISERROR(D29/D28)=TRUE(),0,D29/D28)</f>
        <v>0</v>
      </c>
      <c r="E77" s="89" t="n">
        <f aca="false">IF(ISERROR(E29/E28)=TRUE(),0,E29/E28)</f>
        <v>0</v>
      </c>
      <c r="F77" s="90" t="n">
        <f aca="false">IF(ISERROR(F29/F28)=TRUE(),0,F29/F28)</f>
        <v>0</v>
      </c>
      <c r="G77" s="142"/>
      <c r="H77" s="142"/>
      <c r="I77" s="142"/>
      <c r="J77" s="88" t="n">
        <f aca="false">IF(ISERROR(J29/J28)=TRUE(),0,J29/J28)</f>
        <v>0</v>
      </c>
      <c r="K77" s="89" t="n">
        <f aca="false">IF(ISERROR(K29/K28)=TRUE(),0,K29/K28)</f>
        <v>0</v>
      </c>
      <c r="L77" s="89" t="n">
        <f aca="false">IF(ISERROR(L29/L28)=TRUE(),0,L29/L28)</f>
        <v>0</v>
      </c>
      <c r="M77" s="90" t="n">
        <f aca="false">IF(ISERROR(M29/M28)=TRUE(),0,M29/M28)</f>
        <v>0</v>
      </c>
      <c r="N77" s="142"/>
      <c r="O77" s="142"/>
      <c r="P77" s="142"/>
      <c r="Q77" s="88" t="n">
        <f aca="false">IF(ISERROR(Q29/Q28)=TRUE(),0,Q29/Q28)</f>
        <v>0</v>
      </c>
      <c r="R77" s="89" t="n">
        <f aca="false">IF(ISERROR(R29/R28)=TRUE(),0,R29/R28)</f>
        <v>0</v>
      </c>
      <c r="S77" s="89" t="n">
        <f aca="false">IF(ISERROR(S29/S28)=TRUE(),0,S29/S28)</f>
        <v>0</v>
      </c>
      <c r="T77" s="90" t="n">
        <f aca="false">IF(ISERROR(T29/T28)=TRUE(),0,T29/T28)</f>
        <v>0</v>
      </c>
      <c r="U77" s="142"/>
      <c r="V77" s="142"/>
      <c r="W77" s="142"/>
      <c r="X77" s="88" t="n">
        <f aca="false">IF(ISERROR(X29/X28)=TRUE(),0,X29/X28)</f>
        <v>0</v>
      </c>
      <c r="Y77" s="89" t="n">
        <f aca="false">IF(ISERROR(Y29/Y28)=TRUE(),0,Y29/Y28)</f>
        <v>0</v>
      </c>
      <c r="Z77" s="89" t="n">
        <f aca="false">IF(ISERROR(Z29/Z28)=TRUE(),0,Z29/Z28)</f>
        <v>0</v>
      </c>
      <c r="AA77" s="90" t="n">
        <f aca="false">IF(ISERROR(AA29/AA28)=TRUE(),0,AA29/AA28)</f>
        <v>0</v>
      </c>
      <c r="AB77" s="142"/>
      <c r="AC77" s="142"/>
      <c r="AD77" s="142"/>
      <c r="AE77" s="88" t="n">
        <f aca="false">IF(ISERROR(AE29/AE28)=TRUE(),0,AE29/AE28)</f>
        <v>0</v>
      </c>
      <c r="AF77" s="89" t="n">
        <f aca="false">IF(ISERROR(AF29/AF28)=TRUE(),0,AF29/AF28)</f>
        <v>0</v>
      </c>
      <c r="AG77" s="89" t="n">
        <f aca="false">IF(ISERROR(AG29/AG28)=TRUE(),0,AG29/AG28)</f>
        <v>0</v>
      </c>
      <c r="AH77" s="90" t="n">
        <f aca="false">IF(ISERROR(AH29/AH28)=TRUE(),0,AH29/AH28)</f>
        <v>0</v>
      </c>
      <c r="AI77" s="142"/>
      <c r="AJ77" s="142"/>
      <c r="AK77" s="142"/>
      <c r="AL77" s="88" t="n">
        <f aca="false">IF(ISERROR(AL29/AL28)=TRUE(),0,AL29/AL28)</f>
        <v>0</v>
      </c>
      <c r="AM77" s="89" t="n">
        <f aca="false">IF(ISERROR(AM29/AM28)=TRUE(),0,AM29/AM28)</f>
        <v>0</v>
      </c>
      <c r="AN77" s="89" t="n">
        <f aca="false">IF(ISERROR(AN29/AN28)=TRUE(),0,AN29/AN28)</f>
        <v>0</v>
      </c>
      <c r="AO77" s="90" t="n">
        <f aca="false">IF(ISERROR(AO29/AO28)=TRUE(),0,AO29/AO28)</f>
        <v>0</v>
      </c>
      <c r="AP77" s="142"/>
      <c r="AQ77" s="142"/>
      <c r="AR77" s="142"/>
      <c r="AS77" s="88" t="n">
        <f aca="false">IF(ISERROR(AS29/AS28)=TRUE(),0,AS29/AS28)</f>
        <v>0</v>
      </c>
      <c r="AT77" s="89" t="n">
        <f aca="false">IF(ISERROR(AT29/AT28)=TRUE(),0,AT29/AT28)</f>
        <v>0.0934759193722111</v>
      </c>
      <c r="AU77" s="89" t="n">
        <f aca="false">IF(ISERROR(AU29/AU28)=TRUE(),0,AU29/AU28)</f>
        <v>0.0900946021146355</v>
      </c>
      <c r="AV77" s="90" t="n">
        <f aca="false">IF(ISERROR(AV29/AV28)=TRUE(),0,AV29/AV28)</f>
        <v>0</v>
      </c>
      <c r="AW77" s="142"/>
      <c r="AX77" s="142"/>
      <c r="AY77" s="142"/>
      <c r="AZ77" s="88" t="n">
        <f aca="false">IF(ISERROR(AZ29/AZ28)=TRUE(),0,AZ29/AZ28)</f>
        <v>0</v>
      </c>
      <c r="BA77" s="89" t="n">
        <f aca="false">IF(ISERROR(BA29/BA28)=TRUE(),0,BA29/BA28)</f>
        <v>0</v>
      </c>
      <c r="BB77" s="89" t="n">
        <f aca="false">IF(ISERROR(BB29/BB28)=TRUE(),0,BB29/BB28)</f>
        <v>0</v>
      </c>
      <c r="BC77" s="90" t="n">
        <f aca="false">IF(ISERROR(BC29/BC28)=TRUE(),0,BC29/BC28)</f>
        <v>0</v>
      </c>
      <c r="BD77" s="142"/>
      <c r="BE77" s="142"/>
      <c r="BF77" s="142"/>
      <c r="BG77" s="88" t="n">
        <f aca="false">IF(ISERROR(BG29/BG28)=TRUE(),0,BG29/BG28)</f>
        <v>0</v>
      </c>
      <c r="BH77" s="89" t="n">
        <f aca="false">IF(ISERROR(BH29/BH28)=TRUE(),0,BH29/BH28)</f>
        <v>0</v>
      </c>
      <c r="BI77" s="89" t="n">
        <f aca="false">IF(ISERROR(BI29/BI28)=TRUE(),0,BI29/BI28)</f>
        <v>0</v>
      </c>
      <c r="BJ77" s="90" t="n">
        <f aca="false">IF(ISERROR(BJ29/BJ28)=TRUE(),0,BJ29/BJ28)</f>
        <v>0</v>
      </c>
      <c r="BK77" s="142"/>
      <c r="BL77" s="142"/>
      <c r="BM77" s="142"/>
      <c r="BN77" s="161"/>
      <c r="BO77" s="162"/>
      <c r="BP77" s="89" t="n">
        <f aca="false">IF(ISERROR(BP29/BP28)=TRUE(),0,BP29/BP28)</f>
        <v>0</v>
      </c>
      <c r="BQ77" s="90" t="n">
        <f aca="false">IF(ISERROR(BQ29/BQ28)=TRUE(),0,BQ29/BQ28)</f>
        <v>0</v>
      </c>
      <c r="BR77" s="142"/>
      <c r="BS77" s="142"/>
      <c r="BT77" s="142"/>
      <c r="BU77" s="88" t="n">
        <f aca="false">IF(ISERROR(BU29/BU28)=TRUE(),0,BU29/BU28)</f>
        <v>0</v>
      </c>
      <c r="BV77" s="89" t="n">
        <f aca="false">IF(ISERROR(BV29/BV28)=TRUE(),0,BV29/BV28)</f>
        <v>0</v>
      </c>
      <c r="BW77" s="89" t="n">
        <f aca="false">IF(ISERROR(BW29/BW28)=TRUE(),0,BW29/BW28)</f>
        <v>0</v>
      </c>
      <c r="BX77" s="90" t="n">
        <f aca="false">IF(ISERROR(BX29/BX28)=TRUE(),0,BX29/BX28)</f>
        <v>0</v>
      </c>
      <c r="BY77" s="142"/>
      <c r="BZ77" s="142"/>
      <c r="CA77" s="142"/>
      <c r="CB77" s="88" t="n">
        <f aca="false">IF(ISERROR(CB29/CB28)=TRUE(),0,CB29/CB28)</f>
        <v>0</v>
      </c>
      <c r="CC77" s="89" t="n">
        <f aca="false">IF(ISERROR(CC29/CC28)=TRUE(),0,CC29/CC28)</f>
        <v>0</v>
      </c>
      <c r="CD77" s="89" t="n">
        <f aca="false">IF(ISERROR(CD29/CD28)=TRUE(),0,CD29/CD28)</f>
        <v>0</v>
      </c>
      <c r="CE77" s="90" t="n">
        <f aca="false">IF(ISERROR(CE29/CE28)=TRUE(),0,CE29/CE28)</f>
        <v>0</v>
      </c>
      <c r="CF77" s="142"/>
      <c r="CG77" s="142"/>
      <c r="CH77" s="142"/>
      <c r="CI77" s="88" t="n">
        <f aca="false">IF(ISERROR(CI29/CI28)=TRUE(),0,CI29/CI28)</f>
        <v>0</v>
      </c>
      <c r="CJ77" s="89" t="n">
        <f aca="false">IF(ISERROR(CJ29/CJ28)=TRUE(),0,CJ29/CJ28)</f>
        <v>0</v>
      </c>
      <c r="CK77" s="89" t="n">
        <f aca="false">IF(ISERROR(CK29/CK28)=TRUE(),0,CK29/CK28)</f>
        <v>0</v>
      </c>
      <c r="CL77" s="90" t="n">
        <f aca="false">IF(ISERROR(CL29/CL28)=TRUE(),0,CL29/CL28)</f>
        <v>0</v>
      </c>
      <c r="CM77" s="142"/>
      <c r="CN77" s="142"/>
      <c r="CO77" s="142"/>
      <c r="CP77" s="88" t="n">
        <f aca="false">IF(ISERROR(CP29/CP28)=TRUE(),0,CP29/CP28)</f>
        <v>0</v>
      </c>
      <c r="CQ77" s="89" t="n">
        <f aca="false">IF(ISERROR(CQ29/CQ28)=TRUE(),0,CQ29/CQ28)</f>
        <v>0</v>
      </c>
      <c r="CR77" s="89" t="n">
        <f aca="false">IF(ISERROR(CR29/CR28)=TRUE(),0,CR29/CR28)</f>
        <v>0</v>
      </c>
      <c r="CS77" s="90" t="n">
        <f aca="false">IF(ISERROR(CS29/CS28)=TRUE(),0,CS29/CS28)</f>
        <v>0</v>
      </c>
      <c r="CT77" s="142"/>
      <c r="CU77" s="142"/>
      <c r="CV77" s="142"/>
    </row>
    <row r="78" customFormat="false" ht="12.75" hidden="false" customHeight="false" outlineLevel="0" collapsed="false">
      <c r="B78" s="87" t="s">
        <v>111</v>
      </c>
      <c r="C78" s="88" t="n">
        <f aca="false">IF(ISERROR((C28+C29)/C43)=TRUE(),0,(C28+C29)/C43)</f>
        <v>0</v>
      </c>
      <c r="D78" s="89" t="n">
        <f aca="false">IF(ISERROR((D28+D29)/D43)=TRUE(),0,(D28+D29)/D43)</f>
        <v>0</v>
      </c>
      <c r="E78" s="89" t="n">
        <f aca="false">IF(ISERROR((E28+E29)/E43)=TRUE(),0,(E28+E29)/E43)</f>
        <v>0</v>
      </c>
      <c r="F78" s="90" t="n">
        <f aca="false">IF(ISERROR((F28+F29)/F43)=TRUE(),0,(F28+F29)/F43)</f>
        <v>0</v>
      </c>
      <c r="G78" s="142"/>
      <c r="H78" s="142"/>
      <c r="I78" s="142"/>
      <c r="J78" s="88" t="n">
        <f aca="false">IF(ISERROR((J28+J29)/J43)=TRUE(),0,(J28+J29)/J43)</f>
        <v>0</v>
      </c>
      <c r="K78" s="89" t="n">
        <f aca="false">IF(ISERROR((K28+K29)/K43)=TRUE(),0,(K28+K29)/K43)</f>
        <v>0</v>
      </c>
      <c r="L78" s="89" t="n">
        <f aca="false">IF(ISERROR((L28+L29)/L43)=TRUE(),0,(L28+L29)/L43)</f>
        <v>0</v>
      </c>
      <c r="M78" s="90" t="n">
        <f aca="false">IF(ISERROR((M28+M29)/M43)=TRUE(),0,(M28+M29)/M43)</f>
        <v>0</v>
      </c>
      <c r="N78" s="142"/>
      <c r="O78" s="142"/>
      <c r="P78" s="142"/>
      <c r="Q78" s="88" t="n">
        <f aca="false">IF(ISERROR((Q28+Q29)/Q43)=TRUE(),0,(Q28+Q29)/Q43)</f>
        <v>0</v>
      </c>
      <c r="R78" s="89" t="n">
        <f aca="false">IF(ISERROR((R28+R29)/R43)=TRUE(),0,(R28+R29)/R43)</f>
        <v>0</v>
      </c>
      <c r="S78" s="89" t="n">
        <f aca="false">IF(ISERROR((S28+S29)/S43)=TRUE(),0,(S28+S29)/S43)</f>
        <v>0</v>
      </c>
      <c r="T78" s="90" t="n">
        <f aca="false">IF(ISERROR((T28+T29)/T43)=TRUE(),0,(T28+T29)/T43)</f>
        <v>0</v>
      </c>
      <c r="U78" s="142"/>
      <c r="V78" s="142"/>
      <c r="W78" s="142"/>
      <c r="X78" s="88" t="n">
        <f aca="false">IF(ISERROR((X28+X29)/X43)=TRUE(),0,(X28+X29)/X43)</f>
        <v>0</v>
      </c>
      <c r="Y78" s="89" t="n">
        <f aca="false">IF(ISERROR((Y28+Y29)/Y43)=TRUE(),0,(Y28+Y29)/Y43)</f>
        <v>0</v>
      </c>
      <c r="Z78" s="89" t="n">
        <f aca="false">IF(ISERROR((Z28+Z29)/Z43)=TRUE(),0,(Z28+Z29)/Z43)</f>
        <v>0</v>
      </c>
      <c r="AA78" s="90" t="n">
        <f aca="false">IF(ISERROR((AA28+AA29)/AA43)=TRUE(),0,(AA28+AA29)/AA43)</f>
        <v>0</v>
      </c>
      <c r="AB78" s="142"/>
      <c r="AC78" s="142"/>
      <c r="AD78" s="142"/>
      <c r="AE78" s="88" t="n">
        <f aca="false">IF(ISERROR((AE28+AE29)/AE43)=TRUE(),0,(AE28+AE29)/AE43)</f>
        <v>0</v>
      </c>
      <c r="AF78" s="89" t="n">
        <f aca="false">IF(ISERROR((AF28+AF29)/AF43)=TRUE(),0,(AF28+AF29)/AF43)</f>
        <v>0</v>
      </c>
      <c r="AG78" s="89" t="n">
        <f aca="false">IF(ISERROR((AG28+AG29)/AG43)=TRUE(),0,(AG28+AG29)/AG43)</f>
        <v>0</v>
      </c>
      <c r="AH78" s="90" t="n">
        <f aca="false">IF(ISERROR((AH28+AH29)/AH43)=TRUE(),0,(AH28+AH29)/AH43)</f>
        <v>0</v>
      </c>
      <c r="AI78" s="142"/>
      <c r="AJ78" s="142"/>
      <c r="AK78" s="142"/>
      <c r="AL78" s="88" t="n">
        <f aca="false">IF(ISERROR((AL28+AL29)/AL43)=TRUE(),0,(AL28+AL29)/AL43)</f>
        <v>0</v>
      </c>
      <c r="AM78" s="89" t="n">
        <f aca="false">IF(ISERROR((AM28+AM29)/AM43)=TRUE(),0,(AM28+AM29)/AM43)</f>
        <v>0</v>
      </c>
      <c r="AN78" s="89" t="n">
        <f aca="false">IF(ISERROR((AN28+AN29)/AN43)=TRUE(),0,(AN28+AN29)/AN43)</f>
        <v>0</v>
      </c>
      <c r="AO78" s="90" t="n">
        <f aca="false">IF(ISERROR((AO28+AO29)/AO43)=TRUE(),0,(AO28+AO29)/AO43)</f>
        <v>0</v>
      </c>
      <c r="AP78" s="142"/>
      <c r="AQ78" s="142"/>
      <c r="AR78" s="142"/>
      <c r="AS78" s="88" t="n">
        <f aca="false">IF(ISERROR((AS28+AS29)/AS43)=TRUE(),0,(AS28+AS29)/AS43)</f>
        <v>0</v>
      </c>
      <c r="AT78" s="89" t="n">
        <f aca="false">IF(ISERROR((AT28+AT29)/AT43)=TRUE(),0,(AT28+AT29)/AT43)</f>
        <v>0.662687958969577</v>
      </c>
      <c r="AU78" s="89" t="n">
        <f aca="false">IF(ISERROR((AU28+AU29)/AU43)=TRUE(),0,(AU28+AU29)/AU43)</f>
        <v>0.686069521057701</v>
      </c>
      <c r="AV78" s="90" t="n">
        <f aca="false">IF(ISERROR((AV28+AV29)/AV43)=TRUE(),0,(AV28+AV29)/AV43)</f>
        <v>0</v>
      </c>
      <c r="AW78" s="142"/>
      <c r="AX78" s="142"/>
      <c r="AY78" s="142"/>
      <c r="AZ78" s="88" t="n">
        <f aca="false">IF(ISERROR((AZ28+AZ29)/AZ43)=TRUE(),0,(AZ28+AZ29)/AZ43)</f>
        <v>0</v>
      </c>
      <c r="BA78" s="89" t="n">
        <f aca="false">IF(ISERROR((BA28+BA29)/BA43)=TRUE(),0,(BA28+BA29)/BA43)</f>
        <v>0</v>
      </c>
      <c r="BB78" s="89" t="n">
        <f aca="false">IF(ISERROR((BB28+BB29)/BB43)=TRUE(),0,(BB28+BB29)/BB43)</f>
        <v>0</v>
      </c>
      <c r="BC78" s="90" t="n">
        <f aca="false">IF(ISERROR((BC28+BC29)/BC43)=TRUE(),0,(BC28+BC29)/BC43)</f>
        <v>0</v>
      </c>
      <c r="BD78" s="142"/>
      <c r="BE78" s="142"/>
      <c r="BF78" s="142"/>
      <c r="BG78" s="88" t="n">
        <f aca="false">IF(ISERROR((BG28+BG29)/BG43)=TRUE(),0,(BG28+BG29)/BG43)</f>
        <v>0</v>
      </c>
      <c r="BH78" s="89" t="n">
        <f aca="false">IF(ISERROR((BH28+BH29)/BH43)=TRUE(),0,(BH28+BH29)/BH43)</f>
        <v>0</v>
      </c>
      <c r="BI78" s="89" t="n">
        <f aca="false">IF(ISERROR((BI28+BI29)/BI43)=TRUE(),0,(BI28+BI29)/BI43)</f>
        <v>0</v>
      </c>
      <c r="BJ78" s="90" t="n">
        <f aca="false">IF(ISERROR((BJ28+BJ29)/BJ43)=TRUE(),0,(BJ28+BJ29)/BJ43)</f>
        <v>0</v>
      </c>
      <c r="BK78" s="142"/>
      <c r="BL78" s="142"/>
      <c r="BM78" s="142"/>
      <c r="BN78" s="161"/>
      <c r="BO78" s="162"/>
      <c r="BP78" s="89" t="n">
        <f aca="false">IF(ISERROR((BP28+BP29)/BP43)=TRUE(),0,(BP28+BP29)/BP43)</f>
        <v>0</v>
      </c>
      <c r="BQ78" s="90" t="n">
        <f aca="false">IF(ISERROR((BQ28+BQ29)/BQ43)=TRUE(),0,(BQ28+BQ29)/BQ43)</f>
        <v>0</v>
      </c>
      <c r="BR78" s="142"/>
      <c r="BS78" s="142"/>
      <c r="BT78" s="142"/>
      <c r="BU78" s="88" t="n">
        <f aca="false">IF(ISERROR((BU28+BU29)/BU43)=TRUE(),0,(BU28+BU29)/BU43)</f>
        <v>0</v>
      </c>
      <c r="BV78" s="89" t="n">
        <f aca="false">IF(ISERROR((BV28+BV29)/BV43)=TRUE(),0,(BV28+BV29)/BV43)</f>
        <v>0</v>
      </c>
      <c r="BW78" s="89" t="n">
        <f aca="false">IF(ISERROR((BW28+BW29)/BW43)=TRUE(),0,(BW28+BW29)/BW43)</f>
        <v>0</v>
      </c>
      <c r="BX78" s="90" t="n">
        <f aca="false">IF(ISERROR((BX28+BX29)/BX43)=TRUE(),0,(BX28+BX29)/BX43)</f>
        <v>0</v>
      </c>
      <c r="BY78" s="142"/>
      <c r="BZ78" s="142"/>
      <c r="CA78" s="142"/>
      <c r="CB78" s="88" t="n">
        <f aca="false">IF(ISERROR((CB28+CB29)/CB43)=TRUE(),0,(CB28+CB29)/CB43)</f>
        <v>0</v>
      </c>
      <c r="CC78" s="89" t="n">
        <f aca="false">IF(ISERROR((CC28+CC29)/CC43)=TRUE(),0,(CC28+CC29)/CC43)</f>
        <v>0</v>
      </c>
      <c r="CD78" s="89" t="n">
        <f aca="false">IF(ISERROR((CD28+CD29)/CD43)=TRUE(),0,(CD28+CD29)/CD43)</f>
        <v>0</v>
      </c>
      <c r="CE78" s="90" t="n">
        <f aca="false">IF(ISERROR((CE28+CE29)/CE43)=TRUE(),0,(CE28+CE29)/CE43)</f>
        <v>0</v>
      </c>
      <c r="CF78" s="142"/>
      <c r="CG78" s="142"/>
      <c r="CH78" s="142"/>
      <c r="CI78" s="88" t="n">
        <f aca="false">IF(ISERROR((CI28+CI29)/CI43)=TRUE(),0,(CI28+CI29)/CI43)</f>
        <v>0</v>
      </c>
      <c r="CJ78" s="89" t="n">
        <f aca="false">IF(ISERROR((CJ28+CJ29)/CJ43)=TRUE(),0,(CJ28+CJ29)/CJ43)</f>
        <v>0</v>
      </c>
      <c r="CK78" s="89" t="n">
        <f aca="false">IF(ISERROR((CK28+CK29)/CK43)=TRUE(),0,(CK28+CK29)/CK43)</f>
        <v>0</v>
      </c>
      <c r="CL78" s="90" t="n">
        <f aca="false">IF(ISERROR((CL28+CL29)/CL43)=TRUE(),0,(CL28+CL29)/CL43)</f>
        <v>0</v>
      </c>
      <c r="CM78" s="142"/>
      <c r="CN78" s="142"/>
      <c r="CO78" s="142"/>
      <c r="CP78" s="88" t="n">
        <f aca="false">IF(ISERROR((CP28+CP29)/CP43)=TRUE(),0,(CP28+CP29)/CP43)</f>
        <v>0</v>
      </c>
      <c r="CQ78" s="89" t="n">
        <f aca="false">IF(ISERROR((CQ28+CQ29)/CQ43)=TRUE(),0,(CQ28+CQ29)/CQ43)</f>
        <v>0</v>
      </c>
      <c r="CR78" s="89" t="n">
        <f aca="false">IF(ISERROR((CR28+CR29)/CR43)=TRUE(),0,(CR28+CR29)/CR43)</f>
        <v>0</v>
      </c>
      <c r="CS78" s="90" t="n">
        <f aca="false">IF(ISERROR((CS28+CS29)/CS43)=TRUE(),0,(CS28+CS29)/CS43)</f>
        <v>0</v>
      </c>
      <c r="CT78" s="142"/>
      <c r="CU78" s="142"/>
      <c r="CV78" s="142"/>
    </row>
    <row r="79" customFormat="false" ht="12.75" hidden="false" customHeight="false" outlineLevel="0" collapsed="false">
      <c r="B79" s="91" t="s">
        <v>112</v>
      </c>
      <c r="C79" s="92" t="n">
        <v>0</v>
      </c>
      <c r="D79" s="93" t="n">
        <v>0</v>
      </c>
      <c r="E79" s="93" t="n">
        <v>0</v>
      </c>
      <c r="F79" s="94" t="n">
        <v>0</v>
      </c>
      <c r="G79" s="142"/>
      <c r="H79" s="142"/>
      <c r="I79" s="142"/>
      <c r="J79" s="92" t="n">
        <v>0</v>
      </c>
      <c r="K79" s="93" t="n">
        <v>0</v>
      </c>
      <c r="L79" s="93" t="n">
        <v>0</v>
      </c>
      <c r="M79" s="94" t="n">
        <v>0</v>
      </c>
      <c r="N79" s="142"/>
      <c r="O79" s="142"/>
      <c r="P79" s="142"/>
      <c r="Q79" s="92" t="n">
        <v>0</v>
      </c>
      <c r="R79" s="93" t="n">
        <v>0</v>
      </c>
      <c r="S79" s="93" t="n">
        <v>0</v>
      </c>
      <c r="T79" s="94" t="n">
        <v>0</v>
      </c>
      <c r="U79" s="142"/>
      <c r="V79" s="142"/>
      <c r="W79" s="142"/>
      <c r="X79" s="92" t="n">
        <v>0</v>
      </c>
      <c r="Y79" s="93" t="n">
        <v>0</v>
      </c>
      <c r="Z79" s="93" t="n">
        <v>0</v>
      </c>
      <c r="AA79" s="94" t="n">
        <v>0</v>
      </c>
      <c r="AB79" s="142"/>
      <c r="AC79" s="142"/>
      <c r="AD79" s="142"/>
      <c r="AE79" s="92" t="n">
        <v>0</v>
      </c>
      <c r="AF79" s="93" t="n">
        <v>0</v>
      </c>
      <c r="AG79" s="93" t="n">
        <v>0</v>
      </c>
      <c r="AH79" s="94" t="n">
        <v>0</v>
      </c>
      <c r="AI79" s="142"/>
      <c r="AJ79" s="142"/>
      <c r="AK79" s="142"/>
      <c r="AL79" s="92" t="n">
        <v>0</v>
      </c>
      <c r="AM79" s="93" t="n">
        <v>0</v>
      </c>
      <c r="AN79" s="93" t="n">
        <v>0</v>
      </c>
      <c r="AO79" s="94" t="n">
        <v>0</v>
      </c>
      <c r="AP79" s="142"/>
      <c r="AQ79" s="142"/>
      <c r="AR79" s="142"/>
      <c r="AS79" s="92" t="n">
        <v>0</v>
      </c>
      <c r="AT79" s="93" t="n">
        <v>0</v>
      </c>
      <c r="AU79" s="93" t="n">
        <v>0</v>
      </c>
      <c r="AV79" s="94" t="n">
        <v>0</v>
      </c>
      <c r="AW79" s="142"/>
      <c r="AX79" s="142"/>
      <c r="AY79" s="142"/>
      <c r="AZ79" s="92" t="n">
        <v>0</v>
      </c>
      <c r="BA79" s="93" t="n">
        <v>0</v>
      </c>
      <c r="BB79" s="93" t="n">
        <v>0</v>
      </c>
      <c r="BC79" s="94" t="n">
        <v>0</v>
      </c>
      <c r="BD79" s="142"/>
      <c r="BE79" s="142"/>
      <c r="BF79" s="142"/>
      <c r="BG79" s="92" t="n">
        <v>0</v>
      </c>
      <c r="BH79" s="93" t="n">
        <v>0</v>
      </c>
      <c r="BI79" s="93" t="n">
        <v>0</v>
      </c>
      <c r="BJ79" s="94" t="n">
        <v>0</v>
      </c>
      <c r="BK79" s="142"/>
      <c r="BL79" s="142"/>
      <c r="BM79" s="142"/>
      <c r="BN79" s="163"/>
      <c r="BO79" s="164"/>
      <c r="BP79" s="93" t="n">
        <v>0</v>
      </c>
      <c r="BQ79" s="94" t="n">
        <v>0</v>
      </c>
      <c r="BR79" s="142"/>
      <c r="BS79" s="142"/>
      <c r="BT79" s="142"/>
      <c r="BU79" s="92" t="n">
        <v>0</v>
      </c>
      <c r="BV79" s="93" t="n">
        <v>0</v>
      </c>
      <c r="BW79" s="93" t="n">
        <v>0</v>
      </c>
      <c r="BX79" s="94" t="n">
        <v>0</v>
      </c>
      <c r="BY79" s="142"/>
      <c r="BZ79" s="142"/>
      <c r="CA79" s="142"/>
      <c r="CB79" s="92" t="n">
        <v>0</v>
      </c>
      <c r="CC79" s="93" t="n">
        <v>0</v>
      </c>
      <c r="CD79" s="93" t="n">
        <v>0</v>
      </c>
      <c r="CE79" s="94" t="n">
        <v>0</v>
      </c>
      <c r="CF79" s="142"/>
      <c r="CG79" s="142"/>
      <c r="CH79" s="142"/>
      <c r="CI79" s="92" t="n">
        <v>0</v>
      </c>
      <c r="CJ79" s="93" t="n">
        <v>0</v>
      </c>
      <c r="CK79" s="93" t="n">
        <v>0</v>
      </c>
      <c r="CL79" s="94" t="n">
        <v>0</v>
      </c>
      <c r="CM79" s="142"/>
      <c r="CN79" s="142"/>
      <c r="CO79" s="142"/>
      <c r="CP79" s="92" t="n">
        <v>0</v>
      </c>
      <c r="CQ79" s="93" t="n">
        <v>0</v>
      </c>
      <c r="CR79" s="93" t="n">
        <v>0</v>
      </c>
      <c r="CS79" s="94" t="n">
        <v>0</v>
      </c>
      <c r="CT79" s="142"/>
      <c r="CU79" s="142"/>
      <c r="CV79" s="142"/>
    </row>
    <row r="80" customFormat="false" ht="12.75" hidden="false" customHeight="false" outlineLevel="0" collapsed="false">
      <c r="B80" s="91" t="s">
        <v>112</v>
      </c>
      <c r="C80" s="92" t="n">
        <v>0</v>
      </c>
      <c r="D80" s="93" t="n">
        <v>0</v>
      </c>
      <c r="E80" s="93" t="n">
        <v>0</v>
      </c>
      <c r="F80" s="94" t="n">
        <v>0</v>
      </c>
      <c r="G80" s="142"/>
      <c r="H80" s="142"/>
      <c r="I80" s="142"/>
      <c r="J80" s="92" t="n">
        <v>0</v>
      </c>
      <c r="K80" s="93" t="n">
        <v>0</v>
      </c>
      <c r="L80" s="93" t="n">
        <v>0</v>
      </c>
      <c r="M80" s="94" t="n">
        <v>0</v>
      </c>
      <c r="N80" s="142"/>
      <c r="O80" s="142"/>
      <c r="P80" s="142"/>
      <c r="Q80" s="92" t="n">
        <v>0</v>
      </c>
      <c r="R80" s="93" t="n">
        <v>0</v>
      </c>
      <c r="S80" s="93" t="n">
        <v>0</v>
      </c>
      <c r="T80" s="94" t="n">
        <v>0</v>
      </c>
      <c r="U80" s="142"/>
      <c r="V80" s="142"/>
      <c r="W80" s="142"/>
      <c r="X80" s="92" t="n">
        <v>0</v>
      </c>
      <c r="Y80" s="93" t="n">
        <v>0</v>
      </c>
      <c r="Z80" s="93" t="n">
        <v>0</v>
      </c>
      <c r="AA80" s="94" t="n">
        <v>0</v>
      </c>
      <c r="AB80" s="142"/>
      <c r="AC80" s="142"/>
      <c r="AD80" s="142"/>
      <c r="AE80" s="92" t="n">
        <v>0</v>
      </c>
      <c r="AF80" s="93" t="n">
        <v>0</v>
      </c>
      <c r="AG80" s="93" t="n">
        <v>0</v>
      </c>
      <c r="AH80" s="94" t="n">
        <v>0</v>
      </c>
      <c r="AI80" s="142"/>
      <c r="AJ80" s="142"/>
      <c r="AK80" s="142"/>
      <c r="AL80" s="92" t="n">
        <v>0</v>
      </c>
      <c r="AM80" s="93" t="n">
        <v>0</v>
      </c>
      <c r="AN80" s="93" t="n">
        <v>0</v>
      </c>
      <c r="AO80" s="94" t="n">
        <v>0</v>
      </c>
      <c r="AP80" s="142"/>
      <c r="AQ80" s="142"/>
      <c r="AR80" s="142"/>
      <c r="AS80" s="92" t="n">
        <v>0</v>
      </c>
      <c r="AT80" s="93" t="n">
        <v>0</v>
      </c>
      <c r="AU80" s="93" t="n">
        <v>0</v>
      </c>
      <c r="AV80" s="94" t="n">
        <v>0</v>
      </c>
      <c r="AW80" s="142"/>
      <c r="AX80" s="142"/>
      <c r="AY80" s="142"/>
      <c r="AZ80" s="92" t="n">
        <v>0</v>
      </c>
      <c r="BA80" s="93" t="n">
        <v>0</v>
      </c>
      <c r="BB80" s="93" t="n">
        <v>0</v>
      </c>
      <c r="BC80" s="94" t="n">
        <v>0</v>
      </c>
      <c r="BD80" s="142"/>
      <c r="BE80" s="142"/>
      <c r="BF80" s="142"/>
      <c r="BG80" s="92" t="n">
        <v>0</v>
      </c>
      <c r="BH80" s="93" t="n">
        <v>0</v>
      </c>
      <c r="BI80" s="93" t="n">
        <v>0</v>
      </c>
      <c r="BJ80" s="94" t="n">
        <v>0</v>
      </c>
      <c r="BK80" s="142"/>
      <c r="BL80" s="142"/>
      <c r="BM80" s="142"/>
      <c r="BN80" s="163"/>
      <c r="BO80" s="164"/>
      <c r="BP80" s="93" t="n">
        <v>0</v>
      </c>
      <c r="BQ80" s="94" t="n">
        <v>0</v>
      </c>
      <c r="BR80" s="142"/>
      <c r="BS80" s="142"/>
      <c r="BT80" s="142"/>
      <c r="BU80" s="92" t="n">
        <v>0</v>
      </c>
      <c r="BV80" s="93" t="n">
        <v>0</v>
      </c>
      <c r="BW80" s="93" t="n">
        <v>0</v>
      </c>
      <c r="BX80" s="94" t="n">
        <v>0</v>
      </c>
      <c r="BY80" s="142"/>
      <c r="BZ80" s="142"/>
      <c r="CA80" s="142"/>
      <c r="CB80" s="92" t="n">
        <v>0</v>
      </c>
      <c r="CC80" s="93" t="n">
        <v>0</v>
      </c>
      <c r="CD80" s="93" t="n">
        <v>0</v>
      </c>
      <c r="CE80" s="94" t="n">
        <v>0</v>
      </c>
      <c r="CF80" s="142"/>
      <c r="CG80" s="142"/>
      <c r="CH80" s="142"/>
      <c r="CI80" s="92" t="n">
        <v>0</v>
      </c>
      <c r="CJ80" s="93" t="n">
        <v>0</v>
      </c>
      <c r="CK80" s="93" t="n">
        <v>0</v>
      </c>
      <c r="CL80" s="94" t="n">
        <v>0</v>
      </c>
      <c r="CM80" s="142"/>
      <c r="CN80" s="142"/>
      <c r="CO80" s="142"/>
      <c r="CP80" s="92" t="n">
        <v>0</v>
      </c>
      <c r="CQ80" s="93" t="n">
        <v>0</v>
      </c>
      <c r="CR80" s="93" t="n">
        <v>0</v>
      </c>
      <c r="CS80" s="94" t="n">
        <v>0</v>
      </c>
      <c r="CT80" s="142"/>
      <c r="CU80" s="142"/>
      <c r="CV80" s="142"/>
    </row>
    <row r="81" customFormat="false" ht="12.75" hidden="false" customHeight="false" outlineLevel="0" collapsed="false">
      <c r="B81" s="91" t="s">
        <v>112</v>
      </c>
      <c r="C81" s="92" t="n">
        <v>0</v>
      </c>
      <c r="D81" s="93" t="n">
        <v>0</v>
      </c>
      <c r="E81" s="93" t="n">
        <v>0</v>
      </c>
      <c r="F81" s="94" t="n">
        <v>0</v>
      </c>
      <c r="G81" s="142"/>
      <c r="H81" s="142"/>
      <c r="I81" s="142"/>
      <c r="J81" s="92" t="n">
        <v>0</v>
      </c>
      <c r="K81" s="93" t="n">
        <v>0</v>
      </c>
      <c r="L81" s="93" t="n">
        <v>0</v>
      </c>
      <c r="M81" s="94" t="n">
        <v>0</v>
      </c>
      <c r="N81" s="142"/>
      <c r="O81" s="142"/>
      <c r="P81" s="142"/>
      <c r="Q81" s="92" t="n">
        <v>0</v>
      </c>
      <c r="R81" s="93" t="n">
        <v>0</v>
      </c>
      <c r="S81" s="93" t="n">
        <v>0</v>
      </c>
      <c r="T81" s="94" t="n">
        <v>0</v>
      </c>
      <c r="U81" s="142"/>
      <c r="V81" s="142"/>
      <c r="W81" s="142"/>
      <c r="X81" s="92" t="n">
        <v>0</v>
      </c>
      <c r="Y81" s="93" t="n">
        <v>0</v>
      </c>
      <c r="Z81" s="93" t="n">
        <v>0</v>
      </c>
      <c r="AA81" s="94" t="n">
        <v>0</v>
      </c>
      <c r="AB81" s="142"/>
      <c r="AC81" s="142"/>
      <c r="AD81" s="142"/>
      <c r="AE81" s="92" t="n">
        <v>0</v>
      </c>
      <c r="AF81" s="93" t="n">
        <v>0</v>
      </c>
      <c r="AG81" s="93" t="n">
        <v>0</v>
      </c>
      <c r="AH81" s="94" t="n">
        <v>0</v>
      </c>
      <c r="AI81" s="142"/>
      <c r="AJ81" s="142"/>
      <c r="AK81" s="142"/>
      <c r="AL81" s="92" t="n">
        <v>0</v>
      </c>
      <c r="AM81" s="93" t="n">
        <v>0</v>
      </c>
      <c r="AN81" s="93" t="n">
        <v>0</v>
      </c>
      <c r="AO81" s="94" t="n">
        <v>0</v>
      </c>
      <c r="AP81" s="142"/>
      <c r="AQ81" s="142"/>
      <c r="AR81" s="142"/>
      <c r="AS81" s="92" t="n">
        <v>0</v>
      </c>
      <c r="AT81" s="93" t="n">
        <v>0</v>
      </c>
      <c r="AU81" s="93" t="n">
        <v>0</v>
      </c>
      <c r="AV81" s="94" t="n">
        <v>0</v>
      </c>
      <c r="AW81" s="142"/>
      <c r="AX81" s="142"/>
      <c r="AY81" s="142"/>
      <c r="AZ81" s="92" t="n">
        <v>0</v>
      </c>
      <c r="BA81" s="93" t="n">
        <v>0</v>
      </c>
      <c r="BB81" s="93" t="n">
        <v>0</v>
      </c>
      <c r="BC81" s="94" t="n">
        <v>0</v>
      </c>
      <c r="BD81" s="142"/>
      <c r="BE81" s="142"/>
      <c r="BF81" s="142"/>
      <c r="BG81" s="92" t="n">
        <v>0</v>
      </c>
      <c r="BH81" s="93" t="n">
        <v>0</v>
      </c>
      <c r="BI81" s="93" t="n">
        <v>0</v>
      </c>
      <c r="BJ81" s="94" t="n">
        <v>0</v>
      </c>
      <c r="BK81" s="142"/>
      <c r="BL81" s="142"/>
      <c r="BM81" s="142"/>
      <c r="BN81" s="163"/>
      <c r="BO81" s="164"/>
      <c r="BP81" s="93" t="n">
        <v>0</v>
      </c>
      <c r="BQ81" s="94" t="n">
        <v>0</v>
      </c>
      <c r="BR81" s="142"/>
      <c r="BS81" s="142"/>
      <c r="BT81" s="142"/>
      <c r="BU81" s="92" t="n">
        <v>0</v>
      </c>
      <c r="BV81" s="93" t="n">
        <v>0</v>
      </c>
      <c r="BW81" s="93" t="n">
        <v>0</v>
      </c>
      <c r="BX81" s="94" t="n">
        <v>0</v>
      </c>
      <c r="BY81" s="142"/>
      <c r="BZ81" s="142"/>
      <c r="CA81" s="142"/>
      <c r="CB81" s="92" t="n">
        <v>0</v>
      </c>
      <c r="CC81" s="93" t="n">
        <v>0</v>
      </c>
      <c r="CD81" s="93" t="n">
        <v>0</v>
      </c>
      <c r="CE81" s="94" t="n">
        <v>0</v>
      </c>
      <c r="CF81" s="142"/>
      <c r="CG81" s="142"/>
      <c r="CH81" s="142"/>
      <c r="CI81" s="92" t="n">
        <v>0</v>
      </c>
      <c r="CJ81" s="93" t="n">
        <v>0</v>
      </c>
      <c r="CK81" s="93" t="n">
        <v>0</v>
      </c>
      <c r="CL81" s="94" t="n">
        <v>0</v>
      </c>
      <c r="CM81" s="142"/>
      <c r="CN81" s="142"/>
      <c r="CO81" s="142"/>
      <c r="CP81" s="92" t="n">
        <v>0</v>
      </c>
      <c r="CQ81" s="93" t="n">
        <v>0</v>
      </c>
      <c r="CR81" s="93" t="n">
        <v>0</v>
      </c>
      <c r="CS81" s="94" t="n">
        <v>0</v>
      </c>
      <c r="CT81" s="142"/>
      <c r="CU81" s="142"/>
      <c r="CV81" s="142"/>
    </row>
    <row r="82" customFormat="false" ht="12.75" hidden="false" customHeight="false" outlineLevel="0" collapsed="false">
      <c r="B82" s="91" t="s">
        <v>112</v>
      </c>
      <c r="C82" s="92" t="n">
        <v>0</v>
      </c>
      <c r="D82" s="93" t="n">
        <v>0</v>
      </c>
      <c r="E82" s="93" t="n">
        <v>0</v>
      </c>
      <c r="F82" s="94" t="n">
        <v>0</v>
      </c>
      <c r="G82" s="142"/>
      <c r="H82" s="142"/>
      <c r="I82" s="142"/>
      <c r="J82" s="92" t="n">
        <v>0</v>
      </c>
      <c r="K82" s="93" t="n">
        <v>0</v>
      </c>
      <c r="L82" s="93" t="n">
        <v>0</v>
      </c>
      <c r="M82" s="94" t="n">
        <v>0</v>
      </c>
      <c r="N82" s="142"/>
      <c r="O82" s="142"/>
      <c r="P82" s="142"/>
      <c r="Q82" s="92" t="n">
        <v>0</v>
      </c>
      <c r="R82" s="93" t="n">
        <v>0</v>
      </c>
      <c r="S82" s="93" t="n">
        <v>0</v>
      </c>
      <c r="T82" s="94" t="n">
        <v>0</v>
      </c>
      <c r="U82" s="142"/>
      <c r="V82" s="142"/>
      <c r="W82" s="142"/>
      <c r="X82" s="92" t="n">
        <v>0</v>
      </c>
      <c r="Y82" s="93" t="n">
        <v>0</v>
      </c>
      <c r="Z82" s="93" t="n">
        <v>0</v>
      </c>
      <c r="AA82" s="94" t="n">
        <v>0</v>
      </c>
      <c r="AB82" s="142"/>
      <c r="AC82" s="142"/>
      <c r="AD82" s="142"/>
      <c r="AE82" s="92" t="n">
        <v>0</v>
      </c>
      <c r="AF82" s="93" t="n">
        <v>0</v>
      </c>
      <c r="AG82" s="93" t="n">
        <v>0</v>
      </c>
      <c r="AH82" s="94" t="n">
        <v>0</v>
      </c>
      <c r="AI82" s="142"/>
      <c r="AJ82" s="142"/>
      <c r="AK82" s="142"/>
      <c r="AL82" s="92" t="n">
        <v>0</v>
      </c>
      <c r="AM82" s="93" t="n">
        <v>0</v>
      </c>
      <c r="AN82" s="93" t="n">
        <v>0</v>
      </c>
      <c r="AO82" s="94" t="n">
        <v>0</v>
      </c>
      <c r="AP82" s="142"/>
      <c r="AQ82" s="142"/>
      <c r="AR82" s="142"/>
      <c r="AS82" s="92" t="n">
        <v>0</v>
      </c>
      <c r="AT82" s="93" t="n">
        <v>0</v>
      </c>
      <c r="AU82" s="93" t="n">
        <v>0</v>
      </c>
      <c r="AV82" s="94" t="n">
        <v>0</v>
      </c>
      <c r="AW82" s="142"/>
      <c r="AX82" s="142"/>
      <c r="AY82" s="142"/>
      <c r="AZ82" s="92" t="n">
        <v>0</v>
      </c>
      <c r="BA82" s="93" t="n">
        <v>0</v>
      </c>
      <c r="BB82" s="93" t="n">
        <v>0</v>
      </c>
      <c r="BC82" s="94" t="n">
        <v>0</v>
      </c>
      <c r="BD82" s="142"/>
      <c r="BE82" s="142"/>
      <c r="BF82" s="142"/>
      <c r="BG82" s="92" t="n">
        <v>0</v>
      </c>
      <c r="BH82" s="93" t="n">
        <v>0</v>
      </c>
      <c r="BI82" s="93" t="n">
        <v>0</v>
      </c>
      <c r="BJ82" s="94" t="n">
        <v>0</v>
      </c>
      <c r="BK82" s="142"/>
      <c r="BL82" s="142"/>
      <c r="BM82" s="142"/>
      <c r="BN82" s="163"/>
      <c r="BO82" s="164"/>
      <c r="BP82" s="93" t="n">
        <v>0</v>
      </c>
      <c r="BQ82" s="94" t="n">
        <v>0</v>
      </c>
      <c r="BR82" s="142"/>
      <c r="BS82" s="142"/>
      <c r="BT82" s="142"/>
      <c r="BU82" s="92" t="n">
        <v>0</v>
      </c>
      <c r="BV82" s="93" t="n">
        <v>0</v>
      </c>
      <c r="BW82" s="93" t="n">
        <v>0</v>
      </c>
      <c r="BX82" s="94" t="n">
        <v>0</v>
      </c>
      <c r="BY82" s="142"/>
      <c r="BZ82" s="142"/>
      <c r="CA82" s="142"/>
      <c r="CB82" s="92" t="n">
        <v>0</v>
      </c>
      <c r="CC82" s="93" t="n">
        <v>0</v>
      </c>
      <c r="CD82" s="93" t="n">
        <v>0</v>
      </c>
      <c r="CE82" s="94" t="n">
        <v>0</v>
      </c>
      <c r="CF82" s="142"/>
      <c r="CG82" s="142"/>
      <c r="CH82" s="142"/>
      <c r="CI82" s="92" t="n">
        <v>0</v>
      </c>
      <c r="CJ82" s="93" t="n">
        <v>0</v>
      </c>
      <c r="CK82" s="93" t="n">
        <v>0</v>
      </c>
      <c r="CL82" s="94" t="n">
        <v>0</v>
      </c>
      <c r="CM82" s="142"/>
      <c r="CN82" s="142"/>
      <c r="CO82" s="142"/>
      <c r="CP82" s="92" t="n">
        <v>0</v>
      </c>
      <c r="CQ82" s="93" t="n">
        <v>0</v>
      </c>
      <c r="CR82" s="93" t="n">
        <v>0</v>
      </c>
      <c r="CS82" s="94" t="n">
        <v>0</v>
      </c>
      <c r="CT82" s="142"/>
      <c r="CU82" s="142"/>
      <c r="CV82" s="142"/>
    </row>
    <row r="83" customFormat="false" ht="13.5" hidden="false" customHeight="false" outlineLevel="0" collapsed="false">
      <c r="B83" s="91" t="s">
        <v>112</v>
      </c>
      <c r="C83" s="95" t="n">
        <v>0</v>
      </c>
      <c r="D83" s="96" t="n">
        <v>0</v>
      </c>
      <c r="E83" s="96" t="n">
        <v>0</v>
      </c>
      <c r="F83" s="97" t="n">
        <v>0</v>
      </c>
      <c r="G83" s="142"/>
      <c r="H83" s="142"/>
      <c r="I83" s="142"/>
      <c r="J83" s="95" t="n">
        <v>0</v>
      </c>
      <c r="K83" s="96" t="n">
        <v>0</v>
      </c>
      <c r="L83" s="96" t="n">
        <v>0</v>
      </c>
      <c r="M83" s="97" t="n">
        <v>0</v>
      </c>
      <c r="N83" s="142"/>
      <c r="O83" s="142"/>
      <c r="P83" s="142"/>
      <c r="Q83" s="95" t="n">
        <v>0</v>
      </c>
      <c r="R83" s="96" t="n">
        <v>0</v>
      </c>
      <c r="S83" s="96" t="n">
        <v>0</v>
      </c>
      <c r="T83" s="97" t="n">
        <v>0</v>
      </c>
      <c r="U83" s="142"/>
      <c r="V83" s="142"/>
      <c r="W83" s="142"/>
      <c r="X83" s="95" t="n">
        <v>0</v>
      </c>
      <c r="Y83" s="96" t="n">
        <v>0</v>
      </c>
      <c r="Z83" s="96" t="n">
        <v>0</v>
      </c>
      <c r="AA83" s="97" t="n">
        <v>0</v>
      </c>
      <c r="AB83" s="142"/>
      <c r="AC83" s="142"/>
      <c r="AD83" s="142"/>
      <c r="AE83" s="95" t="n">
        <v>0</v>
      </c>
      <c r="AF83" s="96" t="n">
        <v>0</v>
      </c>
      <c r="AG83" s="96" t="n">
        <v>0</v>
      </c>
      <c r="AH83" s="97" t="n">
        <v>0</v>
      </c>
      <c r="AI83" s="142"/>
      <c r="AJ83" s="142"/>
      <c r="AK83" s="142"/>
      <c r="AL83" s="95" t="n">
        <v>0</v>
      </c>
      <c r="AM83" s="96" t="n">
        <v>0</v>
      </c>
      <c r="AN83" s="96" t="n">
        <v>0</v>
      </c>
      <c r="AO83" s="97" t="n">
        <v>0</v>
      </c>
      <c r="AP83" s="142"/>
      <c r="AQ83" s="142"/>
      <c r="AR83" s="142"/>
      <c r="AS83" s="95" t="n">
        <v>0</v>
      </c>
      <c r="AT83" s="96" t="n">
        <v>0</v>
      </c>
      <c r="AU83" s="96" t="n">
        <v>0</v>
      </c>
      <c r="AV83" s="97" t="n">
        <v>0</v>
      </c>
      <c r="AW83" s="142"/>
      <c r="AX83" s="142"/>
      <c r="AY83" s="142"/>
      <c r="AZ83" s="95" t="n">
        <v>0</v>
      </c>
      <c r="BA83" s="96" t="n">
        <v>0</v>
      </c>
      <c r="BB83" s="96" t="n">
        <v>0</v>
      </c>
      <c r="BC83" s="97" t="n">
        <v>0</v>
      </c>
      <c r="BD83" s="142"/>
      <c r="BE83" s="142"/>
      <c r="BF83" s="142"/>
      <c r="BG83" s="95" t="n">
        <v>0</v>
      </c>
      <c r="BH83" s="96" t="n">
        <v>0</v>
      </c>
      <c r="BI83" s="96" t="n">
        <v>0</v>
      </c>
      <c r="BJ83" s="97" t="n">
        <v>0</v>
      </c>
      <c r="BK83" s="142"/>
      <c r="BL83" s="142"/>
      <c r="BM83" s="142"/>
      <c r="BN83" s="165"/>
      <c r="BO83" s="166"/>
      <c r="BP83" s="96" t="n">
        <v>0</v>
      </c>
      <c r="BQ83" s="97" t="n">
        <v>0</v>
      </c>
      <c r="BR83" s="142"/>
      <c r="BS83" s="142"/>
      <c r="BT83" s="142"/>
      <c r="BU83" s="95" t="n">
        <v>0</v>
      </c>
      <c r="BV83" s="96" t="n">
        <v>0</v>
      </c>
      <c r="BW83" s="96" t="n">
        <v>0</v>
      </c>
      <c r="BX83" s="97" t="n">
        <v>0</v>
      </c>
      <c r="BY83" s="142"/>
      <c r="BZ83" s="142"/>
      <c r="CA83" s="142"/>
      <c r="CB83" s="95" t="n">
        <v>0</v>
      </c>
      <c r="CC83" s="96" t="n">
        <v>0</v>
      </c>
      <c r="CD83" s="96" t="n">
        <v>0</v>
      </c>
      <c r="CE83" s="97" t="n">
        <v>0</v>
      </c>
      <c r="CF83" s="142"/>
      <c r="CG83" s="142"/>
      <c r="CH83" s="142"/>
      <c r="CI83" s="95" t="n">
        <v>0</v>
      </c>
      <c r="CJ83" s="96" t="n">
        <v>0</v>
      </c>
      <c r="CK83" s="96" t="n">
        <v>0</v>
      </c>
      <c r="CL83" s="97" t="n">
        <v>0</v>
      </c>
      <c r="CM83" s="142"/>
      <c r="CN83" s="142"/>
      <c r="CO83" s="142"/>
      <c r="CP83" s="95" t="n">
        <v>0</v>
      </c>
      <c r="CQ83" s="96" t="n">
        <v>0</v>
      </c>
      <c r="CR83" s="96" t="n">
        <v>0</v>
      </c>
      <c r="CS83" s="97" t="n">
        <v>0</v>
      </c>
      <c r="CT83" s="142"/>
      <c r="CU83" s="142"/>
      <c r="CV83" s="142"/>
    </row>
    <row r="84" customFormat="false" ht="12.75" hidden="false" customHeight="false" outlineLevel="0" collapsed="false"/>
  </sheetData>
  <sheetProtection sheet="true" password="fb7c" objects="true" scenarios="true"/>
  <mergeCells count="1">
    <mergeCell ref="B10:B11"/>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53515625" defaultRowHeight="12.75" zeroHeight="false" outlineLevelRow="0" outlineLevelCol="0"/>
  <cols>
    <col collapsed="false" customWidth="true" hidden="false" outlineLevel="0" max="1" min="1" style="0" width="2.28"/>
    <col collapsed="false" customWidth="true" hidden="false" outlineLevel="0" max="2" min="2" style="0" width="69.42"/>
    <col collapsed="false" customWidth="true" hidden="false" outlineLevel="0" max="5" min="3" style="0" width="12.56"/>
    <col collapsed="false" customWidth="true" hidden="false" outlineLevel="0" max="13" min="6" style="0" width="15.99"/>
    <col collapsed="false" customWidth="true" hidden="false" outlineLevel="0" max="14" min="14" style="0" width="3.14"/>
    <col collapsed="false" customWidth="true" hidden="true" outlineLevel="0" max="15" min="15" style="0" width="3.42"/>
    <col collapsed="false" customWidth="false" hidden="true" outlineLevel="0" max="16384" min="16" style="0" width="11.53"/>
  </cols>
  <sheetData>
    <row r="1" customFormat="false" ht="5.25" hidden="false" customHeight="true" outlineLevel="0" collapsed="false"/>
    <row r="2" s="4" customFormat="true" ht="15.75" hidden="false" customHeight="false" outlineLevel="0" collapsed="false">
      <c r="A2" s="0"/>
      <c r="B2" s="18" t="s">
        <v>41</v>
      </c>
      <c r="G2" s="0"/>
      <c r="P2" s="0"/>
    </row>
    <row r="3" customFormat="false" ht="14.25" hidden="false" customHeight="false" outlineLevel="0" collapsed="false">
      <c r="B3" s="19" t="str">
        <f aca="false">"HSP NAME:  "&amp;Identification!C8</f>
        <v>HSP NAME:  Hong Fook Mental Health Association</v>
      </c>
      <c r="C3" s="4"/>
      <c r="D3" s="4"/>
      <c r="E3" s="4"/>
    </row>
    <row r="4" customFormat="false" ht="12" hidden="false" customHeight="true" outlineLevel="0" collapsed="false">
      <c r="C4" s="4"/>
      <c r="D4" s="4"/>
      <c r="E4" s="4"/>
    </row>
    <row r="5" customFormat="false" ht="12" hidden="false" customHeight="true" outlineLevel="0" collapsed="false">
      <c r="C5" s="4"/>
      <c r="D5" s="4"/>
    </row>
    <row r="6" customFormat="false" ht="12" hidden="false" customHeight="true" outlineLevel="0" collapsed="false">
      <c r="B6" s="20"/>
      <c r="C6" s="4"/>
      <c r="D6" s="4"/>
      <c r="E6" s="21"/>
    </row>
    <row r="7" customFormat="false" ht="12" hidden="false" customHeight="true" outlineLevel="0" collapsed="false">
      <c r="B7" s="22"/>
      <c r="C7" s="4"/>
      <c r="D7" s="4"/>
    </row>
    <row r="8" customFormat="false" ht="15" hidden="false" customHeight="false" outlineLevel="0" collapsed="false">
      <c r="B8" s="22" t="s">
        <v>156</v>
      </c>
      <c r="C8" s="4"/>
      <c r="D8" s="4"/>
    </row>
    <row r="9" customFormat="false" ht="6.75" hidden="false" customHeight="true" outlineLevel="0" collapsed="false"/>
    <row r="10" customFormat="false" ht="72" hidden="false" customHeight="true" outlineLevel="0" collapsed="false">
      <c r="B10" s="167" t="s">
        <v>157</v>
      </c>
      <c r="C10" s="168" t="s">
        <v>158</v>
      </c>
      <c r="D10" s="169" t="s">
        <v>159</v>
      </c>
      <c r="E10" s="169" t="s">
        <v>160</v>
      </c>
      <c r="F10" s="170" t="s">
        <v>161</v>
      </c>
      <c r="G10" s="170" t="s">
        <v>162</v>
      </c>
      <c r="H10" s="170" t="s">
        <v>163</v>
      </c>
      <c r="I10" s="170" t="s">
        <v>164</v>
      </c>
      <c r="J10" s="170" t="s">
        <v>165</v>
      </c>
      <c r="K10" s="170" t="s">
        <v>166</v>
      </c>
      <c r="L10" s="170" t="s">
        <v>167</v>
      </c>
      <c r="M10" s="170" t="s">
        <v>168</v>
      </c>
      <c r="O10" s="171" t="s">
        <v>169</v>
      </c>
    </row>
    <row r="11" customFormat="false" ht="15.75" hidden="false" customHeight="false" outlineLevel="0" collapsed="false">
      <c r="B11" s="172"/>
      <c r="C11" s="173"/>
      <c r="D11" s="172"/>
      <c r="E11" s="172"/>
      <c r="F11" s="172"/>
      <c r="G11" s="172"/>
      <c r="H11" s="172"/>
      <c r="I11" s="172"/>
      <c r="J11" s="172"/>
      <c r="K11" s="172"/>
      <c r="L11" s="172"/>
      <c r="M11" s="172"/>
      <c r="O11" s="174"/>
    </row>
    <row r="12" customFormat="false" ht="15.75" hidden="false" customHeight="false" outlineLevel="0" collapsed="false">
      <c r="A12" s="4"/>
      <c r="B12" s="175" t="s">
        <v>170</v>
      </c>
      <c r="C12" s="176" t="s">
        <v>171</v>
      </c>
      <c r="D12" s="177" t="n">
        <f aca="false">+Act3b_LHIN_Activity_Summary!D12+Act3c_Ministry_Activity_Summary!D12</f>
        <v>1025635</v>
      </c>
      <c r="E12" s="178" t="n">
        <f aca="false">+Act3b_LHIN_Activity_Summary!E12+Act3c_Ministry_Activity_Summary!E12</f>
        <v>16.95</v>
      </c>
      <c r="F12" s="179" t="n">
        <f aca="false">+Act3b_LHIN_Activity_Summary!F12+Act3c_Ministry_Activity_Summary!F12</f>
        <v>12900</v>
      </c>
      <c r="G12" s="179" t="n">
        <f aca="false">+Act3b_LHIN_Activity_Summary!G12+Act3c_Ministry_Activity_Summary!G12</f>
        <v>500</v>
      </c>
      <c r="H12" s="179" t="n">
        <f aca="false">+Act3b_LHIN_Activity_Summary!H12+Act3c_Ministry_Activity_Summary!H12</f>
        <v>0</v>
      </c>
      <c r="I12" s="179" t="n">
        <f aca="false">+Act3b_LHIN_Activity_Summary!I12+Act3c_Ministry_Activity_Summary!I12</f>
        <v>0</v>
      </c>
      <c r="J12" s="179" t="n">
        <f aca="false">+Act3b_LHIN_Activity_Summary!J12+Act3c_Ministry_Activity_Summary!J12</f>
        <v>505</v>
      </c>
      <c r="K12" s="179" t="n">
        <f aca="false">+Act3b_LHIN_Activity_Summary!K12+Act3c_Ministry_Activity_Summary!K12</f>
        <v>0</v>
      </c>
      <c r="L12" s="179" t="n">
        <f aca="false">+Act3b_LHIN_Activity_Summary!L12+Act3c_Ministry_Activity_Summary!L12</f>
        <v>100</v>
      </c>
      <c r="M12" s="179" t="n">
        <f aca="false">+Act3b_LHIN_Activity_Summary!M12+Act3c_Ministry_Activity_Summary!M12</f>
        <v>0</v>
      </c>
      <c r="O12" s="180" t="n">
        <f aca="false">SUM(F12:M12)</f>
        <v>14005</v>
      </c>
    </row>
    <row r="13" customFormat="false" ht="15.75" hidden="false" customHeight="false" outlineLevel="0" collapsed="false">
      <c r="B13" s="175" t="s">
        <v>172</v>
      </c>
      <c r="C13" s="176" t="s">
        <v>173</v>
      </c>
      <c r="D13" s="177" t="n">
        <f aca="false">+Act3b_LHIN_Activity_Summary!D13+Act3c_Ministry_Activity_Summary!D13</f>
        <v>157472</v>
      </c>
      <c r="E13" s="178" t="n">
        <f aca="false">+Act3b_LHIN_Activity_Summary!E13+Act3c_Ministry_Activity_Summary!E13</f>
        <v>2.75</v>
      </c>
      <c r="F13" s="179" t="n">
        <f aca="false">+Act3b_LHIN_Activity_Summary!F13+Act3c_Ministry_Activity_Summary!F13</f>
        <v>3790</v>
      </c>
      <c r="G13" s="179" t="n">
        <f aca="false">+Act3b_LHIN_Activity_Summary!G13+Act3c_Ministry_Activity_Summary!G13</f>
        <v>180</v>
      </c>
      <c r="H13" s="179" t="n">
        <f aca="false">+Act3b_LHIN_Activity_Summary!H13+Act3c_Ministry_Activity_Summary!H13</f>
        <v>0</v>
      </c>
      <c r="I13" s="179" t="n">
        <f aca="false">+Act3b_LHIN_Activity_Summary!I13+Act3c_Ministry_Activity_Summary!I13</f>
        <v>0</v>
      </c>
      <c r="J13" s="179" t="n">
        <f aca="false">+Act3b_LHIN_Activity_Summary!J13+Act3c_Ministry_Activity_Summary!J13</f>
        <v>1565</v>
      </c>
      <c r="K13" s="179" t="n">
        <f aca="false">+Act3b_LHIN_Activity_Summary!K13+Act3c_Ministry_Activity_Summary!K13</f>
        <v>0</v>
      </c>
      <c r="L13" s="179" t="n">
        <f aca="false">+Act3b_LHIN_Activity_Summary!L13+Act3c_Ministry_Activity_Summary!L13</f>
        <v>6</v>
      </c>
      <c r="M13" s="179" t="n">
        <f aca="false">+Act3b_LHIN_Activity_Summary!M13+Act3c_Ministry_Activity_Summary!M13</f>
        <v>0</v>
      </c>
      <c r="O13" s="180" t="n">
        <f aca="false">SUM(F13:M13)</f>
        <v>5541</v>
      </c>
    </row>
    <row r="14" customFormat="false" ht="15.75" hidden="false" customHeight="false" outlineLevel="0" collapsed="false">
      <c r="B14" s="175" t="s">
        <v>174</v>
      </c>
      <c r="C14" s="176" t="s">
        <v>175</v>
      </c>
      <c r="D14" s="177" t="n">
        <f aca="false">+Act3b_LHIN_Activity_Summary!D14+Act3c_Ministry_Activity_Summary!D14</f>
        <v>0</v>
      </c>
      <c r="E14" s="178" t="n">
        <f aca="false">+Act3b_LHIN_Activity_Summary!E14+Act3c_Ministry_Activity_Summary!E14</f>
        <v>0</v>
      </c>
      <c r="F14" s="179" t="n">
        <f aca="false">+Act3b_LHIN_Activity_Summary!F14+Act3c_Ministry_Activity_Summary!F14</f>
        <v>0</v>
      </c>
      <c r="G14" s="179" t="n">
        <f aca="false">+Act3b_LHIN_Activity_Summary!G14+Act3c_Ministry_Activity_Summary!G14</f>
        <v>0</v>
      </c>
      <c r="H14" s="179" t="n">
        <f aca="false">+Act3b_LHIN_Activity_Summary!H14+Act3c_Ministry_Activity_Summary!H14</f>
        <v>0</v>
      </c>
      <c r="I14" s="179" t="n">
        <f aca="false">+Act3b_LHIN_Activity_Summary!I14+Act3c_Ministry_Activity_Summary!I14</f>
        <v>0</v>
      </c>
      <c r="J14" s="179" t="n">
        <f aca="false">+Act3b_LHIN_Activity_Summary!J14+Act3c_Ministry_Activity_Summary!J14</f>
        <v>0</v>
      </c>
      <c r="K14" s="179" t="n">
        <f aca="false">+Act3b_LHIN_Activity_Summary!K14+Act3c_Ministry_Activity_Summary!K14</f>
        <v>0</v>
      </c>
      <c r="L14" s="179" t="n">
        <f aca="false">+Act3b_LHIN_Activity_Summary!L14+Act3c_Ministry_Activity_Summary!L14</f>
        <v>0</v>
      </c>
      <c r="M14" s="179" t="n">
        <f aca="false">+Act3b_LHIN_Activity_Summary!M14+Act3c_Ministry_Activity_Summary!M14</f>
        <v>0</v>
      </c>
      <c r="O14" s="180" t="n">
        <f aca="false">SUM(F14:M14)</f>
        <v>0</v>
      </c>
    </row>
    <row r="15" customFormat="false" ht="15.75" hidden="false" customHeight="false" outlineLevel="0" collapsed="false">
      <c r="B15" s="175" t="s">
        <v>176</v>
      </c>
      <c r="C15" s="176" t="s">
        <v>177</v>
      </c>
      <c r="D15" s="177" t="n">
        <f aca="false">+Act3b_LHIN_Activity_Summary!D15+Act3c_Ministry_Activity_Summary!D15</f>
        <v>0</v>
      </c>
      <c r="E15" s="178" t="n">
        <f aca="false">+Act3b_LHIN_Activity_Summary!E15+Act3c_Ministry_Activity_Summary!E15</f>
        <v>0</v>
      </c>
      <c r="F15" s="179" t="n">
        <f aca="false">+Act3b_LHIN_Activity_Summary!F15+Act3c_Ministry_Activity_Summary!F15</f>
        <v>0</v>
      </c>
      <c r="G15" s="179" t="n">
        <f aca="false">+Act3b_LHIN_Activity_Summary!G15+Act3c_Ministry_Activity_Summary!G15</f>
        <v>0</v>
      </c>
      <c r="H15" s="179" t="n">
        <f aca="false">+Act3b_LHIN_Activity_Summary!H15+Act3c_Ministry_Activity_Summary!H15</f>
        <v>0</v>
      </c>
      <c r="I15" s="179" t="n">
        <f aca="false">+Act3b_LHIN_Activity_Summary!I15+Act3c_Ministry_Activity_Summary!I15</f>
        <v>0</v>
      </c>
      <c r="J15" s="179" t="n">
        <f aca="false">+Act3b_LHIN_Activity_Summary!J15+Act3c_Ministry_Activity_Summary!J15</f>
        <v>0</v>
      </c>
      <c r="K15" s="179" t="n">
        <f aca="false">+Act3b_LHIN_Activity_Summary!K15+Act3c_Ministry_Activity_Summary!K15</f>
        <v>0</v>
      </c>
      <c r="L15" s="179" t="n">
        <f aca="false">+Act3b_LHIN_Activity_Summary!L15+Act3c_Ministry_Activity_Summary!L15</f>
        <v>0</v>
      </c>
      <c r="M15" s="179" t="n">
        <f aca="false">+Act3b_LHIN_Activity_Summary!M15+Act3c_Ministry_Activity_Summary!M15</f>
        <v>0</v>
      </c>
      <c r="O15" s="180" t="n">
        <f aca="false">SUM(F15:M15)</f>
        <v>0</v>
      </c>
    </row>
    <row r="16" customFormat="false" ht="15.75" hidden="false" customHeight="false" outlineLevel="0" collapsed="false">
      <c r="A16" s="4"/>
      <c r="B16" s="181" t="s">
        <v>178</v>
      </c>
      <c r="C16" s="176" t="s">
        <v>179</v>
      </c>
      <c r="D16" s="182" t="n">
        <f aca="false">+Act3b_LHIN_Activity_Summary!D16+Act3c_Ministry_Activity_Summary!D16</f>
        <v>0</v>
      </c>
      <c r="E16" s="183" t="n">
        <f aca="false">+Act3b_LHIN_Activity_Summary!E16+Act3c_Ministry_Activity_Summary!E16</f>
        <v>0</v>
      </c>
      <c r="F16" s="184" t="n">
        <f aca="false">+Act3b_LHIN_Activity_Summary!F16+Act3c_Ministry_Activity_Summary!F16</f>
        <v>0</v>
      </c>
      <c r="G16" s="184" t="n">
        <f aca="false">+Act3b_LHIN_Activity_Summary!G16+Act3c_Ministry_Activity_Summary!G16</f>
        <v>0</v>
      </c>
      <c r="H16" s="184" t="n">
        <f aca="false">+Act3b_LHIN_Activity_Summary!H16+Act3c_Ministry_Activity_Summary!H16</f>
        <v>0</v>
      </c>
      <c r="I16" s="184" t="n">
        <f aca="false">+Act3b_LHIN_Activity_Summary!I16+Act3c_Ministry_Activity_Summary!I16</f>
        <v>0</v>
      </c>
      <c r="J16" s="184" t="n">
        <f aca="false">+Act3b_LHIN_Activity_Summary!J16+Act3c_Ministry_Activity_Summary!J16</f>
        <v>0</v>
      </c>
      <c r="K16" s="184" t="n">
        <f aca="false">+Act3b_LHIN_Activity_Summary!K16+Act3c_Ministry_Activity_Summary!K16</f>
        <v>0</v>
      </c>
      <c r="L16" s="184" t="n">
        <f aca="false">+Act3b_LHIN_Activity_Summary!L16+Act3c_Ministry_Activity_Summary!L16</f>
        <v>0</v>
      </c>
      <c r="M16" s="184" t="n">
        <f aca="false">+Act3b_LHIN_Activity_Summary!M16+Act3c_Ministry_Activity_Summary!M16</f>
        <v>0</v>
      </c>
      <c r="O16" s="180" t="n">
        <f aca="false">SUM(F16:M16)</f>
        <v>0</v>
      </c>
    </row>
    <row r="17" customFormat="false" ht="15.75" hidden="false" customHeight="false" outlineLevel="0" collapsed="false">
      <c r="B17" s="181" t="s">
        <v>180</v>
      </c>
      <c r="C17" s="176" t="s">
        <v>181</v>
      </c>
      <c r="D17" s="182" t="n">
        <f aca="false">+Act3b_LHIN_Activity_Summary!D17+Act3c_Ministry_Activity_Summary!D17</f>
        <v>0</v>
      </c>
      <c r="E17" s="183" t="n">
        <f aca="false">+Act3b_LHIN_Activity_Summary!E17+Act3c_Ministry_Activity_Summary!E17</f>
        <v>0</v>
      </c>
      <c r="F17" s="184" t="n">
        <f aca="false">+Act3b_LHIN_Activity_Summary!F17+Act3c_Ministry_Activity_Summary!F17</f>
        <v>0</v>
      </c>
      <c r="G17" s="184" t="n">
        <f aca="false">+Act3b_LHIN_Activity_Summary!G17+Act3c_Ministry_Activity_Summary!G17</f>
        <v>0</v>
      </c>
      <c r="H17" s="184" t="n">
        <f aca="false">+Act3b_LHIN_Activity_Summary!H17+Act3c_Ministry_Activity_Summary!H17</f>
        <v>0</v>
      </c>
      <c r="I17" s="184" t="n">
        <f aca="false">+Act3b_LHIN_Activity_Summary!I17+Act3c_Ministry_Activity_Summary!I17</f>
        <v>0</v>
      </c>
      <c r="J17" s="184" t="n">
        <f aca="false">+Act3b_LHIN_Activity_Summary!J17+Act3c_Ministry_Activity_Summary!J17</f>
        <v>0</v>
      </c>
      <c r="K17" s="184" t="n">
        <f aca="false">+Act3b_LHIN_Activity_Summary!K17+Act3c_Ministry_Activity_Summary!K17</f>
        <v>0</v>
      </c>
      <c r="L17" s="184" t="n">
        <f aca="false">+Act3b_LHIN_Activity_Summary!L17+Act3c_Ministry_Activity_Summary!L17</f>
        <v>0</v>
      </c>
      <c r="M17" s="184" t="n">
        <f aca="false">+Act3b_LHIN_Activity_Summary!M17+Act3c_Ministry_Activity_Summary!M17</f>
        <v>0</v>
      </c>
      <c r="O17" s="180" t="n">
        <f aca="false">SUM(F17:M17)</f>
        <v>0</v>
      </c>
    </row>
    <row r="18" customFormat="false" ht="15.75" hidden="false" customHeight="false" outlineLevel="0" collapsed="false">
      <c r="B18" s="181" t="s">
        <v>182</v>
      </c>
      <c r="C18" s="176" t="s">
        <v>183</v>
      </c>
      <c r="D18" s="182" t="n">
        <f aca="false">+Act3b_LHIN_Activity_Summary!D18+Act3c_Ministry_Activity_Summary!D18</f>
        <v>0</v>
      </c>
      <c r="E18" s="183" t="n">
        <f aca="false">+Act3b_LHIN_Activity_Summary!E18+Act3c_Ministry_Activity_Summary!E18</f>
        <v>0</v>
      </c>
      <c r="F18" s="184" t="n">
        <f aca="false">+Act3b_LHIN_Activity_Summary!F18+Act3c_Ministry_Activity_Summary!F18</f>
        <v>0</v>
      </c>
      <c r="G18" s="184" t="n">
        <f aca="false">+Act3b_LHIN_Activity_Summary!G18+Act3c_Ministry_Activity_Summary!G18</f>
        <v>0</v>
      </c>
      <c r="H18" s="184" t="n">
        <f aca="false">+Act3b_LHIN_Activity_Summary!H18+Act3c_Ministry_Activity_Summary!H18</f>
        <v>0</v>
      </c>
      <c r="I18" s="184" t="n">
        <f aca="false">+Act3b_LHIN_Activity_Summary!I18+Act3c_Ministry_Activity_Summary!I18</f>
        <v>0</v>
      </c>
      <c r="J18" s="184" t="n">
        <f aca="false">+Act3b_LHIN_Activity_Summary!J18+Act3c_Ministry_Activity_Summary!J18</f>
        <v>0</v>
      </c>
      <c r="K18" s="184" t="n">
        <f aca="false">+Act3b_LHIN_Activity_Summary!K18+Act3c_Ministry_Activity_Summary!K18</f>
        <v>0</v>
      </c>
      <c r="L18" s="184" t="n">
        <f aca="false">+Act3b_LHIN_Activity_Summary!L18+Act3c_Ministry_Activity_Summary!L18</f>
        <v>0</v>
      </c>
      <c r="M18" s="184" t="n">
        <f aca="false">+Act3b_LHIN_Activity_Summary!M18+Act3c_Ministry_Activity_Summary!M18</f>
        <v>0</v>
      </c>
      <c r="O18" s="180" t="n">
        <f aca="false">SUM(F18:M18)</f>
        <v>0</v>
      </c>
    </row>
    <row r="19" customFormat="false" ht="15.75" hidden="false" customHeight="false" outlineLevel="0" collapsed="false">
      <c r="B19" s="181" t="s">
        <v>184</v>
      </c>
      <c r="C19" s="176" t="s">
        <v>185</v>
      </c>
      <c r="D19" s="182" t="n">
        <f aca="false">+Act3b_LHIN_Activity_Summary!D19+Act3c_Ministry_Activity_Summary!D19</f>
        <v>0</v>
      </c>
      <c r="E19" s="183" t="n">
        <f aca="false">+Act3b_LHIN_Activity_Summary!E19+Act3c_Ministry_Activity_Summary!E19</f>
        <v>0</v>
      </c>
      <c r="F19" s="184" t="n">
        <f aca="false">+Act3b_LHIN_Activity_Summary!F19+Act3c_Ministry_Activity_Summary!F19</f>
        <v>0</v>
      </c>
      <c r="G19" s="184" t="n">
        <f aca="false">+Act3b_LHIN_Activity_Summary!G19+Act3c_Ministry_Activity_Summary!G19</f>
        <v>0</v>
      </c>
      <c r="H19" s="184" t="n">
        <f aca="false">+Act3b_LHIN_Activity_Summary!H19+Act3c_Ministry_Activity_Summary!H19</f>
        <v>0</v>
      </c>
      <c r="I19" s="184" t="n">
        <f aca="false">+Act3b_LHIN_Activity_Summary!I19+Act3c_Ministry_Activity_Summary!I19</f>
        <v>0</v>
      </c>
      <c r="J19" s="184" t="n">
        <f aca="false">+Act3b_LHIN_Activity_Summary!J19+Act3c_Ministry_Activity_Summary!J19</f>
        <v>0</v>
      </c>
      <c r="K19" s="184" t="n">
        <f aca="false">+Act3b_LHIN_Activity_Summary!K19+Act3c_Ministry_Activity_Summary!K19</f>
        <v>0</v>
      </c>
      <c r="L19" s="184" t="n">
        <f aca="false">+Act3b_LHIN_Activity_Summary!L19+Act3c_Ministry_Activity_Summary!L19</f>
        <v>0</v>
      </c>
      <c r="M19" s="184" t="n">
        <f aca="false">+Act3b_LHIN_Activity_Summary!M19+Act3c_Ministry_Activity_Summary!M19</f>
        <v>0</v>
      </c>
      <c r="O19" s="180" t="n">
        <f aca="false">SUM(F19:M19)</f>
        <v>0</v>
      </c>
    </row>
    <row r="20" customFormat="false" ht="15.75" hidden="false" customHeight="false" outlineLevel="0" collapsed="false">
      <c r="B20" s="175" t="s">
        <v>186</v>
      </c>
      <c r="C20" s="176" t="s">
        <v>187</v>
      </c>
      <c r="D20" s="177" t="n">
        <f aca="false">SUM(D16:D19)</f>
        <v>0</v>
      </c>
      <c r="E20" s="178" t="n">
        <f aca="false">SUM(E16:E19)</f>
        <v>0</v>
      </c>
      <c r="F20" s="179" t="n">
        <f aca="false">SUM(F16:F19)</f>
        <v>0</v>
      </c>
      <c r="G20" s="179" t="n">
        <f aca="false">SUM(G16:G19)</f>
        <v>0</v>
      </c>
      <c r="H20" s="179" t="n">
        <f aca="false">SUM(H16:H19)</f>
        <v>0</v>
      </c>
      <c r="I20" s="179" t="n">
        <f aca="false">SUM(I16:I19)</f>
        <v>0</v>
      </c>
      <c r="J20" s="179" t="n">
        <f aca="false">SUM(J16:J19)</f>
        <v>0</v>
      </c>
      <c r="K20" s="179" t="n">
        <f aca="false">SUM(K16:K19)</f>
        <v>0</v>
      </c>
      <c r="L20" s="179" t="n">
        <f aca="false">SUM(L16:L19)</f>
        <v>0</v>
      </c>
      <c r="M20" s="179" t="n">
        <f aca="false">SUM(M16:M19)</f>
        <v>0</v>
      </c>
      <c r="O20" s="180" t="n">
        <f aca="false">SUM(F20:M20)</f>
        <v>0</v>
      </c>
    </row>
    <row r="21" customFormat="false" ht="15.75" hidden="false" customHeight="false" outlineLevel="0" collapsed="false">
      <c r="B21" s="181" t="s">
        <v>188</v>
      </c>
      <c r="C21" s="176" t="s">
        <v>189</v>
      </c>
      <c r="D21" s="182" t="n">
        <f aca="false">+Act3b_LHIN_Activity_Summary!D21+Act3c_Ministry_Activity_Summary!D21</f>
        <v>0</v>
      </c>
      <c r="E21" s="183" t="n">
        <f aca="false">+Act3b_LHIN_Activity_Summary!E21+Act3c_Ministry_Activity_Summary!E21</f>
        <v>0</v>
      </c>
      <c r="F21" s="184" t="n">
        <f aca="false">+Act3b_LHIN_Activity_Summary!F21+Act3c_Ministry_Activity_Summary!F21</f>
        <v>0</v>
      </c>
      <c r="G21" s="184" t="n">
        <f aca="false">+Act3b_LHIN_Activity_Summary!G21+Act3c_Ministry_Activity_Summary!G21</f>
        <v>0</v>
      </c>
      <c r="H21" s="184" t="n">
        <f aca="false">+Act3b_LHIN_Activity_Summary!H21+Act3c_Ministry_Activity_Summary!H21</f>
        <v>0</v>
      </c>
      <c r="I21" s="184" t="n">
        <f aca="false">+Act3b_LHIN_Activity_Summary!I21+Act3c_Ministry_Activity_Summary!I21</f>
        <v>0</v>
      </c>
      <c r="J21" s="184" t="n">
        <f aca="false">+Act3b_LHIN_Activity_Summary!J21+Act3c_Ministry_Activity_Summary!J21</f>
        <v>0</v>
      </c>
      <c r="K21" s="184" t="n">
        <f aca="false">+Act3b_LHIN_Activity_Summary!K21+Act3c_Ministry_Activity_Summary!K21</f>
        <v>0</v>
      </c>
      <c r="L21" s="184" t="n">
        <f aca="false">+Act3b_LHIN_Activity_Summary!L21+Act3c_Ministry_Activity_Summary!L21</f>
        <v>0</v>
      </c>
      <c r="M21" s="184" t="n">
        <f aca="false">+Act3b_LHIN_Activity_Summary!M21+Act3c_Ministry_Activity_Summary!M21</f>
        <v>0</v>
      </c>
      <c r="O21" s="180" t="n">
        <f aca="false">SUM(F21:M21)</f>
        <v>0</v>
      </c>
    </row>
    <row r="22" customFormat="false" ht="15.75" hidden="false" customHeight="false" outlineLevel="0" collapsed="false">
      <c r="B22" s="181" t="s">
        <v>190</v>
      </c>
      <c r="C22" s="176" t="s">
        <v>191</v>
      </c>
      <c r="D22" s="182" t="n">
        <f aca="false">+Act3b_LHIN_Activity_Summary!D22+Act3c_Ministry_Activity_Summary!D22</f>
        <v>0</v>
      </c>
      <c r="E22" s="183" t="n">
        <f aca="false">+Act3b_LHIN_Activity_Summary!E22+Act3c_Ministry_Activity_Summary!E22</f>
        <v>0</v>
      </c>
      <c r="F22" s="184" t="n">
        <f aca="false">+Act3b_LHIN_Activity_Summary!F22+Act3c_Ministry_Activity_Summary!F22</f>
        <v>0</v>
      </c>
      <c r="G22" s="184" t="n">
        <f aca="false">+Act3b_LHIN_Activity_Summary!G22+Act3c_Ministry_Activity_Summary!G22</f>
        <v>0</v>
      </c>
      <c r="H22" s="184" t="n">
        <f aca="false">+Act3b_LHIN_Activity_Summary!H22+Act3c_Ministry_Activity_Summary!H22</f>
        <v>0</v>
      </c>
      <c r="I22" s="184" t="n">
        <f aca="false">+Act3b_LHIN_Activity_Summary!I22+Act3c_Ministry_Activity_Summary!I22</f>
        <v>0</v>
      </c>
      <c r="J22" s="184" t="n">
        <f aca="false">+Act3b_LHIN_Activity_Summary!J22+Act3c_Ministry_Activity_Summary!J22</f>
        <v>0</v>
      </c>
      <c r="K22" s="184" t="n">
        <f aca="false">+Act3b_LHIN_Activity_Summary!K22+Act3c_Ministry_Activity_Summary!K22</f>
        <v>0</v>
      </c>
      <c r="L22" s="184" t="n">
        <f aca="false">+Act3b_LHIN_Activity_Summary!L22+Act3c_Ministry_Activity_Summary!L22</f>
        <v>0</v>
      </c>
      <c r="M22" s="184" t="n">
        <f aca="false">+Act3b_LHIN_Activity_Summary!M22+Act3c_Ministry_Activity_Summary!M22</f>
        <v>0</v>
      </c>
      <c r="O22" s="180" t="n">
        <f aca="false">SUM(F22:M22)</f>
        <v>0</v>
      </c>
    </row>
    <row r="23" customFormat="false" ht="15.75" hidden="false" customHeight="false" outlineLevel="0" collapsed="false">
      <c r="B23" s="181" t="s">
        <v>192</v>
      </c>
      <c r="C23" s="176" t="s">
        <v>193</v>
      </c>
      <c r="D23" s="182" t="n">
        <f aca="false">+Act3b_LHIN_Activity_Summary!D23+Act3c_Ministry_Activity_Summary!D23</f>
        <v>0</v>
      </c>
      <c r="E23" s="183" t="n">
        <f aca="false">+Act3b_LHIN_Activity_Summary!E23+Act3c_Ministry_Activity_Summary!E23</f>
        <v>0</v>
      </c>
      <c r="F23" s="184" t="n">
        <f aca="false">+Act3b_LHIN_Activity_Summary!F23+Act3c_Ministry_Activity_Summary!F23</f>
        <v>0</v>
      </c>
      <c r="G23" s="184" t="n">
        <f aca="false">+Act3b_LHIN_Activity_Summary!G23+Act3c_Ministry_Activity_Summary!G23</f>
        <v>0</v>
      </c>
      <c r="H23" s="184" t="n">
        <f aca="false">+Act3b_LHIN_Activity_Summary!H23+Act3c_Ministry_Activity_Summary!H23</f>
        <v>0</v>
      </c>
      <c r="I23" s="184" t="n">
        <f aca="false">+Act3b_LHIN_Activity_Summary!I23+Act3c_Ministry_Activity_Summary!I23</f>
        <v>0</v>
      </c>
      <c r="J23" s="184" t="n">
        <f aca="false">+Act3b_LHIN_Activity_Summary!J23+Act3c_Ministry_Activity_Summary!J23</f>
        <v>0</v>
      </c>
      <c r="K23" s="184" t="n">
        <f aca="false">+Act3b_LHIN_Activity_Summary!K23+Act3c_Ministry_Activity_Summary!K23</f>
        <v>0</v>
      </c>
      <c r="L23" s="184" t="n">
        <f aca="false">+Act3b_LHIN_Activity_Summary!L23+Act3c_Ministry_Activity_Summary!L23</f>
        <v>0</v>
      </c>
      <c r="M23" s="184" t="n">
        <f aca="false">+Act3b_LHIN_Activity_Summary!M23+Act3c_Ministry_Activity_Summary!M23</f>
        <v>0</v>
      </c>
      <c r="O23" s="180" t="n">
        <f aca="false">SUM(F23:M23)</f>
        <v>0</v>
      </c>
    </row>
    <row r="24" customFormat="false" ht="15.75" hidden="false" customHeight="false" outlineLevel="0" collapsed="false">
      <c r="B24" s="175" t="s">
        <v>194</v>
      </c>
      <c r="C24" s="176" t="s">
        <v>195</v>
      </c>
      <c r="D24" s="177" t="n">
        <f aca="false">SUM(D21:D23)</f>
        <v>0</v>
      </c>
      <c r="E24" s="178" t="n">
        <f aca="false">SUM(E21:E23)</f>
        <v>0</v>
      </c>
      <c r="F24" s="179" t="n">
        <f aca="false">SUM(F21:F23)</f>
        <v>0</v>
      </c>
      <c r="G24" s="179" t="n">
        <f aca="false">SUM(G21:G23)</f>
        <v>0</v>
      </c>
      <c r="H24" s="179" t="n">
        <f aca="false">SUM(H21:H23)</f>
        <v>0</v>
      </c>
      <c r="I24" s="179" t="n">
        <f aca="false">SUM(I21:I23)</f>
        <v>0</v>
      </c>
      <c r="J24" s="179" t="n">
        <f aca="false">SUM(J21:J23)</f>
        <v>0</v>
      </c>
      <c r="K24" s="179" t="n">
        <f aca="false">SUM(K21:K23)</f>
        <v>0</v>
      </c>
      <c r="L24" s="179" t="n">
        <f aca="false">SUM(L21:L23)</f>
        <v>0</v>
      </c>
      <c r="M24" s="179" t="n">
        <f aca="false">SUM(M21:M23)</f>
        <v>0</v>
      </c>
      <c r="O24" s="180" t="n">
        <f aca="false">SUM(F24:M24)</f>
        <v>0</v>
      </c>
    </row>
    <row r="25" customFormat="false" ht="15.75" hidden="false" customHeight="false" outlineLevel="0" collapsed="false">
      <c r="B25" s="181" t="s">
        <v>196</v>
      </c>
      <c r="C25" s="176" t="s">
        <v>197</v>
      </c>
      <c r="D25" s="182" t="n">
        <f aca="false">+Act3b_LHIN_Activity_Summary!D25+Act3c_Ministry_Activity_Summary!D25</f>
        <v>1140992</v>
      </c>
      <c r="E25" s="183" t="n">
        <f aca="false">+Act3b_LHIN_Activity_Summary!E25+Act3c_Ministry_Activity_Summary!E25</f>
        <v>7.32</v>
      </c>
      <c r="F25" s="184" t="n">
        <f aca="false">+Act3b_LHIN_Activity_Summary!F25+Act3c_Ministry_Activity_Summary!F25</f>
        <v>4265</v>
      </c>
      <c r="G25" s="184" t="n">
        <f aca="false">+Act3b_LHIN_Activity_Summary!G25+Act3c_Ministry_Activity_Summary!G25</f>
        <v>90</v>
      </c>
      <c r="H25" s="184" t="n">
        <f aca="false">+Act3b_LHIN_Activity_Summary!H25+Act3c_Ministry_Activity_Summary!H25</f>
        <v>0</v>
      </c>
      <c r="I25" s="184" t="n">
        <f aca="false">+Act3b_LHIN_Activity_Summary!I25+Act3c_Ministry_Activity_Summary!I25</f>
        <v>21535</v>
      </c>
      <c r="J25" s="184" t="n">
        <f aca="false">+Act3b_LHIN_Activity_Summary!J25+Act3c_Ministry_Activity_Summary!J25</f>
        <v>88</v>
      </c>
      <c r="K25" s="184" t="n">
        <f aca="false">+Act3b_LHIN_Activity_Summary!K25+Act3c_Ministry_Activity_Summary!K25</f>
        <v>0</v>
      </c>
      <c r="L25" s="184" t="n">
        <f aca="false">+Act3b_LHIN_Activity_Summary!L25+Act3c_Ministry_Activity_Summary!L25</f>
        <v>50</v>
      </c>
      <c r="M25" s="184" t="n">
        <f aca="false">+Act3b_LHIN_Activity_Summary!M25+Act3c_Ministry_Activity_Summary!M25</f>
        <v>0</v>
      </c>
      <c r="O25" s="180" t="n">
        <f aca="false">SUM(F25:M25)</f>
        <v>26028</v>
      </c>
    </row>
    <row r="26" customFormat="false" ht="15.75" hidden="false" customHeight="false" outlineLevel="0" collapsed="false">
      <c r="A26" s="4"/>
      <c r="B26" s="181" t="s">
        <v>198</v>
      </c>
      <c r="C26" s="176" t="s">
        <v>199</v>
      </c>
      <c r="D26" s="182" t="n">
        <f aca="false">+Act3b_LHIN_Activity_Summary!D26+Act3c_Ministry_Activity_Summary!D26</f>
        <v>0</v>
      </c>
      <c r="E26" s="183" t="n">
        <f aca="false">+Act3b_LHIN_Activity_Summary!E26+Act3c_Ministry_Activity_Summary!E26</f>
        <v>0</v>
      </c>
      <c r="F26" s="184" t="n">
        <f aca="false">+Act3b_LHIN_Activity_Summary!F26+Act3c_Ministry_Activity_Summary!F26</f>
        <v>0</v>
      </c>
      <c r="G26" s="184" t="n">
        <f aca="false">+Act3b_LHIN_Activity_Summary!G26+Act3c_Ministry_Activity_Summary!G26</f>
        <v>0</v>
      </c>
      <c r="H26" s="184" t="n">
        <f aca="false">+Act3b_LHIN_Activity_Summary!H26+Act3c_Ministry_Activity_Summary!H26</f>
        <v>0</v>
      </c>
      <c r="I26" s="184" t="n">
        <f aca="false">+Act3b_LHIN_Activity_Summary!I26+Act3c_Ministry_Activity_Summary!I26</f>
        <v>0</v>
      </c>
      <c r="J26" s="184" t="n">
        <f aca="false">+Act3b_LHIN_Activity_Summary!J26+Act3c_Ministry_Activity_Summary!J26</f>
        <v>0</v>
      </c>
      <c r="K26" s="184" t="n">
        <f aca="false">+Act3b_LHIN_Activity_Summary!K26+Act3c_Ministry_Activity_Summary!K26</f>
        <v>0</v>
      </c>
      <c r="L26" s="184" t="n">
        <f aca="false">+Act3b_LHIN_Activity_Summary!L26+Act3c_Ministry_Activity_Summary!L26</f>
        <v>0</v>
      </c>
      <c r="M26" s="184" t="n">
        <f aca="false">+Act3b_LHIN_Activity_Summary!M26+Act3c_Ministry_Activity_Summary!M26</f>
        <v>0</v>
      </c>
      <c r="O26" s="180" t="n">
        <f aca="false">SUM(F26:M26)</f>
        <v>0</v>
      </c>
    </row>
    <row r="27" customFormat="false" ht="15.75" hidden="false" customHeight="false" outlineLevel="0" collapsed="false">
      <c r="B27" s="181" t="s">
        <v>200</v>
      </c>
      <c r="C27" s="176" t="s">
        <v>201</v>
      </c>
      <c r="D27" s="182" t="n">
        <f aca="false">+Act3b_LHIN_Activity_Summary!D27+Act3c_Ministry_Activity_Summary!D27</f>
        <v>0</v>
      </c>
      <c r="E27" s="183" t="n">
        <f aca="false">+Act3b_LHIN_Activity_Summary!E27+Act3c_Ministry_Activity_Summary!E27</f>
        <v>0</v>
      </c>
      <c r="F27" s="184" t="n">
        <f aca="false">+Act3b_LHIN_Activity_Summary!F27+Act3c_Ministry_Activity_Summary!F27</f>
        <v>0</v>
      </c>
      <c r="G27" s="184" t="n">
        <f aca="false">+Act3b_LHIN_Activity_Summary!G27+Act3c_Ministry_Activity_Summary!G27</f>
        <v>0</v>
      </c>
      <c r="H27" s="184" t="n">
        <f aca="false">+Act3b_LHIN_Activity_Summary!H27+Act3c_Ministry_Activity_Summary!H27</f>
        <v>0</v>
      </c>
      <c r="I27" s="184" t="n">
        <f aca="false">+Act3b_LHIN_Activity_Summary!I27+Act3c_Ministry_Activity_Summary!I27</f>
        <v>0</v>
      </c>
      <c r="J27" s="184" t="n">
        <f aca="false">+Act3b_LHIN_Activity_Summary!J27+Act3c_Ministry_Activity_Summary!J27</f>
        <v>0</v>
      </c>
      <c r="K27" s="184" t="n">
        <f aca="false">+Act3b_LHIN_Activity_Summary!K27+Act3c_Ministry_Activity_Summary!K27</f>
        <v>0</v>
      </c>
      <c r="L27" s="184" t="n">
        <f aca="false">+Act3b_LHIN_Activity_Summary!L27+Act3c_Ministry_Activity_Summary!L27</f>
        <v>0</v>
      </c>
      <c r="M27" s="184" t="n">
        <f aca="false">+Act3b_LHIN_Activity_Summary!M27+Act3c_Ministry_Activity_Summary!M27</f>
        <v>0</v>
      </c>
      <c r="O27" s="180" t="n">
        <f aca="false">SUM(F27:M27)</f>
        <v>0</v>
      </c>
    </row>
    <row r="28" customFormat="false" ht="15.75" hidden="false" customHeight="false" outlineLevel="0" collapsed="false">
      <c r="B28" s="175" t="s">
        <v>202</v>
      </c>
      <c r="C28" s="176" t="s">
        <v>203</v>
      </c>
      <c r="D28" s="177" t="n">
        <f aca="false">SUM(D25:D27)</f>
        <v>1140992</v>
      </c>
      <c r="E28" s="178" t="n">
        <f aca="false">SUM(E25:E27)</f>
        <v>7.32</v>
      </c>
      <c r="F28" s="179" t="n">
        <f aca="false">SUM(F25:F27)</f>
        <v>4265</v>
      </c>
      <c r="G28" s="179" t="n">
        <f aca="false">SUM(G25:G27)</f>
        <v>90</v>
      </c>
      <c r="H28" s="179" t="n">
        <f aca="false">SUM(H25:H27)</f>
        <v>0</v>
      </c>
      <c r="I28" s="179" t="n">
        <f aca="false">SUM(I25:I27)</f>
        <v>21535</v>
      </c>
      <c r="J28" s="179" t="n">
        <f aca="false">SUM(J25:J27)</f>
        <v>88</v>
      </c>
      <c r="K28" s="179" t="n">
        <f aca="false">SUM(K25:K27)</f>
        <v>0</v>
      </c>
      <c r="L28" s="179" t="n">
        <f aca="false">SUM(L25:L27)</f>
        <v>50</v>
      </c>
      <c r="M28" s="179" t="n">
        <f aca="false">SUM(M25:M27)</f>
        <v>0</v>
      </c>
      <c r="O28" s="180" t="n">
        <f aca="false">SUM(F28:M28)</f>
        <v>26028</v>
      </c>
    </row>
    <row r="29" customFormat="false" ht="15.75" hidden="false" customHeight="false" outlineLevel="0" collapsed="false">
      <c r="B29" s="175" t="s">
        <v>204</v>
      </c>
      <c r="C29" s="176" t="s">
        <v>205</v>
      </c>
      <c r="D29" s="177" t="n">
        <f aca="false">+Act3b_LHIN_Activity_Summary!D29+Act3c_Ministry_Activity_Summary!D29</f>
        <v>0</v>
      </c>
      <c r="E29" s="178" t="n">
        <f aca="false">+Act3b_LHIN_Activity_Summary!E29+Act3c_Ministry_Activity_Summary!E29</f>
        <v>0</v>
      </c>
      <c r="F29" s="179" t="n">
        <f aca="false">+Act3b_LHIN_Activity_Summary!F29+Act3c_Ministry_Activity_Summary!F29</f>
        <v>0</v>
      </c>
      <c r="G29" s="179" t="n">
        <f aca="false">+Act3b_LHIN_Activity_Summary!G29+Act3c_Ministry_Activity_Summary!G29</f>
        <v>0</v>
      </c>
      <c r="H29" s="179" t="n">
        <f aca="false">+Act3b_LHIN_Activity_Summary!H29+Act3c_Ministry_Activity_Summary!H29</f>
        <v>0</v>
      </c>
      <c r="I29" s="179" t="n">
        <f aca="false">+Act3b_LHIN_Activity_Summary!I29+Act3c_Ministry_Activity_Summary!I29</f>
        <v>0</v>
      </c>
      <c r="J29" s="179" t="n">
        <f aca="false">+Act3b_LHIN_Activity_Summary!J29+Act3c_Ministry_Activity_Summary!J29</f>
        <v>0</v>
      </c>
      <c r="K29" s="179" t="n">
        <f aca="false">+Act3b_LHIN_Activity_Summary!K29+Act3c_Ministry_Activity_Summary!K29</f>
        <v>0</v>
      </c>
      <c r="L29" s="179" t="n">
        <f aca="false">+Act3b_LHIN_Activity_Summary!L29+Act3c_Ministry_Activity_Summary!L29</f>
        <v>0</v>
      </c>
      <c r="M29" s="179" t="n">
        <f aca="false">+Act3b_LHIN_Activity_Summary!M29+Act3c_Ministry_Activity_Summary!M29</f>
        <v>0</v>
      </c>
      <c r="O29" s="180" t="n">
        <f aca="false">SUM(F29:M29)</f>
        <v>0</v>
      </c>
    </row>
    <row r="30" customFormat="false" ht="15.75" hidden="false" customHeight="false" outlineLevel="0" collapsed="false">
      <c r="A30" s="4"/>
      <c r="B30" s="175" t="s">
        <v>206</v>
      </c>
      <c r="C30" s="176" t="s">
        <v>207</v>
      </c>
      <c r="D30" s="177" t="n">
        <f aca="false">+Act3b_LHIN_Activity_Summary!D30+Act3c_Ministry_Activity_Summary!D30</f>
        <v>318938</v>
      </c>
      <c r="E30" s="178" t="n">
        <f aca="false">+Act3b_LHIN_Activity_Summary!E30+Act3c_Ministry_Activity_Summary!E30</f>
        <v>4.77</v>
      </c>
      <c r="F30" s="179" t="n">
        <f aca="false">+Act3b_LHIN_Activity_Summary!F30+Act3c_Ministry_Activity_Summary!F30</f>
        <v>11719</v>
      </c>
      <c r="G30" s="179" t="n">
        <f aca="false">+Act3b_LHIN_Activity_Summary!G30+Act3c_Ministry_Activity_Summary!G30</f>
        <v>570</v>
      </c>
      <c r="H30" s="179" t="n">
        <f aca="false">+Act3b_LHIN_Activity_Summary!H30+Act3c_Ministry_Activity_Summary!H30</f>
        <v>0</v>
      </c>
      <c r="I30" s="179" t="n">
        <f aca="false">+Act3b_LHIN_Activity_Summary!I30+Act3c_Ministry_Activity_Summary!I30</f>
        <v>0</v>
      </c>
      <c r="J30" s="179" t="n">
        <f aca="false">+Act3b_LHIN_Activity_Summary!J30+Act3c_Ministry_Activity_Summary!J30</f>
        <v>502</v>
      </c>
      <c r="K30" s="179" t="n">
        <f aca="false">+Act3b_LHIN_Activity_Summary!K30+Act3c_Ministry_Activity_Summary!K30</f>
        <v>0</v>
      </c>
      <c r="L30" s="179" t="n">
        <f aca="false">+Act3b_LHIN_Activity_Summary!L30+Act3c_Ministry_Activity_Summary!L30</f>
        <v>679</v>
      </c>
      <c r="M30" s="179" t="n">
        <f aca="false">+Act3b_LHIN_Activity_Summary!M30+Act3c_Ministry_Activity_Summary!M30</f>
        <v>0</v>
      </c>
      <c r="O30" s="180" t="n">
        <f aca="false">SUM(F30:M30)</f>
        <v>13470</v>
      </c>
    </row>
    <row r="31" customFormat="false" ht="15.75" hidden="false" customHeight="false" outlineLevel="0" collapsed="false">
      <c r="B31" s="175" t="s">
        <v>208</v>
      </c>
      <c r="C31" s="176" t="s">
        <v>209</v>
      </c>
      <c r="D31" s="177" t="n">
        <f aca="false">+Act3b_LHIN_Activity_Summary!D31+Act3c_Ministry_Activity_Summary!D31</f>
        <v>0</v>
      </c>
      <c r="E31" s="178" t="n">
        <f aca="false">+Act3b_LHIN_Activity_Summary!E31+Act3c_Ministry_Activity_Summary!E31</f>
        <v>0</v>
      </c>
      <c r="F31" s="179" t="n">
        <f aca="false">+Act3b_LHIN_Activity_Summary!F31+Act3c_Ministry_Activity_Summary!F31</f>
        <v>0</v>
      </c>
      <c r="G31" s="179" t="n">
        <f aca="false">+Act3b_LHIN_Activity_Summary!G31+Act3c_Ministry_Activity_Summary!G31</f>
        <v>0</v>
      </c>
      <c r="H31" s="179" t="n">
        <f aca="false">+Act3b_LHIN_Activity_Summary!H31+Act3c_Ministry_Activity_Summary!H31</f>
        <v>0</v>
      </c>
      <c r="I31" s="179" t="n">
        <f aca="false">+Act3b_LHIN_Activity_Summary!I31+Act3c_Ministry_Activity_Summary!I31</f>
        <v>0</v>
      </c>
      <c r="J31" s="179" t="n">
        <f aca="false">+Act3b_LHIN_Activity_Summary!J31+Act3c_Ministry_Activity_Summary!J31</f>
        <v>0</v>
      </c>
      <c r="K31" s="179" t="n">
        <f aca="false">+Act3b_LHIN_Activity_Summary!K31+Act3c_Ministry_Activity_Summary!K31</f>
        <v>0</v>
      </c>
      <c r="L31" s="179" t="n">
        <f aca="false">+Act3b_LHIN_Activity_Summary!L31+Act3c_Ministry_Activity_Summary!L31</f>
        <v>0</v>
      </c>
      <c r="M31" s="179" t="n">
        <f aca="false">+Act3b_LHIN_Activity_Summary!M31+Act3c_Ministry_Activity_Summary!M31</f>
        <v>0</v>
      </c>
      <c r="O31" s="180" t="n">
        <f aca="false">SUM(F31:M31)</f>
        <v>0</v>
      </c>
    </row>
    <row r="32" customFormat="false" ht="15.75" hidden="false" customHeight="false" outlineLevel="0" collapsed="false">
      <c r="B32" s="175" t="s">
        <v>210</v>
      </c>
      <c r="C32" s="176" t="s">
        <v>211</v>
      </c>
      <c r="D32" s="177" t="n">
        <f aca="false">+Act3b_LHIN_Activity_Summary!D32+Act3c_Ministry_Activity_Summary!D32</f>
        <v>0</v>
      </c>
      <c r="E32" s="178" t="n">
        <f aca="false">+Act3b_LHIN_Activity_Summary!E32+Act3c_Ministry_Activity_Summary!E32</f>
        <v>0</v>
      </c>
      <c r="F32" s="179" t="n">
        <f aca="false">+Act3b_LHIN_Activity_Summary!F32+Act3c_Ministry_Activity_Summary!F32</f>
        <v>0</v>
      </c>
      <c r="G32" s="179" t="n">
        <f aca="false">+Act3b_LHIN_Activity_Summary!G32+Act3c_Ministry_Activity_Summary!G32</f>
        <v>0</v>
      </c>
      <c r="H32" s="179" t="n">
        <f aca="false">+Act3b_LHIN_Activity_Summary!H32+Act3c_Ministry_Activity_Summary!H32</f>
        <v>0</v>
      </c>
      <c r="I32" s="179" t="n">
        <f aca="false">+Act3b_LHIN_Activity_Summary!I32+Act3c_Ministry_Activity_Summary!I32</f>
        <v>0</v>
      </c>
      <c r="J32" s="179" t="n">
        <f aca="false">+Act3b_LHIN_Activity_Summary!J32+Act3c_Ministry_Activity_Summary!J32</f>
        <v>0</v>
      </c>
      <c r="K32" s="179" t="n">
        <f aca="false">+Act3b_LHIN_Activity_Summary!K32+Act3c_Ministry_Activity_Summary!K32</f>
        <v>0</v>
      </c>
      <c r="L32" s="179" t="n">
        <f aca="false">+Act3b_LHIN_Activity_Summary!L32+Act3c_Ministry_Activity_Summary!L32</f>
        <v>0</v>
      </c>
      <c r="M32" s="179" t="n">
        <f aca="false">+Act3b_LHIN_Activity_Summary!M32+Act3c_Ministry_Activity_Summary!M32</f>
        <v>0</v>
      </c>
      <c r="O32" s="180" t="n">
        <f aca="false">SUM(F32:M32)</f>
        <v>0</v>
      </c>
    </row>
    <row r="33" customFormat="false" ht="15.75" hidden="false" customHeight="false" outlineLevel="0" collapsed="false">
      <c r="B33" s="175" t="s">
        <v>212</v>
      </c>
      <c r="C33" s="176" t="s">
        <v>213</v>
      </c>
      <c r="D33" s="177" t="n">
        <f aca="false">+Act3b_LHIN_Activity_Summary!D33+Act3c_Ministry_Activity_Summary!D33</f>
        <v>0</v>
      </c>
      <c r="E33" s="178" t="n">
        <f aca="false">+Act3b_LHIN_Activity_Summary!E33+Act3c_Ministry_Activity_Summary!E33</f>
        <v>0</v>
      </c>
      <c r="F33" s="179" t="n">
        <f aca="false">+Act3b_LHIN_Activity_Summary!F33+Act3c_Ministry_Activity_Summary!F33</f>
        <v>0</v>
      </c>
      <c r="G33" s="179" t="n">
        <f aca="false">+Act3b_LHIN_Activity_Summary!G33+Act3c_Ministry_Activity_Summary!G33</f>
        <v>0</v>
      </c>
      <c r="H33" s="179" t="n">
        <f aca="false">+Act3b_LHIN_Activity_Summary!H33+Act3c_Ministry_Activity_Summary!H33</f>
        <v>0</v>
      </c>
      <c r="I33" s="179" t="n">
        <f aca="false">+Act3b_LHIN_Activity_Summary!I33+Act3c_Ministry_Activity_Summary!I33</f>
        <v>0</v>
      </c>
      <c r="J33" s="179" t="n">
        <f aca="false">+Act3b_LHIN_Activity_Summary!J33+Act3c_Ministry_Activity_Summary!J33</f>
        <v>0</v>
      </c>
      <c r="K33" s="179" t="n">
        <f aca="false">+Act3b_LHIN_Activity_Summary!K33+Act3c_Ministry_Activity_Summary!K33</f>
        <v>0</v>
      </c>
      <c r="L33" s="179" t="n">
        <f aca="false">+Act3b_LHIN_Activity_Summary!L33+Act3c_Ministry_Activity_Summary!L33</f>
        <v>0</v>
      </c>
      <c r="M33" s="179" t="n">
        <f aca="false">+Act3b_LHIN_Activity_Summary!M33+Act3c_Ministry_Activity_Summary!M33</f>
        <v>0</v>
      </c>
      <c r="O33" s="180" t="n">
        <f aca="false">SUM(F33:M33)</f>
        <v>0</v>
      </c>
    </row>
    <row r="34" customFormat="false" ht="15.75" hidden="false" customHeight="false" outlineLevel="0" collapsed="false">
      <c r="B34" s="175" t="s">
        <v>214</v>
      </c>
      <c r="C34" s="176" t="s">
        <v>215</v>
      </c>
      <c r="D34" s="177" t="n">
        <f aca="false">+Act3b_LHIN_Activity_Summary!D34+Act3c_Ministry_Activity_Summary!D34</f>
        <v>0</v>
      </c>
      <c r="E34" s="178" t="n">
        <f aca="false">+Act3b_LHIN_Activity_Summary!E34+Act3c_Ministry_Activity_Summary!E34</f>
        <v>0</v>
      </c>
      <c r="F34" s="179" t="n">
        <f aca="false">+Act3b_LHIN_Activity_Summary!F34+Act3c_Ministry_Activity_Summary!F34</f>
        <v>0</v>
      </c>
      <c r="G34" s="179" t="n">
        <f aca="false">+Act3b_LHIN_Activity_Summary!G34+Act3c_Ministry_Activity_Summary!G34</f>
        <v>0</v>
      </c>
      <c r="H34" s="179" t="n">
        <f aca="false">+Act3b_LHIN_Activity_Summary!H34+Act3c_Ministry_Activity_Summary!H34</f>
        <v>0</v>
      </c>
      <c r="I34" s="179" t="n">
        <f aca="false">+Act3b_LHIN_Activity_Summary!I34+Act3c_Ministry_Activity_Summary!I34</f>
        <v>0</v>
      </c>
      <c r="J34" s="179" t="n">
        <f aca="false">+Act3b_LHIN_Activity_Summary!J34+Act3c_Ministry_Activity_Summary!J34</f>
        <v>0</v>
      </c>
      <c r="K34" s="179" t="n">
        <f aca="false">+Act3b_LHIN_Activity_Summary!K34+Act3c_Ministry_Activity_Summary!K34</f>
        <v>0</v>
      </c>
      <c r="L34" s="179" t="n">
        <f aca="false">+Act3b_LHIN_Activity_Summary!L34+Act3c_Ministry_Activity_Summary!L34</f>
        <v>0</v>
      </c>
      <c r="M34" s="179" t="n">
        <f aca="false">+Act3b_LHIN_Activity_Summary!M34+Act3c_Ministry_Activity_Summary!M34</f>
        <v>0</v>
      </c>
      <c r="O34" s="180" t="n">
        <f aca="false">SUM(F34:M34)</f>
        <v>0</v>
      </c>
    </row>
    <row r="35" customFormat="false" ht="15.75" hidden="false" customHeight="false" outlineLevel="0" collapsed="false">
      <c r="B35" s="175" t="s">
        <v>216</v>
      </c>
      <c r="C35" s="176" t="s">
        <v>217</v>
      </c>
      <c r="D35" s="177" t="n">
        <f aca="false">+Act3b_LHIN_Activity_Summary!D35+Act3c_Ministry_Activity_Summary!D35</f>
        <v>0</v>
      </c>
      <c r="E35" s="178" t="n">
        <f aca="false">+Act3b_LHIN_Activity_Summary!E35+Act3c_Ministry_Activity_Summary!E35</f>
        <v>0</v>
      </c>
      <c r="F35" s="179" t="n">
        <f aca="false">+Act3b_LHIN_Activity_Summary!F35+Act3c_Ministry_Activity_Summary!F35</f>
        <v>0</v>
      </c>
      <c r="G35" s="179" t="n">
        <f aca="false">+Act3b_LHIN_Activity_Summary!G35+Act3c_Ministry_Activity_Summary!G35</f>
        <v>0</v>
      </c>
      <c r="H35" s="179" t="n">
        <f aca="false">+Act3b_LHIN_Activity_Summary!H35+Act3c_Ministry_Activity_Summary!H35</f>
        <v>0</v>
      </c>
      <c r="I35" s="179" t="n">
        <f aca="false">+Act3b_LHIN_Activity_Summary!I35+Act3c_Ministry_Activity_Summary!I35</f>
        <v>0</v>
      </c>
      <c r="J35" s="179" t="n">
        <f aca="false">+Act3b_LHIN_Activity_Summary!J35+Act3c_Ministry_Activity_Summary!J35</f>
        <v>0</v>
      </c>
      <c r="K35" s="179" t="n">
        <f aca="false">+Act3b_LHIN_Activity_Summary!K35+Act3c_Ministry_Activity_Summary!K35</f>
        <v>0</v>
      </c>
      <c r="L35" s="179" t="n">
        <f aca="false">+Act3b_LHIN_Activity_Summary!L35+Act3c_Ministry_Activity_Summary!L35</f>
        <v>0</v>
      </c>
      <c r="M35" s="179" t="n">
        <f aca="false">+Act3b_LHIN_Activity_Summary!M35+Act3c_Ministry_Activity_Summary!M35</f>
        <v>0</v>
      </c>
      <c r="O35" s="180" t="n">
        <f aca="false">SUM(F35:M35)</f>
        <v>0</v>
      </c>
    </row>
    <row r="36" customFormat="false" ht="15.75" hidden="false" customHeight="false" outlineLevel="0" collapsed="false">
      <c r="B36" s="185" t="s">
        <v>218</v>
      </c>
      <c r="C36" s="186"/>
      <c r="D36" s="187" t="n">
        <f aca="false">+D12+D13+D14+D15+D20+D24+D28+D29+D30+D31+D32+D33+D34+D35</f>
        <v>2643037</v>
      </c>
      <c r="E36" s="188" t="n">
        <f aca="false">+E12+E13+E14+E15+E20+E24+E28+E29+E30+E31+E32+E33+E34+E35</f>
        <v>31.79</v>
      </c>
      <c r="F36" s="189" t="n">
        <f aca="false">+F12+F13+F14+F15+F20+F24+F28+F29+F30+F31+F32+F33+F34+F35</f>
        <v>32674</v>
      </c>
      <c r="G36" s="189" t="n">
        <f aca="false">+G12+G13+G14+G15+G20+G24+G28+G29+G30+G31+G32+G33+G34+G35</f>
        <v>1340</v>
      </c>
      <c r="H36" s="189" t="n">
        <f aca="false">+H12+H13+H14+H15+H20+H24+H28+H29+H30+H31+H32+H33+H34+H35</f>
        <v>0</v>
      </c>
      <c r="I36" s="189" t="n">
        <f aca="false">+I12+I13+I14+I15+I20+I24+I28+I29+I30+I31+I32+I33+I34+I35</f>
        <v>21535</v>
      </c>
      <c r="J36" s="189" t="n">
        <f aca="false">+J12+J13+J14+J15+J20+J24+J28+J29+J30+J31+J32+J33+J34+J35</f>
        <v>2660</v>
      </c>
      <c r="K36" s="189" t="n">
        <f aca="false">+K12+K13+K14+K15+K20+K24+K28+K29+K30+K31+K32+K33+K34+K35</f>
        <v>0</v>
      </c>
      <c r="L36" s="189" t="n">
        <f aca="false">+L12+L13+L14+L15+L20+L24+L28+L29+L30+L31+L32+L33+L34+L35</f>
        <v>835</v>
      </c>
      <c r="M36" s="189" t="n">
        <f aca="false">+M12+M13+M14+M15+M20+M24+M28+M29+M30+M31+M32+M33+M34+M35</f>
        <v>0</v>
      </c>
      <c r="O36" s="180" t="n">
        <f aca="false">SUM(F36:M36)</f>
        <v>59044</v>
      </c>
    </row>
    <row r="37" customFormat="false" ht="15" hidden="false" customHeight="false" outlineLevel="0" collapsed="false">
      <c r="B37" s="190"/>
      <c r="C37" s="190"/>
      <c r="D37" s="190"/>
      <c r="E37" s="190"/>
      <c r="F37" s="190"/>
      <c r="G37" s="190"/>
      <c r="H37" s="190"/>
      <c r="I37" s="190"/>
      <c r="J37" s="190"/>
      <c r="K37" s="190"/>
      <c r="L37" s="190"/>
      <c r="M37" s="190"/>
      <c r="O37" s="180" t="n">
        <f aca="false">+O38</f>
        <v>59104.39</v>
      </c>
    </row>
    <row r="38" customFormat="false" ht="72" hidden="false" customHeight="true" outlineLevel="0" collapsed="false">
      <c r="B38" s="191" t="s">
        <v>219</v>
      </c>
      <c r="C38" s="168" t="s">
        <v>158</v>
      </c>
      <c r="D38" s="169" t="s">
        <v>159</v>
      </c>
      <c r="E38" s="169" t="s">
        <v>160</v>
      </c>
      <c r="F38" s="170" t="s">
        <v>161</v>
      </c>
      <c r="G38" s="170" t="s">
        <v>162</v>
      </c>
      <c r="H38" s="170" t="s">
        <v>163</v>
      </c>
      <c r="I38" s="170" t="s">
        <v>164</v>
      </c>
      <c r="J38" s="170" t="s">
        <v>165</v>
      </c>
      <c r="K38" s="170" t="s">
        <v>166</v>
      </c>
      <c r="L38" s="170" t="s">
        <v>167</v>
      </c>
      <c r="M38" s="170" t="s">
        <v>168</v>
      </c>
      <c r="O38" s="192" t="n">
        <f aca="false">SUM(E63:M63)</f>
        <v>59104.39</v>
      </c>
    </row>
    <row r="39" customFormat="false" ht="15.75" hidden="false" customHeight="false" outlineLevel="0" collapsed="false">
      <c r="A39" s="4"/>
      <c r="B39" s="175" t="s">
        <v>170</v>
      </c>
      <c r="C39" s="176" t="s">
        <v>171</v>
      </c>
      <c r="D39" s="177" t="n">
        <f aca="false">+Act3b_LHIN_Activity_Summary!D39+Act3c_Ministry_Activity_Summary!D39</f>
        <v>985970</v>
      </c>
      <c r="E39" s="178" t="n">
        <f aca="false">+Act3b_LHIN_Activity_Summary!E39+Act3c_Ministry_Activity_Summary!E39</f>
        <v>16.25</v>
      </c>
      <c r="F39" s="179" t="n">
        <f aca="false">+Act3b_LHIN_Activity_Summary!F39+Act3c_Ministry_Activity_Summary!F39</f>
        <v>12900</v>
      </c>
      <c r="G39" s="179" t="n">
        <f aca="false">+Act3b_LHIN_Activity_Summary!G39+Act3c_Ministry_Activity_Summary!G39</f>
        <v>510</v>
      </c>
      <c r="H39" s="179" t="n">
        <f aca="false">+Act3b_LHIN_Activity_Summary!H39+Act3c_Ministry_Activity_Summary!H39</f>
        <v>0</v>
      </c>
      <c r="I39" s="179" t="n">
        <f aca="false">+Act3b_LHIN_Activity_Summary!I39+Act3c_Ministry_Activity_Summary!I39</f>
        <v>0</v>
      </c>
      <c r="J39" s="179" t="n">
        <f aca="false">+Act3b_LHIN_Activity_Summary!J39+Act3c_Ministry_Activity_Summary!J39</f>
        <v>500</v>
      </c>
      <c r="K39" s="179" t="n">
        <f aca="false">+Act3b_LHIN_Activity_Summary!K39+Act3c_Ministry_Activity_Summary!K39</f>
        <v>0</v>
      </c>
      <c r="L39" s="179" t="n">
        <f aca="false">+Act3b_LHIN_Activity_Summary!L39+Act3c_Ministry_Activity_Summary!L39</f>
        <v>100</v>
      </c>
      <c r="M39" s="179" t="n">
        <f aca="false">+Act3b_LHIN_Activity_Summary!M39+Act3c_Ministry_Activity_Summary!M39</f>
        <v>0</v>
      </c>
      <c r="O39" s="180" t="n">
        <f aca="false">SUM(F39:M39)</f>
        <v>14010</v>
      </c>
    </row>
    <row r="40" customFormat="false" ht="15.75" hidden="false" customHeight="false" outlineLevel="0" collapsed="false">
      <c r="B40" s="175" t="s">
        <v>172</v>
      </c>
      <c r="C40" s="176" t="s">
        <v>173</v>
      </c>
      <c r="D40" s="177" t="n">
        <f aca="false">+Act3b_LHIN_Activity_Summary!D40+Act3c_Ministry_Activity_Summary!D40</f>
        <v>158327</v>
      </c>
      <c r="E40" s="178" t="n">
        <f aca="false">+Act3b_LHIN_Activity_Summary!E40+Act3c_Ministry_Activity_Summary!E40</f>
        <v>2.75</v>
      </c>
      <c r="F40" s="179" t="n">
        <f aca="false">+Act3b_LHIN_Activity_Summary!F40+Act3c_Ministry_Activity_Summary!F40</f>
        <v>3790</v>
      </c>
      <c r="G40" s="179" t="n">
        <f aca="false">+Act3b_LHIN_Activity_Summary!G40+Act3c_Ministry_Activity_Summary!G40</f>
        <v>180</v>
      </c>
      <c r="H40" s="179" t="n">
        <f aca="false">+Act3b_LHIN_Activity_Summary!H40+Act3c_Ministry_Activity_Summary!H40</f>
        <v>0</v>
      </c>
      <c r="I40" s="179" t="n">
        <f aca="false">+Act3b_LHIN_Activity_Summary!I40+Act3c_Ministry_Activity_Summary!I40</f>
        <v>0</v>
      </c>
      <c r="J40" s="179" t="n">
        <f aca="false">+Act3b_LHIN_Activity_Summary!J40+Act3c_Ministry_Activity_Summary!J40</f>
        <v>1565</v>
      </c>
      <c r="K40" s="179" t="n">
        <f aca="false">+Act3b_LHIN_Activity_Summary!K40+Act3c_Ministry_Activity_Summary!K40</f>
        <v>0</v>
      </c>
      <c r="L40" s="179" t="n">
        <f aca="false">+Act3b_LHIN_Activity_Summary!L40+Act3c_Ministry_Activity_Summary!L40</f>
        <v>6</v>
      </c>
      <c r="M40" s="179" t="n">
        <f aca="false">+Act3b_LHIN_Activity_Summary!M40+Act3c_Ministry_Activity_Summary!M40</f>
        <v>0</v>
      </c>
      <c r="O40" s="180" t="n">
        <f aca="false">SUM(F40:M40)</f>
        <v>5541</v>
      </c>
    </row>
    <row r="41" customFormat="false" ht="15.75" hidden="false" customHeight="false" outlineLevel="0" collapsed="false">
      <c r="B41" s="175" t="s">
        <v>174</v>
      </c>
      <c r="C41" s="176" t="s">
        <v>175</v>
      </c>
      <c r="D41" s="177" t="n">
        <f aca="false">+Act3b_LHIN_Activity_Summary!D41+Act3c_Ministry_Activity_Summary!D41</f>
        <v>0</v>
      </c>
      <c r="E41" s="178" t="n">
        <f aca="false">+Act3b_LHIN_Activity_Summary!E41+Act3c_Ministry_Activity_Summary!E41</f>
        <v>0</v>
      </c>
      <c r="F41" s="179" t="n">
        <f aca="false">+Act3b_LHIN_Activity_Summary!F41+Act3c_Ministry_Activity_Summary!F41</f>
        <v>0</v>
      </c>
      <c r="G41" s="179" t="n">
        <f aca="false">+Act3b_LHIN_Activity_Summary!G41+Act3c_Ministry_Activity_Summary!G41</f>
        <v>0</v>
      </c>
      <c r="H41" s="179" t="n">
        <f aca="false">+Act3b_LHIN_Activity_Summary!H41+Act3c_Ministry_Activity_Summary!H41</f>
        <v>0</v>
      </c>
      <c r="I41" s="179" t="n">
        <f aca="false">+Act3b_LHIN_Activity_Summary!I41+Act3c_Ministry_Activity_Summary!I41</f>
        <v>0</v>
      </c>
      <c r="J41" s="179" t="n">
        <f aca="false">+Act3b_LHIN_Activity_Summary!J41+Act3c_Ministry_Activity_Summary!J41</f>
        <v>0</v>
      </c>
      <c r="K41" s="179" t="n">
        <f aca="false">+Act3b_LHIN_Activity_Summary!K41+Act3c_Ministry_Activity_Summary!K41</f>
        <v>0</v>
      </c>
      <c r="L41" s="179" t="n">
        <f aca="false">+Act3b_LHIN_Activity_Summary!L41+Act3c_Ministry_Activity_Summary!L41</f>
        <v>0</v>
      </c>
      <c r="M41" s="179" t="n">
        <f aca="false">+Act3b_LHIN_Activity_Summary!M41+Act3c_Ministry_Activity_Summary!M41</f>
        <v>0</v>
      </c>
      <c r="O41" s="180" t="n">
        <f aca="false">SUM(F41:M41)</f>
        <v>0</v>
      </c>
    </row>
    <row r="42" customFormat="false" ht="15.75" hidden="false" customHeight="false" outlineLevel="0" collapsed="false">
      <c r="B42" s="175" t="s">
        <v>176</v>
      </c>
      <c r="C42" s="176" t="s">
        <v>177</v>
      </c>
      <c r="D42" s="177" t="n">
        <f aca="false">+Act3b_LHIN_Activity_Summary!D42+Act3c_Ministry_Activity_Summary!D42</f>
        <v>0</v>
      </c>
      <c r="E42" s="178" t="n">
        <f aca="false">+Act3b_LHIN_Activity_Summary!E42+Act3c_Ministry_Activity_Summary!E42</f>
        <v>0</v>
      </c>
      <c r="F42" s="179" t="n">
        <f aca="false">+Act3b_LHIN_Activity_Summary!F42+Act3c_Ministry_Activity_Summary!F42</f>
        <v>0</v>
      </c>
      <c r="G42" s="179" t="n">
        <f aca="false">+Act3b_LHIN_Activity_Summary!G42+Act3c_Ministry_Activity_Summary!G42</f>
        <v>0</v>
      </c>
      <c r="H42" s="179" t="n">
        <f aca="false">+Act3b_LHIN_Activity_Summary!H42+Act3c_Ministry_Activity_Summary!H42</f>
        <v>0</v>
      </c>
      <c r="I42" s="179" t="n">
        <f aca="false">+Act3b_LHIN_Activity_Summary!I42+Act3c_Ministry_Activity_Summary!I42</f>
        <v>0</v>
      </c>
      <c r="J42" s="179" t="n">
        <f aca="false">+Act3b_LHIN_Activity_Summary!J42+Act3c_Ministry_Activity_Summary!J42</f>
        <v>0</v>
      </c>
      <c r="K42" s="179" t="n">
        <f aca="false">+Act3b_LHIN_Activity_Summary!K42+Act3c_Ministry_Activity_Summary!K42</f>
        <v>0</v>
      </c>
      <c r="L42" s="179" t="n">
        <f aca="false">+Act3b_LHIN_Activity_Summary!L42+Act3c_Ministry_Activity_Summary!L42</f>
        <v>0</v>
      </c>
      <c r="M42" s="179" t="n">
        <f aca="false">+Act3b_LHIN_Activity_Summary!M42+Act3c_Ministry_Activity_Summary!M42</f>
        <v>0</v>
      </c>
      <c r="O42" s="180" t="n">
        <f aca="false">SUM(F42:M42)</f>
        <v>0</v>
      </c>
    </row>
    <row r="43" customFormat="false" ht="15.75" hidden="false" customHeight="false" outlineLevel="0" collapsed="false">
      <c r="A43" s="4"/>
      <c r="B43" s="181" t="s">
        <v>178</v>
      </c>
      <c r="C43" s="176" t="s">
        <v>179</v>
      </c>
      <c r="D43" s="182" t="n">
        <f aca="false">+Act3b_LHIN_Activity_Summary!D43+Act3c_Ministry_Activity_Summary!D43</f>
        <v>0</v>
      </c>
      <c r="E43" s="183" t="n">
        <f aca="false">+Act3b_LHIN_Activity_Summary!E43+Act3c_Ministry_Activity_Summary!E43</f>
        <v>0</v>
      </c>
      <c r="F43" s="184" t="n">
        <f aca="false">+Act3b_LHIN_Activity_Summary!F43+Act3c_Ministry_Activity_Summary!F43</f>
        <v>0</v>
      </c>
      <c r="G43" s="184" t="n">
        <f aca="false">+Act3b_LHIN_Activity_Summary!G43+Act3c_Ministry_Activity_Summary!G43</f>
        <v>0</v>
      </c>
      <c r="H43" s="184" t="n">
        <f aca="false">+Act3b_LHIN_Activity_Summary!H43+Act3c_Ministry_Activity_Summary!H43</f>
        <v>0</v>
      </c>
      <c r="I43" s="184" t="n">
        <f aca="false">+Act3b_LHIN_Activity_Summary!I43+Act3c_Ministry_Activity_Summary!I43</f>
        <v>0</v>
      </c>
      <c r="J43" s="184" t="n">
        <f aca="false">+Act3b_LHIN_Activity_Summary!J43+Act3c_Ministry_Activity_Summary!J43</f>
        <v>0</v>
      </c>
      <c r="K43" s="184" t="n">
        <f aca="false">+Act3b_LHIN_Activity_Summary!K43+Act3c_Ministry_Activity_Summary!K43</f>
        <v>0</v>
      </c>
      <c r="L43" s="184" t="n">
        <f aca="false">+Act3b_LHIN_Activity_Summary!L43+Act3c_Ministry_Activity_Summary!L43</f>
        <v>0</v>
      </c>
      <c r="M43" s="184" t="n">
        <f aca="false">+Act3b_LHIN_Activity_Summary!M43+Act3c_Ministry_Activity_Summary!M43</f>
        <v>0</v>
      </c>
      <c r="O43" s="180" t="n">
        <f aca="false">SUM(F43:M43)</f>
        <v>0</v>
      </c>
    </row>
    <row r="44" customFormat="false" ht="15.75" hidden="false" customHeight="false" outlineLevel="0" collapsed="false">
      <c r="B44" s="181" t="s">
        <v>180</v>
      </c>
      <c r="C44" s="176" t="s">
        <v>181</v>
      </c>
      <c r="D44" s="182" t="n">
        <f aca="false">+Act3b_LHIN_Activity_Summary!D44+Act3c_Ministry_Activity_Summary!D44</f>
        <v>0</v>
      </c>
      <c r="E44" s="183" t="n">
        <f aca="false">+Act3b_LHIN_Activity_Summary!E44+Act3c_Ministry_Activity_Summary!E44</f>
        <v>0</v>
      </c>
      <c r="F44" s="184" t="n">
        <f aca="false">+Act3b_LHIN_Activity_Summary!F44+Act3c_Ministry_Activity_Summary!F44</f>
        <v>0</v>
      </c>
      <c r="G44" s="184" t="n">
        <f aca="false">+Act3b_LHIN_Activity_Summary!G44+Act3c_Ministry_Activity_Summary!G44</f>
        <v>0</v>
      </c>
      <c r="H44" s="184" t="n">
        <f aca="false">+Act3b_LHIN_Activity_Summary!H44+Act3c_Ministry_Activity_Summary!H44</f>
        <v>0</v>
      </c>
      <c r="I44" s="184" t="n">
        <f aca="false">+Act3b_LHIN_Activity_Summary!I44+Act3c_Ministry_Activity_Summary!I44</f>
        <v>0</v>
      </c>
      <c r="J44" s="184" t="n">
        <f aca="false">+Act3b_LHIN_Activity_Summary!J44+Act3c_Ministry_Activity_Summary!J44</f>
        <v>0</v>
      </c>
      <c r="K44" s="184" t="n">
        <f aca="false">+Act3b_LHIN_Activity_Summary!K44+Act3c_Ministry_Activity_Summary!K44</f>
        <v>0</v>
      </c>
      <c r="L44" s="184" t="n">
        <f aca="false">+Act3b_LHIN_Activity_Summary!L44+Act3c_Ministry_Activity_Summary!L44</f>
        <v>0</v>
      </c>
      <c r="M44" s="184" t="n">
        <f aca="false">+Act3b_LHIN_Activity_Summary!M44+Act3c_Ministry_Activity_Summary!M44</f>
        <v>0</v>
      </c>
      <c r="O44" s="180" t="n">
        <f aca="false">SUM(F44:M44)</f>
        <v>0</v>
      </c>
    </row>
    <row r="45" customFormat="false" ht="15.75" hidden="false" customHeight="false" outlineLevel="0" collapsed="false">
      <c r="B45" s="181" t="s">
        <v>182</v>
      </c>
      <c r="C45" s="176" t="s">
        <v>183</v>
      </c>
      <c r="D45" s="182" t="n">
        <f aca="false">+Act3b_LHIN_Activity_Summary!D45+Act3c_Ministry_Activity_Summary!D45</f>
        <v>0</v>
      </c>
      <c r="E45" s="183" t="n">
        <f aca="false">+Act3b_LHIN_Activity_Summary!E45+Act3c_Ministry_Activity_Summary!E45</f>
        <v>0</v>
      </c>
      <c r="F45" s="184" t="n">
        <f aca="false">+Act3b_LHIN_Activity_Summary!F45+Act3c_Ministry_Activity_Summary!F45</f>
        <v>0</v>
      </c>
      <c r="G45" s="184" t="n">
        <f aca="false">+Act3b_LHIN_Activity_Summary!G45+Act3c_Ministry_Activity_Summary!G45</f>
        <v>0</v>
      </c>
      <c r="H45" s="184" t="n">
        <f aca="false">+Act3b_LHIN_Activity_Summary!H45+Act3c_Ministry_Activity_Summary!H45</f>
        <v>0</v>
      </c>
      <c r="I45" s="184" t="n">
        <f aca="false">+Act3b_LHIN_Activity_Summary!I45+Act3c_Ministry_Activity_Summary!I45</f>
        <v>0</v>
      </c>
      <c r="J45" s="184" t="n">
        <f aca="false">+Act3b_LHIN_Activity_Summary!J45+Act3c_Ministry_Activity_Summary!J45</f>
        <v>0</v>
      </c>
      <c r="K45" s="184" t="n">
        <f aca="false">+Act3b_LHIN_Activity_Summary!K45+Act3c_Ministry_Activity_Summary!K45</f>
        <v>0</v>
      </c>
      <c r="L45" s="184" t="n">
        <f aca="false">+Act3b_LHIN_Activity_Summary!L45+Act3c_Ministry_Activity_Summary!L45</f>
        <v>0</v>
      </c>
      <c r="M45" s="184" t="n">
        <f aca="false">+Act3b_LHIN_Activity_Summary!M45+Act3c_Ministry_Activity_Summary!M45</f>
        <v>0</v>
      </c>
      <c r="O45" s="180" t="n">
        <f aca="false">SUM(F45:M45)</f>
        <v>0</v>
      </c>
    </row>
    <row r="46" customFormat="false" ht="15.75" hidden="false" customHeight="false" outlineLevel="0" collapsed="false">
      <c r="B46" s="181" t="s">
        <v>184</v>
      </c>
      <c r="C46" s="176" t="s">
        <v>185</v>
      </c>
      <c r="D46" s="182" t="n">
        <f aca="false">+Act3b_LHIN_Activity_Summary!D46+Act3c_Ministry_Activity_Summary!D46</f>
        <v>0</v>
      </c>
      <c r="E46" s="183" t="n">
        <f aca="false">+Act3b_LHIN_Activity_Summary!E46+Act3c_Ministry_Activity_Summary!E46</f>
        <v>0</v>
      </c>
      <c r="F46" s="184" t="n">
        <f aca="false">+Act3b_LHIN_Activity_Summary!F46+Act3c_Ministry_Activity_Summary!F46</f>
        <v>0</v>
      </c>
      <c r="G46" s="184" t="n">
        <f aca="false">+Act3b_LHIN_Activity_Summary!G46+Act3c_Ministry_Activity_Summary!G46</f>
        <v>0</v>
      </c>
      <c r="H46" s="184" t="n">
        <f aca="false">+Act3b_LHIN_Activity_Summary!H46+Act3c_Ministry_Activity_Summary!H46</f>
        <v>0</v>
      </c>
      <c r="I46" s="184" t="n">
        <f aca="false">+Act3b_LHIN_Activity_Summary!I46+Act3c_Ministry_Activity_Summary!I46</f>
        <v>0</v>
      </c>
      <c r="J46" s="184" t="n">
        <f aca="false">+Act3b_LHIN_Activity_Summary!J46+Act3c_Ministry_Activity_Summary!J46</f>
        <v>0</v>
      </c>
      <c r="K46" s="184" t="n">
        <f aca="false">+Act3b_LHIN_Activity_Summary!K46+Act3c_Ministry_Activity_Summary!K46</f>
        <v>0</v>
      </c>
      <c r="L46" s="184" t="n">
        <f aca="false">+Act3b_LHIN_Activity_Summary!L46+Act3c_Ministry_Activity_Summary!L46</f>
        <v>0</v>
      </c>
      <c r="M46" s="184" t="n">
        <f aca="false">+Act3b_LHIN_Activity_Summary!M46+Act3c_Ministry_Activity_Summary!M46</f>
        <v>0</v>
      </c>
      <c r="O46" s="180" t="n">
        <f aca="false">SUM(F46:M46)</f>
        <v>0</v>
      </c>
    </row>
    <row r="47" customFormat="false" ht="15.75" hidden="false" customHeight="false" outlineLevel="0" collapsed="false">
      <c r="B47" s="175" t="s">
        <v>186</v>
      </c>
      <c r="C47" s="176" t="s">
        <v>187</v>
      </c>
      <c r="D47" s="177" t="n">
        <f aca="false">SUM(D43:D46)</f>
        <v>0</v>
      </c>
      <c r="E47" s="178" t="n">
        <f aca="false">SUM(E43:E46)</f>
        <v>0</v>
      </c>
      <c r="F47" s="179" t="n">
        <f aca="false">SUM(F43:F46)</f>
        <v>0</v>
      </c>
      <c r="G47" s="179" t="n">
        <f aca="false">SUM(G43:G46)</f>
        <v>0</v>
      </c>
      <c r="H47" s="179" t="n">
        <f aca="false">SUM(H43:H46)</f>
        <v>0</v>
      </c>
      <c r="I47" s="179" t="n">
        <f aca="false">SUM(I43:I46)</f>
        <v>0</v>
      </c>
      <c r="J47" s="179" t="n">
        <f aca="false">SUM(J43:J46)</f>
        <v>0</v>
      </c>
      <c r="K47" s="179" t="n">
        <f aca="false">SUM(K43:K46)</f>
        <v>0</v>
      </c>
      <c r="L47" s="179" t="n">
        <f aca="false">SUM(L43:L46)</f>
        <v>0</v>
      </c>
      <c r="M47" s="179" t="n">
        <f aca="false">SUM(M43:M46)</f>
        <v>0</v>
      </c>
      <c r="O47" s="180" t="n">
        <f aca="false">SUM(F47:M47)</f>
        <v>0</v>
      </c>
    </row>
    <row r="48" customFormat="false" ht="15.75" hidden="false" customHeight="false" outlineLevel="0" collapsed="false">
      <c r="B48" s="181" t="s">
        <v>188</v>
      </c>
      <c r="C48" s="176" t="s">
        <v>189</v>
      </c>
      <c r="D48" s="182" t="n">
        <f aca="false">+Act3b_LHIN_Activity_Summary!D48+Act3c_Ministry_Activity_Summary!D48</f>
        <v>0</v>
      </c>
      <c r="E48" s="183" t="n">
        <f aca="false">+Act3b_LHIN_Activity_Summary!E48+Act3c_Ministry_Activity_Summary!E48</f>
        <v>0</v>
      </c>
      <c r="F48" s="184" t="n">
        <f aca="false">+Act3b_LHIN_Activity_Summary!F48+Act3c_Ministry_Activity_Summary!F48</f>
        <v>0</v>
      </c>
      <c r="G48" s="184" t="n">
        <f aca="false">+Act3b_LHIN_Activity_Summary!G48+Act3c_Ministry_Activity_Summary!G48</f>
        <v>0</v>
      </c>
      <c r="H48" s="184" t="n">
        <f aca="false">+Act3b_LHIN_Activity_Summary!H48+Act3c_Ministry_Activity_Summary!H48</f>
        <v>0</v>
      </c>
      <c r="I48" s="184" t="n">
        <f aca="false">+Act3b_LHIN_Activity_Summary!I48+Act3c_Ministry_Activity_Summary!I48</f>
        <v>0</v>
      </c>
      <c r="J48" s="184" t="n">
        <f aca="false">+Act3b_LHIN_Activity_Summary!J48+Act3c_Ministry_Activity_Summary!J48</f>
        <v>0</v>
      </c>
      <c r="K48" s="184" t="n">
        <f aca="false">+Act3b_LHIN_Activity_Summary!K48+Act3c_Ministry_Activity_Summary!K48</f>
        <v>0</v>
      </c>
      <c r="L48" s="184" t="n">
        <f aca="false">+Act3b_LHIN_Activity_Summary!L48+Act3c_Ministry_Activity_Summary!L48</f>
        <v>0</v>
      </c>
      <c r="M48" s="184" t="n">
        <f aca="false">+Act3b_LHIN_Activity_Summary!M48+Act3c_Ministry_Activity_Summary!M48</f>
        <v>0</v>
      </c>
      <c r="O48" s="180" t="n">
        <f aca="false">SUM(F48:M48)</f>
        <v>0</v>
      </c>
    </row>
    <row r="49" customFormat="false" ht="15.75" hidden="false" customHeight="false" outlineLevel="0" collapsed="false">
      <c r="B49" s="181" t="s">
        <v>190</v>
      </c>
      <c r="C49" s="176" t="s">
        <v>191</v>
      </c>
      <c r="D49" s="182" t="n">
        <f aca="false">+Act3b_LHIN_Activity_Summary!D49+Act3c_Ministry_Activity_Summary!D49</f>
        <v>0</v>
      </c>
      <c r="E49" s="183" t="n">
        <f aca="false">+Act3b_LHIN_Activity_Summary!E49+Act3c_Ministry_Activity_Summary!E49</f>
        <v>0</v>
      </c>
      <c r="F49" s="184" t="n">
        <f aca="false">+Act3b_LHIN_Activity_Summary!F49+Act3c_Ministry_Activity_Summary!F49</f>
        <v>0</v>
      </c>
      <c r="G49" s="184" t="n">
        <f aca="false">+Act3b_LHIN_Activity_Summary!G49+Act3c_Ministry_Activity_Summary!G49</f>
        <v>0</v>
      </c>
      <c r="H49" s="184" t="n">
        <f aca="false">+Act3b_LHIN_Activity_Summary!H49+Act3c_Ministry_Activity_Summary!H49</f>
        <v>0</v>
      </c>
      <c r="I49" s="184" t="n">
        <f aca="false">+Act3b_LHIN_Activity_Summary!I49+Act3c_Ministry_Activity_Summary!I49</f>
        <v>0</v>
      </c>
      <c r="J49" s="184" t="n">
        <f aca="false">+Act3b_LHIN_Activity_Summary!J49+Act3c_Ministry_Activity_Summary!J49</f>
        <v>0</v>
      </c>
      <c r="K49" s="184" t="n">
        <f aca="false">+Act3b_LHIN_Activity_Summary!K49+Act3c_Ministry_Activity_Summary!K49</f>
        <v>0</v>
      </c>
      <c r="L49" s="184" t="n">
        <f aca="false">+Act3b_LHIN_Activity_Summary!L49+Act3c_Ministry_Activity_Summary!L49</f>
        <v>0</v>
      </c>
      <c r="M49" s="184" t="n">
        <f aca="false">+Act3b_LHIN_Activity_Summary!M49+Act3c_Ministry_Activity_Summary!M49</f>
        <v>0</v>
      </c>
      <c r="O49" s="180" t="n">
        <f aca="false">SUM(F49:M49)</f>
        <v>0</v>
      </c>
    </row>
    <row r="50" customFormat="false" ht="15.75" hidden="false" customHeight="false" outlineLevel="0" collapsed="false">
      <c r="B50" s="181" t="s">
        <v>192</v>
      </c>
      <c r="C50" s="176" t="s">
        <v>193</v>
      </c>
      <c r="D50" s="182" t="n">
        <f aca="false">+Act3b_LHIN_Activity_Summary!D50+Act3c_Ministry_Activity_Summary!D50</f>
        <v>0</v>
      </c>
      <c r="E50" s="183" t="n">
        <f aca="false">+Act3b_LHIN_Activity_Summary!E50+Act3c_Ministry_Activity_Summary!E50</f>
        <v>0</v>
      </c>
      <c r="F50" s="184" t="n">
        <f aca="false">+Act3b_LHIN_Activity_Summary!F50+Act3c_Ministry_Activity_Summary!F50</f>
        <v>0</v>
      </c>
      <c r="G50" s="184" t="n">
        <f aca="false">+Act3b_LHIN_Activity_Summary!G50+Act3c_Ministry_Activity_Summary!G50</f>
        <v>0</v>
      </c>
      <c r="H50" s="184" t="n">
        <f aca="false">+Act3b_LHIN_Activity_Summary!H50+Act3c_Ministry_Activity_Summary!H50</f>
        <v>0</v>
      </c>
      <c r="I50" s="184" t="n">
        <f aca="false">+Act3b_LHIN_Activity_Summary!I50+Act3c_Ministry_Activity_Summary!I50</f>
        <v>0</v>
      </c>
      <c r="J50" s="184" t="n">
        <f aca="false">+Act3b_LHIN_Activity_Summary!J50+Act3c_Ministry_Activity_Summary!J50</f>
        <v>0</v>
      </c>
      <c r="K50" s="184" t="n">
        <f aca="false">+Act3b_LHIN_Activity_Summary!K50+Act3c_Ministry_Activity_Summary!K50</f>
        <v>0</v>
      </c>
      <c r="L50" s="184" t="n">
        <f aca="false">+Act3b_LHIN_Activity_Summary!L50+Act3c_Ministry_Activity_Summary!L50</f>
        <v>0</v>
      </c>
      <c r="M50" s="184" t="n">
        <f aca="false">+Act3b_LHIN_Activity_Summary!M50+Act3c_Ministry_Activity_Summary!M50</f>
        <v>0</v>
      </c>
      <c r="O50" s="180" t="n">
        <f aca="false">SUM(F50:M50)</f>
        <v>0</v>
      </c>
    </row>
    <row r="51" customFormat="false" ht="15.75" hidden="false" customHeight="false" outlineLevel="0" collapsed="false">
      <c r="B51" s="175" t="s">
        <v>194</v>
      </c>
      <c r="C51" s="176" t="s">
        <v>195</v>
      </c>
      <c r="D51" s="177" t="n">
        <f aca="false">SUM(D48:D50)</f>
        <v>0</v>
      </c>
      <c r="E51" s="178" t="n">
        <f aca="false">SUM(E48:E50)</f>
        <v>0</v>
      </c>
      <c r="F51" s="179" t="n">
        <f aca="false">SUM(F48:F50)</f>
        <v>0</v>
      </c>
      <c r="G51" s="179" t="n">
        <f aca="false">SUM(G48:G50)</f>
        <v>0</v>
      </c>
      <c r="H51" s="179" t="n">
        <f aca="false">SUM(H48:H50)</f>
        <v>0</v>
      </c>
      <c r="I51" s="179" t="n">
        <f aca="false">SUM(I48:I50)</f>
        <v>0</v>
      </c>
      <c r="J51" s="179" t="n">
        <f aca="false">SUM(J48:J50)</f>
        <v>0</v>
      </c>
      <c r="K51" s="179" t="n">
        <f aca="false">SUM(K48:K50)</f>
        <v>0</v>
      </c>
      <c r="L51" s="179" t="n">
        <f aca="false">SUM(L48:L50)</f>
        <v>0</v>
      </c>
      <c r="M51" s="179" t="n">
        <f aca="false">SUM(M48:M50)</f>
        <v>0</v>
      </c>
      <c r="O51" s="180" t="n">
        <f aca="false">SUM(F51:M51)</f>
        <v>0</v>
      </c>
    </row>
    <row r="52" customFormat="false" ht="15.75" hidden="false" customHeight="false" outlineLevel="0" collapsed="false">
      <c r="B52" s="181" t="s">
        <v>196</v>
      </c>
      <c r="C52" s="176" t="s">
        <v>197</v>
      </c>
      <c r="D52" s="182" t="n">
        <f aca="false">+Act3b_LHIN_Activity_Summary!D52+Act3c_Ministry_Activity_Summary!D52</f>
        <v>1158189</v>
      </c>
      <c r="E52" s="183" t="n">
        <f aca="false">+Act3b_LHIN_Activity_Summary!E52+Act3c_Ministry_Activity_Summary!E52</f>
        <v>7.55</v>
      </c>
      <c r="F52" s="184" t="n">
        <f aca="false">+Act3b_LHIN_Activity_Summary!F52+Act3c_Ministry_Activity_Summary!F52</f>
        <v>4265</v>
      </c>
      <c r="G52" s="184" t="n">
        <f aca="false">+Act3b_LHIN_Activity_Summary!G52+Act3c_Ministry_Activity_Summary!G52</f>
        <v>95</v>
      </c>
      <c r="H52" s="184" t="n">
        <f aca="false">+Act3b_LHIN_Activity_Summary!H52+Act3c_Ministry_Activity_Summary!H52</f>
        <v>0</v>
      </c>
      <c r="I52" s="184" t="n">
        <f aca="false">+Act3b_LHIN_Activity_Summary!I52+Act3c_Ministry_Activity_Summary!I52</f>
        <v>21535</v>
      </c>
      <c r="J52" s="184" t="n">
        <f aca="false">+Act3b_LHIN_Activity_Summary!J52+Act3c_Ministry_Activity_Summary!J52</f>
        <v>88</v>
      </c>
      <c r="K52" s="184" t="n">
        <f aca="false">+Act3b_LHIN_Activity_Summary!K52+Act3c_Ministry_Activity_Summary!K52</f>
        <v>0</v>
      </c>
      <c r="L52" s="184" t="n">
        <f aca="false">+Act3b_LHIN_Activity_Summary!L52+Act3c_Ministry_Activity_Summary!L52</f>
        <v>56</v>
      </c>
      <c r="M52" s="184" t="n">
        <f aca="false">+Act3b_LHIN_Activity_Summary!M52+Act3c_Ministry_Activity_Summary!M52</f>
        <v>0</v>
      </c>
      <c r="O52" s="180" t="n">
        <f aca="false">SUM(F52:M52)</f>
        <v>26039</v>
      </c>
    </row>
    <row r="53" customFormat="false" ht="15.75" hidden="false" customHeight="false" outlineLevel="0" collapsed="false">
      <c r="A53" s="4"/>
      <c r="B53" s="181" t="s">
        <v>198</v>
      </c>
      <c r="C53" s="176" t="s">
        <v>199</v>
      </c>
      <c r="D53" s="182" t="n">
        <f aca="false">+Act3b_LHIN_Activity_Summary!D53+Act3c_Ministry_Activity_Summary!D53</f>
        <v>0</v>
      </c>
      <c r="E53" s="183" t="n">
        <f aca="false">+Act3b_LHIN_Activity_Summary!E53+Act3c_Ministry_Activity_Summary!E53</f>
        <v>0</v>
      </c>
      <c r="F53" s="184" t="n">
        <f aca="false">+Act3b_LHIN_Activity_Summary!F53+Act3c_Ministry_Activity_Summary!F53</f>
        <v>0</v>
      </c>
      <c r="G53" s="184" t="n">
        <f aca="false">+Act3b_LHIN_Activity_Summary!G53+Act3c_Ministry_Activity_Summary!G53</f>
        <v>0</v>
      </c>
      <c r="H53" s="184" t="n">
        <f aca="false">+Act3b_LHIN_Activity_Summary!H53+Act3c_Ministry_Activity_Summary!H53</f>
        <v>0</v>
      </c>
      <c r="I53" s="184" t="n">
        <f aca="false">+Act3b_LHIN_Activity_Summary!I53+Act3c_Ministry_Activity_Summary!I53</f>
        <v>0</v>
      </c>
      <c r="J53" s="184" t="n">
        <f aca="false">+Act3b_LHIN_Activity_Summary!J53+Act3c_Ministry_Activity_Summary!J53</f>
        <v>0</v>
      </c>
      <c r="K53" s="184" t="n">
        <f aca="false">+Act3b_LHIN_Activity_Summary!K53+Act3c_Ministry_Activity_Summary!K53</f>
        <v>0</v>
      </c>
      <c r="L53" s="184" t="n">
        <f aca="false">+Act3b_LHIN_Activity_Summary!L53+Act3c_Ministry_Activity_Summary!L53</f>
        <v>0</v>
      </c>
      <c r="M53" s="184" t="n">
        <f aca="false">+Act3b_LHIN_Activity_Summary!M53+Act3c_Ministry_Activity_Summary!M53</f>
        <v>0</v>
      </c>
      <c r="O53" s="180" t="n">
        <f aca="false">SUM(F53:M53)</f>
        <v>0</v>
      </c>
    </row>
    <row r="54" customFormat="false" ht="15.75" hidden="false" customHeight="false" outlineLevel="0" collapsed="false">
      <c r="B54" s="181" t="s">
        <v>200</v>
      </c>
      <c r="C54" s="176" t="s">
        <v>201</v>
      </c>
      <c r="D54" s="182" t="n">
        <f aca="false">+Act3b_LHIN_Activity_Summary!D54+Act3c_Ministry_Activity_Summary!D54</f>
        <v>0</v>
      </c>
      <c r="E54" s="183" t="n">
        <f aca="false">+Act3b_LHIN_Activity_Summary!E54+Act3c_Ministry_Activity_Summary!E54</f>
        <v>0</v>
      </c>
      <c r="F54" s="184" t="n">
        <f aca="false">+Act3b_LHIN_Activity_Summary!F54+Act3c_Ministry_Activity_Summary!F54</f>
        <v>0</v>
      </c>
      <c r="G54" s="184" t="n">
        <f aca="false">+Act3b_LHIN_Activity_Summary!G54+Act3c_Ministry_Activity_Summary!G54</f>
        <v>0</v>
      </c>
      <c r="H54" s="184" t="n">
        <f aca="false">+Act3b_LHIN_Activity_Summary!H54+Act3c_Ministry_Activity_Summary!H54</f>
        <v>0</v>
      </c>
      <c r="I54" s="184" t="n">
        <f aca="false">+Act3b_LHIN_Activity_Summary!I54+Act3c_Ministry_Activity_Summary!I54</f>
        <v>0</v>
      </c>
      <c r="J54" s="184" t="n">
        <f aca="false">+Act3b_LHIN_Activity_Summary!J54+Act3c_Ministry_Activity_Summary!J54</f>
        <v>0</v>
      </c>
      <c r="K54" s="184" t="n">
        <f aca="false">+Act3b_LHIN_Activity_Summary!K54+Act3c_Ministry_Activity_Summary!K54</f>
        <v>0</v>
      </c>
      <c r="L54" s="184" t="n">
        <f aca="false">+Act3b_LHIN_Activity_Summary!L54+Act3c_Ministry_Activity_Summary!L54</f>
        <v>0</v>
      </c>
      <c r="M54" s="184" t="n">
        <f aca="false">+Act3b_LHIN_Activity_Summary!M54+Act3c_Ministry_Activity_Summary!M54</f>
        <v>0</v>
      </c>
      <c r="O54" s="180" t="n">
        <f aca="false">SUM(F54:M54)</f>
        <v>0</v>
      </c>
    </row>
    <row r="55" customFormat="false" ht="15.75" hidden="false" customHeight="false" outlineLevel="0" collapsed="false">
      <c r="B55" s="175" t="s">
        <v>202</v>
      </c>
      <c r="C55" s="176" t="s">
        <v>203</v>
      </c>
      <c r="D55" s="177" t="n">
        <f aca="false">SUM(D52:D54)</f>
        <v>1158189</v>
      </c>
      <c r="E55" s="178" t="n">
        <f aca="false">SUM(E52:E54)</f>
        <v>7.55</v>
      </c>
      <c r="F55" s="179" t="n">
        <f aca="false">SUM(F52:F54)</f>
        <v>4265</v>
      </c>
      <c r="G55" s="179" t="n">
        <f aca="false">SUM(G52:G54)</f>
        <v>95</v>
      </c>
      <c r="H55" s="179" t="n">
        <f aca="false">SUM(H52:H54)</f>
        <v>0</v>
      </c>
      <c r="I55" s="179" t="n">
        <f aca="false">SUM(I52:I54)</f>
        <v>21535</v>
      </c>
      <c r="J55" s="179" t="n">
        <f aca="false">SUM(J52:J54)</f>
        <v>88</v>
      </c>
      <c r="K55" s="179" t="n">
        <f aca="false">SUM(K52:K54)</f>
        <v>0</v>
      </c>
      <c r="L55" s="179" t="n">
        <f aca="false">SUM(L52:L54)</f>
        <v>56</v>
      </c>
      <c r="M55" s="179" t="n">
        <f aca="false">SUM(M52:M54)</f>
        <v>0</v>
      </c>
      <c r="O55" s="180" t="n">
        <f aca="false">SUM(F55:M55)</f>
        <v>26039</v>
      </c>
    </row>
    <row r="56" customFormat="false" ht="15.75" hidden="false" customHeight="false" outlineLevel="0" collapsed="false">
      <c r="B56" s="175" t="s">
        <v>204</v>
      </c>
      <c r="C56" s="176" t="s">
        <v>205</v>
      </c>
      <c r="D56" s="177" t="n">
        <f aca="false">+Act3b_LHIN_Activity_Summary!D56+Act3c_Ministry_Activity_Summary!D56</f>
        <v>0</v>
      </c>
      <c r="E56" s="178" t="n">
        <f aca="false">+Act3b_LHIN_Activity_Summary!E56+Act3c_Ministry_Activity_Summary!E56</f>
        <v>0</v>
      </c>
      <c r="F56" s="179" t="n">
        <f aca="false">+Act3b_LHIN_Activity_Summary!F56+Act3c_Ministry_Activity_Summary!F56</f>
        <v>0</v>
      </c>
      <c r="G56" s="179" t="n">
        <f aca="false">+Act3b_LHIN_Activity_Summary!G56+Act3c_Ministry_Activity_Summary!G56</f>
        <v>0</v>
      </c>
      <c r="H56" s="179" t="n">
        <f aca="false">+Act3b_LHIN_Activity_Summary!H56+Act3c_Ministry_Activity_Summary!H56</f>
        <v>0</v>
      </c>
      <c r="I56" s="179" t="n">
        <f aca="false">+Act3b_LHIN_Activity_Summary!I56+Act3c_Ministry_Activity_Summary!I56</f>
        <v>0</v>
      </c>
      <c r="J56" s="179" t="n">
        <f aca="false">+Act3b_LHIN_Activity_Summary!J56+Act3c_Ministry_Activity_Summary!J56</f>
        <v>0</v>
      </c>
      <c r="K56" s="179" t="n">
        <f aca="false">+Act3b_LHIN_Activity_Summary!K56+Act3c_Ministry_Activity_Summary!K56</f>
        <v>0</v>
      </c>
      <c r="L56" s="179" t="n">
        <f aca="false">+Act3b_LHIN_Activity_Summary!L56+Act3c_Ministry_Activity_Summary!L56</f>
        <v>0</v>
      </c>
      <c r="M56" s="179" t="n">
        <f aca="false">+Act3b_LHIN_Activity_Summary!M56+Act3c_Ministry_Activity_Summary!M56</f>
        <v>0</v>
      </c>
      <c r="O56" s="180" t="n">
        <f aca="false">SUM(F56:M56)</f>
        <v>0</v>
      </c>
    </row>
    <row r="57" customFormat="false" ht="15.75" hidden="false" customHeight="false" outlineLevel="0" collapsed="false">
      <c r="A57" s="4"/>
      <c r="B57" s="175" t="s">
        <v>206</v>
      </c>
      <c r="C57" s="176" t="s">
        <v>207</v>
      </c>
      <c r="D57" s="177" t="n">
        <f aca="false">+Act3b_LHIN_Activity_Summary!D57+Act3c_Ministry_Activity_Summary!D57</f>
        <v>337216</v>
      </c>
      <c r="E57" s="178" t="n">
        <f aca="false">+Act3b_LHIN_Activity_Summary!E57+Act3c_Ministry_Activity_Summary!E57</f>
        <v>4.84</v>
      </c>
      <c r="F57" s="179" t="n">
        <f aca="false">+Act3b_LHIN_Activity_Summary!F57+Act3c_Ministry_Activity_Summary!F57</f>
        <v>11724</v>
      </c>
      <c r="G57" s="179" t="n">
        <f aca="false">+Act3b_LHIN_Activity_Summary!G57+Act3c_Ministry_Activity_Summary!G57</f>
        <v>575</v>
      </c>
      <c r="H57" s="179" t="n">
        <f aca="false">+Act3b_LHIN_Activity_Summary!H57+Act3c_Ministry_Activity_Summary!H57</f>
        <v>0</v>
      </c>
      <c r="I57" s="179" t="n">
        <f aca="false">+Act3b_LHIN_Activity_Summary!I57+Act3c_Ministry_Activity_Summary!I57</f>
        <v>0</v>
      </c>
      <c r="J57" s="179" t="n">
        <f aca="false">+Act3b_LHIN_Activity_Summary!J57+Act3c_Ministry_Activity_Summary!J57</f>
        <v>502</v>
      </c>
      <c r="K57" s="179" t="n">
        <f aca="false">+Act3b_LHIN_Activity_Summary!K57+Act3c_Ministry_Activity_Summary!K57</f>
        <v>0</v>
      </c>
      <c r="L57" s="179" t="n">
        <f aca="false">+Act3b_LHIN_Activity_Summary!L57+Act3c_Ministry_Activity_Summary!L57</f>
        <v>682</v>
      </c>
      <c r="M57" s="179" t="n">
        <f aca="false">+Act3b_LHIN_Activity_Summary!M57+Act3c_Ministry_Activity_Summary!M57</f>
        <v>0</v>
      </c>
      <c r="O57" s="180" t="n">
        <f aca="false">SUM(F57:M57)</f>
        <v>13483</v>
      </c>
    </row>
    <row r="58" customFormat="false" ht="15.75" hidden="false" customHeight="false" outlineLevel="0" collapsed="false">
      <c r="B58" s="175" t="s">
        <v>208</v>
      </c>
      <c r="C58" s="176" t="s">
        <v>209</v>
      </c>
      <c r="D58" s="177" t="n">
        <f aca="false">+Act3b_LHIN_Activity_Summary!D58+Act3c_Ministry_Activity_Summary!D58</f>
        <v>0</v>
      </c>
      <c r="E58" s="178" t="n">
        <f aca="false">+Act3b_LHIN_Activity_Summary!E58+Act3c_Ministry_Activity_Summary!E58</f>
        <v>0</v>
      </c>
      <c r="F58" s="179" t="n">
        <f aca="false">+Act3b_LHIN_Activity_Summary!F58+Act3c_Ministry_Activity_Summary!F58</f>
        <v>0</v>
      </c>
      <c r="G58" s="179" t="n">
        <f aca="false">+Act3b_LHIN_Activity_Summary!G58+Act3c_Ministry_Activity_Summary!G58</f>
        <v>0</v>
      </c>
      <c r="H58" s="179" t="n">
        <f aca="false">+Act3b_LHIN_Activity_Summary!H58+Act3c_Ministry_Activity_Summary!H58</f>
        <v>0</v>
      </c>
      <c r="I58" s="179" t="n">
        <f aca="false">+Act3b_LHIN_Activity_Summary!I58+Act3c_Ministry_Activity_Summary!I58</f>
        <v>0</v>
      </c>
      <c r="J58" s="179" t="n">
        <f aca="false">+Act3b_LHIN_Activity_Summary!J58+Act3c_Ministry_Activity_Summary!J58</f>
        <v>0</v>
      </c>
      <c r="K58" s="179" t="n">
        <f aca="false">+Act3b_LHIN_Activity_Summary!K58+Act3c_Ministry_Activity_Summary!K58</f>
        <v>0</v>
      </c>
      <c r="L58" s="179" t="n">
        <f aca="false">+Act3b_LHIN_Activity_Summary!L58+Act3c_Ministry_Activity_Summary!L58</f>
        <v>0</v>
      </c>
      <c r="M58" s="179" t="n">
        <f aca="false">+Act3b_LHIN_Activity_Summary!M58+Act3c_Ministry_Activity_Summary!M58</f>
        <v>0</v>
      </c>
      <c r="O58" s="180" t="n">
        <f aca="false">SUM(F58:M58)</f>
        <v>0</v>
      </c>
    </row>
    <row r="59" customFormat="false" ht="15.75" hidden="false" customHeight="false" outlineLevel="0" collapsed="false">
      <c r="B59" s="175" t="s">
        <v>210</v>
      </c>
      <c r="C59" s="176" t="s">
        <v>211</v>
      </c>
      <c r="D59" s="177" t="n">
        <f aca="false">+Act3b_LHIN_Activity_Summary!D59+Act3c_Ministry_Activity_Summary!D59</f>
        <v>0</v>
      </c>
      <c r="E59" s="178" t="n">
        <f aca="false">+Act3b_LHIN_Activity_Summary!E59+Act3c_Ministry_Activity_Summary!E59</f>
        <v>0</v>
      </c>
      <c r="F59" s="179" t="n">
        <f aca="false">+Act3b_LHIN_Activity_Summary!F59+Act3c_Ministry_Activity_Summary!F59</f>
        <v>0</v>
      </c>
      <c r="G59" s="179" t="n">
        <f aca="false">+Act3b_LHIN_Activity_Summary!G59+Act3c_Ministry_Activity_Summary!G59</f>
        <v>0</v>
      </c>
      <c r="H59" s="179" t="n">
        <f aca="false">+Act3b_LHIN_Activity_Summary!H59+Act3c_Ministry_Activity_Summary!H59</f>
        <v>0</v>
      </c>
      <c r="I59" s="179" t="n">
        <f aca="false">+Act3b_LHIN_Activity_Summary!I59+Act3c_Ministry_Activity_Summary!I59</f>
        <v>0</v>
      </c>
      <c r="J59" s="179" t="n">
        <f aca="false">+Act3b_LHIN_Activity_Summary!J59+Act3c_Ministry_Activity_Summary!J59</f>
        <v>0</v>
      </c>
      <c r="K59" s="179" t="n">
        <f aca="false">+Act3b_LHIN_Activity_Summary!K59+Act3c_Ministry_Activity_Summary!K59</f>
        <v>0</v>
      </c>
      <c r="L59" s="179" t="n">
        <f aca="false">+Act3b_LHIN_Activity_Summary!L59+Act3c_Ministry_Activity_Summary!L59</f>
        <v>0</v>
      </c>
      <c r="M59" s="179" t="n">
        <f aca="false">+Act3b_LHIN_Activity_Summary!M59+Act3c_Ministry_Activity_Summary!M59</f>
        <v>0</v>
      </c>
      <c r="O59" s="180" t="n">
        <f aca="false">SUM(F59:M59)</f>
        <v>0</v>
      </c>
    </row>
    <row r="60" customFormat="false" ht="15.75" hidden="false" customHeight="false" outlineLevel="0" collapsed="false">
      <c r="B60" s="175" t="s">
        <v>212</v>
      </c>
      <c r="C60" s="176" t="s">
        <v>213</v>
      </c>
      <c r="D60" s="177" t="n">
        <f aca="false">+Act3b_LHIN_Activity_Summary!D60+Act3c_Ministry_Activity_Summary!D60</f>
        <v>0</v>
      </c>
      <c r="E60" s="178" t="n">
        <f aca="false">+Act3b_LHIN_Activity_Summary!E60+Act3c_Ministry_Activity_Summary!E60</f>
        <v>0</v>
      </c>
      <c r="F60" s="179" t="n">
        <f aca="false">+Act3b_LHIN_Activity_Summary!F60+Act3c_Ministry_Activity_Summary!F60</f>
        <v>0</v>
      </c>
      <c r="G60" s="179" t="n">
        <f aca="false">+Act3b_LHIN_Activity_Summary!G60+Act3c_Ministry_Activity_Summary!G60</f>
        <v>0</v>
      </c>
      <c r="H60" s="179" t="n">
        <f aca="false">+Act3b_LHIN_Activity_Summary!H60+Act3c_Ministry_Activity_Summary!H60</f>
        <v>0</v>
      </c>
      <c r="I60" s="179" t="n">
        <f aca="false">+Act3b_LHIN_Activity_Summary!I60+Act3c_Ministry_Activity_Summary!I60</f>
        <v>0</v>
      </c>
      <c r="J60" s="179" t="n">
        <f aca="false">+Act3b_LHIN_Activity_Summary!J60+Act3c_Ministry_Activity_Summary!J60</f>
        <v>0</v>
      </c>
      <c r="K60" s="179" t="n">
        <f aca="false">+Act3b_LHIN_Activity_Summary!K60+Act3c_Ministry_Activity_Summary!K60</f>
        <v>0</v>
      </c>
      <c r="L60" s="179" t="n">
        <f aca="false">+Act3b_LHIN_Activity_Summary!L60+Act3c_Ministry_Activity_Summary!L60</f>
        <v>0</v>
      </c>
      <c r="M60" s="179" t="n">
        <f aca="false">+Act3b_LHIN_Activity_Summary!M60+Act3c_Ministry_Activity_Summary!M60</f>
        <v>0</v>
      </c>
      <c r="O60" s="180" t="n">
        <f aca="false">SUM(F60:M60)</f>
        <v>0</v>
      </c>
    </row>
    <row r="61" customFormat="false" ht="15.75" hidden="false" customHeight="false" outlineLevel="0" collapsed="false">
      <c r="B61" s="175" t="s">
        <v>214</v>
      </c>
      <c r="C61" s="176" t="s">
        <v>215</v>
      </c>
      <c r="D61" s="177" t="n">
        <f aca="false">+Act3b_LHIN_Activity_Summary!D61+Act3c_Ministry_Activity_Summary!D61</f>
        <v>0</v>
      </c>
      <c r="E61" s="178" t="n">
        <f aca="false">+Act3b_LHIN_Activity_Summary!E61+Act3c_Ministry_Activity_Summary!E61</f>
        <v>0</v>
      </c>
      <c r="F61" s="179" t="n">
        <f aca="false">+Act3b_LHIN_Activity_Summary!F61+Act3c_Ministry_Activity_Summary!F61</f>
        <v>0</v>
      </c>
      <c r="G61" s="179" t="n">
        <f aca="false">+Act3b_LHIN_Activity_Summary!G61+Act3c_Ministry_Activity_Summary!G61</f>
        <v>0</v>
      </c>
      <c r="H61" s="179" t="n">
        <f aca="false">+Act3b_LHIN_Activity_Summary!H61+Act3c_Ministry_Activity_Summary!H61</f>
        <v>0</v>
      </c>
      <c r="I61" s="179" t="n">
        <f aca="false">+Act3b_LHIN_Activity_Summary!I61+Act3c_Ministry_Activity_Summary!I61</f>
        <v>0</v>
      </c>
      <c r="J61" s="179" t="n">
        <f aca="false">+Act3b_LHIN_Activity_Summary!J61+Act3c_Ministry_Activity_Summary!J61</f>
        <v>0</v>
      </c>
      <c r="K61" s="179" t="n">
        <f aca="false">+Act3b_LHIN_Activity_Summary!K61+Act3c_Ministry_Activity_Summary!K61</f>
        <v>0</v>
      </c>
      <c r="L61" s="179" t="n">
        <f aca="false">+Act3b_LHIN_Activity_Summary!L61+Act3c_Ministry_Activity_Summary!L61</f>
        <v>0</v>
      </c>
      <c r="M61" s="179" t="n">
        <f aca="false">+Act3b_LHIN_Activity_Summary!M61+Act3c_Ministry_Activity_Summary!M61</f>
        <v>0</v>
      </c>
      <c r="O61" s="180" t="n">
        <f aca="false">SUM(F61:M61)</f>
        <v>0</v>
      </c>
    </row>
    <row r="62" customFormat="false" ht="15.75" hidden="false" customHeight="false" outlineLevel="0" collapsed="false">
      <c r="B62" s="175" t="s">
        <v>216</v>
      </c>
      <c r="C62" s="176" t="s">
        <v>217</v>
      </c>
      <c r="D62" s="177" t="n">
        <f aca="false">+Act3b_LHIN_Activity_Summary!D62+Act3c_Ministry_Activity_Summary!D62</f>
        <v>0</v>
      </c>
      <c r="E62" s="178" t="n">
        <f aca="false">+Act3b_LHIN_Activity_Summary!E62+Act3c_Ministry_Activity_Summary!E62</f>
        <v>0</v>
      </c>
      <c r="F62" s="179" t="n">
        <f aca="false">+Act3b_LHIN_Activity_Summary!F62+Act3c_Ministry_Activity_Summary!F62</f>
        <v>0</v>
      </c>
      <c r="G62" s="179" t="n">
        <f aca="false">+Act3b_LHIN_Activity_Summary!G62+Act3c_Ministry_Activity_Summary!G62</f>
        <v>0</v>
      </c>
      <c r="H62" s="179" t="n">
        <f aca="false">+Act3b_LHIN_Activity_Summary!H62+Act3c_Ministry_Activity_Summary!H62</f>
        <v>0</v>
      </c>
      <c r="I62" s="179" t="n">
        <f aca="false">+Act3b_LHIN_Activity_Summary!I62+Act3c_Ministry_Activity_Summary!I62</f>
        <v>0</v>
      </c>
      <c r="J62" s="179" t="n">
        <f aca="false">+Act3b_LHIN_Activity_Summary!J62+Act3c_Ministry_Activity_Summary!J62</f>
        <v>0</v>
      </c>
      <c r="K62" s="179" t="n">
        <f aca="false">+Act3b_LHIN_Activity_Summary!K62+Act3c_Ministry_Activity_Summary!K62</f>
        <v>0</v>
      </c>
      <c r="L62" s="179" t="n">
        <f aca="false">+Act3b_LHIN_Activity_Summary!L62+Act3c_Ministry_Activity_Summary!L62</f>
        <v>0</v>
      </c>
      <c r="M62" s="179" t="n">
        <f aca="false">+Act3b_LHIN_Activity_Summary!M62+Act3c_Ministry_Activity_Summary!M62</f>
        <v>0</v>
      </c>
      <c r="O62" s="180" t="n">
        <f aca="false">SUM(F62:M62)</f>
        <v>0</v>
      </c>
    </row>
    <row r="63" customFormat="false" ht="15.75" hidden="false" customHeight="false" outlineLevel="0" collapsed="false">
      <c r="B63" s="185" t="s">
        <v>218</v>
      </c>
      <c r="C63" s="186"/>
      <c r="D63" s="187" t="n">
        <f aca="false">+D39+D40+D41+D42+D47+D51+D55+D56+D57+D58+D59+D60+D61+D62</f>
        <v>2639702</v>
      </c>
      <c r="E63" s="188" t="n">
        <f aca="false">+E39+E40+E41+E42+E47+E51+E55+E56+E57+E58+E59+E60+E61+E62</f>
        <v>31.39</v>
      </c>
      <c r="F63" s="189" t="n">
        <f aca="false">+F39+F40+F41+F42+F47+F51+F55+F56+F57+F58+F59+F60+F61+F62</f>
        <v>32679</v>
      </c>
      <c r="G63" s="189" t="n">
        <f aca="false">+G39+G40+G41+G42+G47+G51+G55+G56+G57+G58+G59+G60+G61+G62</f>
        <v>1360</v>
      </c>
      <c r="H63" s="189" t="n">
        <f aca="false">+H39+H40+H41+H42+H47+H51+H55+H56+H57+H58+H59+H60+H61+H62</f>
        <v>0</v>
      </c>
      <c r="I63" s="189" t="n">
        <f aca="false">+I39+I40+I41+I42+I47+I51+I55+I56+I57+I58+I59+I60+I61+I62</f>
        <v>21535</v>
      </c>
      <c r="J63" s="189" t="n">
        <f aca="false">+J39+J40+J41+J42+J47+J51+J55+J56+J57+J58+J59+J60+J61+J62</f>
        <v>2655</v>
      </c>
      <c r="K63" s="189" t="n">
        <f aca="false">+K39+K40+K41+K42+K47+K51+K55+K56+K57+K58+K59+K60+K61+K62</f>
        <v>0</v>
      </c>
      <c r="L63" s="189" t="n">
        <f aca="false">+L39+L40+L41+L42+L47+L51+L55+L56+L57+L58+L59+L60+L61+L62</f>
        <v>844</v>
      </c>
      <c r="M63" s="189" t="n">
        <f aca="false">+M39+M40+M41+M42+M47+M51+M55+M56+M57+M58+M59+M60+M61+M62</f>
        <v>0</v>
      </c>
      <c r="O63" s="180" t="n">
        <f aca="false">SUM(F63:M63)</f>
        <v>59073</v>
      </c>
    </row>
    <row r="64" customFormat="false" ht="15" hidden="false" customHeight="false" outlineLevel="0" collapsed="false">
      <c r="B64" s="190"/>
      <c r="C64" s="190"/>
      <c r="D64" s="190"/>
      <c r="E64" s="190"/>
      <c r="F64" s="190"/>
      <c r="G64" s="190"/>
      <c r="H64" s="190"/>
      <c r="I64" s="190"/>
      <c r="J64" s="190"/>
      <c r="K64" s="190"/>
      <c r="L64" s="190"/>
      <c r="M64" s="190"/>
      <c r="O64" s="180" t="n">
        <f aca="false">O65</f>
        <v>0</v>
      </c>
    </row>
    <row r="65" customFormat="false" ht="16.5" hidden="false" customHeight="false" outlineLevel="0" collapsed="false">
      <c r="B65" s="193" t="s">
        <v>220</v>
      </c>
      <c r="C65" s="194"/>
      <c r="D65" s="194"/>
      <c r="E65" s="194"/>
      <c r="F65" s="194"/>
      <c r="G65" s="194"/>
      <c r="H65" s="194"/>
      <c r="O65" s="180" t="n">
        <f aca="false">SUM(D67:H67)+SUM(D70:H70)</f>
        <v>0</v>
      </c>
    </row>
    <row r="66" customFormat="false" ht="72" hidden="false" customHeight="true" outlineLevel="0" collapsed="false">
      <c r="B66" s="195" t="s">
        <v>221</v>
      </c>
      <c r="C66" s="196" t="s">
        <v>158</v>
      </c>
      <c r="D66" s="197" t="s">
        <v>160</v>
      </c>
      <c r="E66" s="197" t="s">
        <v>222</v>
      </c>
      <c r="F66" s="197" t="s">
        <v>223</v>
      </c>
      <c r="G66" s="197" t="s">
        <v>224</v>
      </c>
      <c r="H66" s="198" t="s">
        <v>225</v>
      </c>
      <c r="O66" s="180" t="n">
        <f aca="false">SUM(D67:H67)</f>
        <v>0</v>
      </c>
    </row>
    <row r="67" customFormat="false" ht="16.5" hidden="false" customHeight="false" outlineLevel="0" collapsed="false">
      <c r="B67" s="199" t="s">
        <v>226</v>
      </c>
      <c r="C67" s="200" t="s">
        <v>227</v>
      </c>
      <c r="D67" s="201" t="n">
        <f aca="false">+Act3b_LHIN_Activity_Summary!D67+Act3c_Ministry_Activity_Summary!D67</f>
        <v>0</v>
      </c>
      <c r="E67" s="201" t="n">
        <f aca="false">+Act3b_LHIN_Activity_Summary!E67+Act3c_Ministry_Activity_Summary!E67</f>
        <v>0</v>
      </c>
      <c r="F67" s="201" t="n">
        <f aca="false">+Act3b_LHIN_Activity_Summary!F67+Act3c_Ministry_Activity_Summary!F67</f>
        <v>0</v>
      </c>
      <c r="G67" s="201" t="n">
        <f aca="false">+Act3b_LHIN_Activity_Summary!G67+Act3c_Ministry_Activity_Summary!G67</f>
        <v>0</v>
      </c>
      <c r="H67" s="202" t="n">
        <f aca="false">+Act3b_LHIN_Activity_Summary!H67+Act3c_Ministry_Activity_Summary!H67</f>
        <v>0</v>
      </c>
      <c r="O67" s="180" t="n">
        <f aca="false">SUM(D67:H67)</f>
        <v>0</v>
      </c>
    </row>
    <row r="68" customFormat="false" ht="13.5" hidden="false" customHeight="false" outlineLevel="0" collapsed="false">
      <c r="O68" s="180" t="n">
        <f aca="false">SUM(D70:H70)</f>
        <v>0</v>
      </c>
    </row>
    <row r="69" customFormat="false" ht="72" hidden="false" customHeight="true" outlineLevel="0" collapsed="false">
      <c r="B69" s="195" t="s">
        <v>228</v>
      </c>
      <c r="C69" s="196" t="s">
        <v>158</v>
      </c>
      <c r="D69" s="197" t="s">
        <v>160</v>
      </c>
      <c r="E69" s="197" t="s">
        <v>222</v>
      </c>
      <c r="F69" s="197" t="s">
        <v>223</v>
      </c>
      <c r="G69" s="197" t="s">
        <v>224</v>
      </c>
      <c r="H69" s="198" t="s">
        <v>225</v>
      </c>
      <c r="O69" s="180" t="n">
        <f aca="false">SUM(D70:H70)</f>
        <v>0</v>
      </c>
    </row>
    <row r="70" customFormat="false" ht="16.5" hidden="false" customHeight="false" outlineLevel="0" collapsed="false">
      <c r="B70" s="199" t="s">
        <v>226</v>
      </c>
      <c r="C70" s="200" t="s">
        <v>227</v>
      </c>
      <c r="D70" s="201" t="n">
        <f aca="false">+Act3b_LHIN_Activity_Summary!D70+Act3c_Ministry_Activity_Summary!D70</f>
        <v>0</v>
      </c>
      <c r="E70" s="201" t="n">
        <f aca="false">+Act3b_LHIN_Activity_Summary!E70+Act3c_Ministry_Activity_Summary!E70</f>
        <v>0</v>
      </c>
      <c r="F70" s="201" t="n">
        <f aca="false">+Act3b_LHIN_Activity_Summary!F70+Act3c_Ministry_Activity_Summary!F70</f>
        <v>0</v>
      </c>
      <c r="G70" s="201" t="n">
        <f aca="false">+Act3b_LHIN_Activity_Summary!G70+Act3c_Ministry_Activity_Summary!G70</f>
        <v>0</v>
      </c>
      <c r="H70" s="202" t="n">
        <f aca="false">+Act3b_LHIN_Activity_Summary!H70+Act3c_Ministry_Activity_Summary!H70</f>
        <v>0</v>
      </c>
      <c r="O70" s="180" t="n">
        <f aca="false">SUM(D70:H70)</f>
        <v>0</v>
      </c>
    </row>
  </sheetData>
  <sheetProtection sheet="true" password="fb7c" objects="true" scenarios="true"/>
  <autoFilter ref="O10:O70"/>
  <printOptions headings="false" gridLines="false" gridLinesSet="true" horizontalCentered="false" verticalCentered="false"/>
  <pageMargins left="0.170138888888889" right="0.170138888888889" top="0.220138888888889" bottom="0.2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3">
              <controlPr defaultSize="0" print="false" autoFill="0" autoPict="0" macro="GenerallNavigation.ShowAll">
                <anchor moveWithCells="true" sizeWithCells="false">
                  <from>
                    <xdr:col>4</xdr:col>
                    <xdr:colOff>834840</xdr:colOff>
                    <xdr:row>5</xdr:row>
                    <xdr:rowOff>123840</xdr:rowOff>
                  </from>
                  <to>
                    <xdr:col>6</xdr:col>
                    <xdr:colOff>372960</xdr:colOff>
                    <xdr:row>7</xdr:row>
                    <xdr:rowOff>152640</xdr:rowOff>
                  </to>
                </anchor>
              </controlPr>
            </control>
          </mc:Choice>
        </mc:AlternateContent>
        <mc:AlternateContent xmlns:mc="http://schemas.openxmlformats.org/markup-compatibility/2006">
          <mc:Choice Requires="x14">
            <control shapeId="1002" r:id="rId4" name="Button 194">
              <controlPr defaultSize="0" print="false" autoFill="0" autoPict="0" macro="GenerallNavigation.ShowBudgeted">
                <anchor moveWithCells="true" sizeWithCells="false">
                  <from>
                    <xdr:col>2</xdr:col>
                    <xdr:colOff>70200</xdr:colOff>
                    <xdr:row>5</xdr:row>
                    <xdr:rowOff>123840</xdr:rowOff>
                  </from>
                  <to>
                    <xdr:col>4</xdr:col>
                    <xdr:colOff>734760</xdr:colOff>
                    <xdr:row>7</xdr:row>
                    <xdr:rowOff>1526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52" activeCellId="0" sqref="J52"/>
    </sheetView>
  </sheetViews>
  <sheetFormatPr defaultColWidth="11.53515625" defaultRowHeight="12.75" zeroHeight="true" outlineLevelRow="0" outlineLevelCol="0"/>
  <cols>
    <col collapsed="false" customWidth="true" hidden="false" outlineLevel="0" max="1" min="1" style="0" width="2.28"/>
    <col collapsed="false" customWidth="true" hidden="false" outlineLevel="0" max="2" min="2" style="0" width="69.42"/>
    <col collapsed="false" customWidth="true" hidden="false" outlineLevel="0" max="5" min="3" style="0" width="12.56"/>
    <col collapsed="false" customWidth="true" hidden="false" outlineLevel="0" max="13" min="6" style="0" width="15.99"/>
    <col collapsed="false" customWidth="true" hidden="false" outlineLevel="0" max="14" min="14" style="0" width="3.14"/>
    <col collapsed="false" customWidth="true" hidden="true" outlineLevel="0" max="15" min="15" style="0" width="5.13"/>
    <col collapsed="false" customWidth="false" hidden="true" outlineLevel="0" max="16384" min="16" style="0" width="11.53"/>
  </cols>
  <sheetData>
    <row r="1" customFormat="false" ht="5.25" hidden="false" customHeight="true" outlineLevel="0" collapsed="false"/>
    <row r="2" s="4" customFormat="true" ht="15.75" hidden="false" customHeight="false" outlineLevel="0" collapsed="false">
      <c r="A2" s="0"/>
      <c r="B2" s="18" t="s">
        <v>41</v>
      </c>
      <c r="G2" s="0"/>
      <c r="P2" s="0"/>
    </row>
    <row r="3" customFormat="false" ht="14.25" hidden="false" customHeight="false" outlineLevel="0" collapsed="false">
      <c r="B3" s="19" t="str">
        <f aca="false">"HSP NAME:  "&amp;Identification!C8</f>
        <v>HSP NAME:  Hong Fook Mental Health Association</v>
      </c>
      <c r="C3" s="4"/>
      <c r="D3" s="4"/>
      <c r="E3" s="4"/>
    </row>
    <row r="4" customFormat="false" ht="12" hidden="false" customHeight="true" outlineLevel="0" collapsed="false">
      <c r="C4" s="4"/>
      <c r="D4" s="4"/>
      <c r="E4" s="4"/>
    </row>
    <row r="5" customFormat="false" ht="12" hidden="false" customHeight="true" outlineLevel="0" collapsed="false">
      <c r="C5" s="4"/>
      <c r="D5" s="4"/>
    </row>
    <row r="6" customFormat="false" ht="12" hidden="false" customHeight="true" outlineLevel="0" collapsed="false">
      <c r="B6" s="20"/>
      <c r="C6" s="4"/>
      <c r="D6" s="4"/>
      <c r="E6" s="21"/>
    </row>
    <row r="7" customFormat="false" ht="12" hidden="false" customHeight="true" outlineLevel="0" collapsed="false">
      <c r="B7" s="22"/>
      <c r="C7" s="4"/>
      <c r="D7" s="4"/>
    </row>
    <row r="8" customFormat="false" ht="15" hidden="false" customHeight="false" outlineLevel="0" collapsed="false">
      <c r="B8" s="22" t="s">
        <v>229</v>
      </c>
      <c r="C8" s="4"/>
      <c r="D8" s="4"/>
    </row>
    <row r="9" customFormat="false" ht="6.75" hidden="false" customHeight="true" outlineLevel="0" collapsed="false"/>
    <row r="10" customFormat="false" ht="72" hidden="false" customHeight="true" outlineLevel="0" collapsed="false">
      <c r="B10" s="167" t="s">
        <v>157</v>
      </c>
      <c r="C10" s="168" t="s">
        <v>158</v>
      </c>
      <c r="D10" s="169" t="s">
        <v>159</v>
      </c>
      <c r="E10" s="169" t="s">
        <v>160</v>
      </c>
      <c r="F10" s="170" t="s">
        <v>161</v>
      </c>
      <c r="G10" s="170" t="s">
        <v>162</v>
      </c>
      <c r="H10" s="170" t="s">
        <v>163</v>
      </c>
      <c r="I10" s="170" t="s">
        <v>164</v>
      </c>
      <c r="J10" s="170" t="s">
        <v>165</v>
      </c>
      <c r="K10" s="170" t="s">
        <v>166</v>
      </c>
      <c r="L10" s="170" t="s">
        <v>167</v>
      </c>
      <c r="M10" s="170" t="s">
        <v>168</v>
      </c>
      <c r="O10" s="171" t="s">
        <v>169</v>
      </c>
    </row>
    <row r="11" customFormat="false" ht="15.75" hidden="false" customHeight="false" outlineLevel="0" collapsed="false">
      <c r="B11" s="172"/>
      <c r="C11" s="173"/>
      <c r="D11" s="172"/>
      <c r="E11" s="172"/>
      <c r="F11" s="172"/>
      <c r="G11" s="172"/>
      <c r="H11" s="172"/>
      <c r="I11" s="172"/>
      <c r="J11" s="172"/>
      <c r="K11" s="172"/>
      <c r="L11" s="172"/>
      <c r="M11" s="172"/>
      <c r="O11" s="174"/>
    </row>
    <row r="12" customFormat="false" ht="15.75" hidden="false" customHeight="false" outlineLevel="0" collapsed="false">
      <c r="A12" s="4"/>
      <c r="B12" s="175" t="s">
        <v>170</v>
      </c>
      <c r="C12" s="176" t="s">
        <v>171</v>
      </c>
      <c r="D12" s="177" t="n">
        <f aca="false">+Act3d_LHIN_Activity_Detail!$I$72+Act3d_LHIN_Activity_Detail!$I$84+Act3d_LHIN_Activity_Detail!$I$96+Act3d_LHIN_Activity_Detail!$I$108</f>
        <v>1025635</v>
      </c>
      <c r="E12" s="178" t="n">
        <f aca="false">+Act3d_LHIN_Activity_Detail!$I$63+Act3d_LHIN_Activity_Detail!$I$75+Act3d_LHIN_Activity_Detail!$I$87+Act3d_LHIN_Activity_Detail!$I$99</f>
        <v>16.95</v>
      </c>
      <c r="F12" s="179" t="n">
        <f aca="false">+Act3d_LHIN_Activity_Detail!$I$64+Act3d_LHIN_Activity_Detail!$I$76+Act3d_LHIN_Activity_Detail!$I$88+Act3d_LHIN_Activity_Detail!$I$100</f>
        <v>12900</v>
      </c>
      <c r="G12" s="179" t="n">
        <f aca="false">+Act3d_LHIN_Activity_Detail!$I$65+Act3d_LHIN_Activity_Detail!$I$77+Act3d_LHIN_Activity_Detail!$I$89+Act3d_LHIN_Activity_Detail!$I$101</f>
        <v>500</v>
      </c>
      <c r="H12" s="179" t="n">
        <f aca="false">+Act3d_LHIN_Activity_Detail!$I$66+Act3d_LHIN_Activity_Detail!$I$78+Act3d_LHIN_Activity_Detail!$I$90+Act3d_LHIN_Activity_Detail!$I$102</f>
        <v>0</v>
      </c>
      <c r="I12" s="179" t="n">
        <f aca="false">+Act3d_LHIN_Activity_Detail!$I$67+Act3d_LHIN_Activity_Detail!$I$79+Act3d_LHIN_Activity_Detail!$I$91+Act3d_LHIN_Activity_Detail!$I$103</f>
        <v>0</v>
      </c>
      <c r="J12" s="179" t="n">
        <f aca="false">+Act3d_LHIN_Activity_Detail!$I$68+Act3d_LHIN_Activity_Detail!$I$80+Act3d_LHIN_Activity_Detail!$I$92+Act3d_LHIN_Activity_Detail!$I$104</f>
        <v>505</v>
      </c>
      <c r="K12" s="179" t="n">
        <f aca="false">+Act3d_LHIN_Activity_Detail!$I$69+Act3d_LHIN_Activity_Detail!$I$81+Act3d_LHIN_Activity_Detail!$I$93+Act3d_LHIN_Activity_Detail!$I$105</f>
        <v>0</v>
      </c>
      <c r="L12" s="179" t="n">
        <f aca="false">+Act3d_LHIN_Activity_Detail!$I$70+Act3d_LHIN_Activity_Detail!$I$82+Act3d_LHIN_Activity_Detail!$I$94+Act3d_LHIN_Activity_Detail!$I$106</f>
        <v>100</v>
      </c>
      <c r="M12" s="179" t="n">
        <f aca="false">+Act3d_LHIN_Activity_Detail!$I$71+Act3d_LHIN_Activity_Detail!$I$83+Act3d_LHIN_Activity_Detail!$I$95+Act3d_LHIN_Activity_Detail!$I$107</f>
        <v>0</v>
      </c>
      <c r="O12" s="180" t="n">
        <f aca="false">SUM(F12:M12)</f>
        <v>14005</v>
      </c>
    </row>
    <row r="13" customFormat="false" ht="15.75" hidden="false" customHeight="false" outlineLevel="0" collapsed="false">
      <c r="B13" s="175" t="s">
        <v>172</v>
      </c>
      <c r="C13" s="176" t="s">
        <v>173</v>
      </c>
      <c r="D13" s="177" t="n">
        <f aca="false">+Act3d_LHIN_Activity_Detail!$I$121+Act3d_LHIN_Activity_Detail!$I$133+Act3d_LHIN_Activity_Detail!$I$145+Act3d_LHIN_Activity_Detail!$I$157+Act3d_LHIN_Activity_Detail!$I$169+Act3d_LHIN_Activity_Detail!$I$181+Act3d_LHIN_Activity_Detail!$I$193+Act3d_LHIN_Activity_Detail!$I$205+Act3d_LHIN_Activity_Detail!$I$217+Act3d_LHIN_Activity_Detail!$I$229+Act3d_LHIN_Activity_Detail!$I$241+Act3d_LHIN_Activity_Detail!$I$253+Act3d_LHIN_Activity_Detail!$I$265+Act3d_LHIN_Activity_Detail!$I$277+Act3d_LHIN_Activity_Detail!$I$289+Act3d_LHIN_Activity_Detail!$I$301+Act3d_LHIN_Activity_Detail!$I$313+Act3d_LHIN_Activity_Detail!$I$325+Act3d_LHIN_Activity_Detail!$I$337+Act3d_LHIN_Activity_Detail!$I$349+Act3d_LHIN_Activity_Detail!$I$361+Act3d_LHIN_Activity_Detail!$I$373+Act3d_LHIN_Activity_Detail!$I$385+Act3d_LHIN_Activity_Detail!$I$397</f>
        <v>157472</v>
      </c>
      <c r="E13" s="178" t="n">
        <f aca="false">+Act3d_LHIN_Activity_Detail!$I$112+Act3d_LHIN_Activity_Detail!$I$124+Act3d_LHIN_Activity_Detail!$I$136+Act3d_LHIN_Activity_Detail!$I$148+Act3d_LHIN_Activity_Detail!$I$160+Act3d_LHIN_Activity_Detail!$I$172+Act3d_LHIN_Activity_Detail!$I$184+Act3d_LHIN_Activity_Detail!$I$196+Act3d_LHIN_Activity_Detail!$I$208+Act3d_LHIN_Activity_Detail!$I$220+Act3d_LHIN_Activity_Detail!$I$232+Act3d_LHIN_Activity_Detail!$I$244+Act3d_LHIN_Activity_Detail!$I$256+Act3d_LHIN_Activity_Detail!$I$268+Act3d_LHIN_Activity_Detail!$I$280+Act3d_LHIN_Activity_Detail!$I$292+Act3d_LHIN_Activity_Detail!$I$304+Act3d_LHIN_Activity_Detail!$I$316+Act3d_LHIN_Activity_Detail!$I$328+Act3d_LHIN_Activity_Detail!$I$340+Act3d_LHIN_Activity_Detail!$I$352+Act3d_LHIN_Activity_Detail!$I$364+Act3d_LHIN_Activity_Detail!$I$376+Act3d_LHIN_Activity_Detail!$I$388</f>
        <v>2.75</v>
      </c>
      <c r="F13" s="179" t="n">
        <f aca="false">+Act3d_LHIN_Activity_Detail!$I$113+Act3d_LHIN_Activity_Detail!$I$125+Act3d_LHIN_Activity_Detail!$I$137+Act3d_LHIN_Activity_Detail!$I$149+Act3d_LHIN_Activity_Detail!$I$161+Act3d_LHIN_Activity_Detail!$I$173+Act3d_LHIN_Activity_Detail!$I$185+Act3d_LHIN_Activity_Detail!$I$197+Act3d_LHIN_Activity_Detail!$I$209+Act3d_LHIN_Activity_Detail!$I$221+Act3d_LHIN_Activity_Detail!$I$233+Act3d_LHIN_Activity_Detail!$I$245+Act3d_LHIN_Activity_Detail!$I$257+Act3d_LHIN_Activity_Detail!$I$269+Act3d_LHIN_Activity_Detail!$I$281+Act3d_LHIN_Activity_Detail!$I$293+Act3d_LHIN_Activity_Detail!$I$305+Act3d_LHIN_Activity_Detail!$I$317+Act3d_LHIN_Activity_Detail!$I$329+Act3d_LHIN_Activity_Detail!$I$341+Act3d_LHIN_Activity_Detail!$I$353+Act3d_LHIN_Activity_Detail!$I$365+Act3d_LHIN_Activity_Detail!$I$377+Act3d_LHIN_Activity_Detail!$I$389</f>
        <v>3790</v>
      </c>
      <c r="G13" s="179" t="n">
        <f aca="false">+Act3d_LHIN_Activity_Detail!$I$114+Act3d_LHIN_Activity_Detail!$I$126+Act3d_LHIN_Activity_Detail!$I$138+Act3d_LHIN_Activity_Detail!$I$150+Act3d_LHIN_Activity_Detail!$I$162+Act3d_LHIN_Activity_Detail!$I$174+Act3d_LHIN_Activity_Detail!$I$186+Act3d_LHIN_Activity_Detail!$I$198+Act3d_LHIN_Activity_Detail!$I$210+Act3d_LHIN_Activity_Detail!$I$222+Act3d_LHIN_Activity_Detail!$I$234+Act3d_LHIN_Activity_Detail!$I$246+Act3d_LHIN_Activity_Detail!$I$258+Act3d_LHIN_Activity_Detail!$I$270+Act3d_LHIN_Activity_Detail!$I$282+Act3d_LHIN_Activity_Detail!$I$294+Act3d_LHIN_Activity_Detail!$I$306+Act3d_LHIN_Activity_Detail!$I$318+Act3d_LHIN_Activity_Detail!$I$330+Act3d_LHIN_Activity_Detail!$I$342+Act3d_LHIN_Activity_Detail!$I$354+Act3d_LHIN_Activity_Detail!$I$366+Act3d_LHIN_Activity_Detail!$I$378+Act3d_LHIN_Activity_Detail!$I$390</f>
        <v>180</v>
      </c>
      <c r="H13" s="179" t="n">
        <f aca="false">+Act3d_LHIN_Activity_Detail!$I$115+Act3d_LHIN_Activity_Detail!$I$127+Act3d_LHIN_Activity_Detail!$I$139+Act3d_LHIN_Activity_Detail!$I$151+Act3d_LHIN_Activity_Detail!$I$163+Act3d_LHIN_Activity_Detail!$I$175+Act3d_LHIN_Activity_Detail!$I$187+Act3d_LHIN_Activity_Detail!$I$199+Act3d_LHIN_Activity_Detail!$I$211+Act3d_LHIN_Activity_Detail!$I$223+Act3d_LHIN_Activity_Detail!$I$235+Act3d_LHIN_Activity_Detail!$I$247+Act3d_LHIN_Activity_Detail!$I$259+Act3d_LHIN_Activity_Detail!$I$271+Act3d_LHIN_Activity_Detail!$I$283+Act3d_LHIN_Activity_Detail!$I$295+Act3d_LHIN_Activity_Detail!$I$307+Act3d_LHIN_Activity_Detail!$I$319+Act3d_LHIN_Activity_Detail!$I$331+Act3d_LHIN_Activity_Detail!$I$343+Act3d_LHIN_Activity_Detail!$I$355+Act3d_LHIN_Activity_Detail!$I$367+Act3d_LHIN_Activity_Detail!$I$379+Act3d_LHIN_Activity_Detail!$I$391</f>
        <v>0</v>
      </c>
      <c r="I13" s="179" t="n">
        <f aca="false">+Act3d_LHIN_Activity_Detail!$I$116+Act3d_LHIN_Activity_Detail!$I$128+Act3d_LHIN_Activity_Detail!$I$140+Act3d_LHIN_Activity_Detail!$I$152+Act3d_LHIN_Activity_Detail!$I$164+Act3d_LHIN_Activity_Detail!$I$176+Act3d_LHIN_Activity_Detail!$I$188+Act3d_LHIN_Activity_Detail!$I$200+Act3d_LHIN_Activity_Detail!$I$212+Act3d_LHIN_Activity_Detail!$I$224+Act3d_LHIN_Activity_Detail!$I$236+Act3d_LHIN_Activity_Detail!$I$248+Act3d_LHIN_Activity_Detail!$I$260+Act3d_LHIN_Activity_Detail!$I$272+Act3d_LHIN_Activity_Detail!$I$284+Act3d_LHIN_Activity_Detail!$I$296+Act3d_LHIN_Activity_Detail!$I$308+Act3d_LHIN_Activity_Detail!$I$320+Act3d_LHIN_Activity_Detail!$I$332+Act3d_LHIN_Activity_Detail!$I$344+Act3d_LHIN_Activity_Detail!$I$356+Act3d_LHIN_Activity_Detail!$I$368+Act3d_LHIN_Activity_Detail!$I$380+Act3d_LHIN_Activity_Detail!$I$392</f>
        <v>0</v>
      </c>
      <c r="J13" s="179" t="n">
        <f aca="false">+Act3d_LHIN_Activity_Detail!$I$117+Act3d_LHIN_Activity_Detail!$I$129+Act3d_LHIN_Activity_Detail!$I$141+Act3d_LHIN_Activity_Detail!$I$153+Act3d_LHIN_Activity_Detail!$I$165+Act3d_LHIN_Activity_Detail!$I$177+Act3d_LHIN_Activity_Detail!$I$189+Act3d_LHIN_Activity_Detail!$I$201+Act3d_LHIN_Activity_Detail!$I$213+Act3d_LHIN_Activity_Detail!$I$225+Act3d_LHIN_Activity_Detail!$I$237+Act3d_LHIN_Activity_Detail!$I$249+Act3d_LHIN_Activity_Detail!$I$261+Act3d_LHIN_Activity_Detail!$I$273+Act3d_LHIN_Activity_Detail!$I$285+Act3d_LHIN_Activity_Detail!$I$297+Act3d_LHIN_Activity_Detail!$I$309+Act3d_LHIN_Activity_Detail!$I$321+Act3d_LHIN_Activity_Detail!$I$333+Act3d_LHIN_Activity_Detail!$I$345+Act3d_LHIN_Activity_Detail!$I$357+Act3d_LHIN_Activity_Detail!$I$369+Act3d_LHIN_Activity_Detail!$I$381+Act3d_LHIN_Activity_Detail!$I$393</f>
        <v>1565</v>
      </c>
      <c r="K13" s="179" t="n">
        <f aca="false">+Act3d_LHIN_Activity_Detail!$I$118+Act3d_LHIN_Activity_Detail!$I$130+Act3d_LHIN_Activity_Detail!$I$142+Act3d_LHIN_Activity_Detail!$I$154+Act3d_LHIN_Activity_Detail!$I$166+Act3d_LHIN_Activity_Detail!$I$178+Act3d_LHIN_Activity_Detail!$I$190+Act3d_LHIN_Activity_Detail!$I$202+Act3d_LHIN_Activity_Detail!$I$214+Act3d_LHIN_Activity_Detail!$I$226+Act3d_LHIN_Activity_Detail!$I$238+Act3d_LHIN_Activity_Detail!$I$250+Act3d_LHIN_Activity_Detail!$I$262+Act3d_LHIN_Activity_Detail!$I$274+Act3d_LHIN_Activity_Detail!$I$286+Act3d_LHIN_Activity_Detail!$I$298+Act3d_LHIN_Activity_Detail!$I$310+Act3d_LHIN_Activity_Detail!$I$322+Act3d_LHIN_Activity_Detail!$I$334+Act3d_LHIN_Activity_Detail!$I$346+Act3d_LHIN_Activity_Detail!$I$358+Act3d_LHIN_Activity_Detail!$I$370+Act3d_LHIN_Activity_Detail!$I$382+Act3d_LHIN_Activity_Detail!$I$394</f>
        <v>0</v>
      </c>
      <c r="L13" s="179" t="n">
        <f aca="false">+Act3d_LHIN_Activity_Detail!$I$119+Act3d_LHIN_Activity_Detail!$I$131+Act3d_LHIN_Activity_Detail!$I$143+Act3d_LHIN_Activity_Detail!$I$155+Act3d_LHIN_Activity_Detail!$I$167+Act3d_LHIN_Activity_Detail!$I$179+Act3d_LHIN_Activity_Detail!$I$191+Act3d_LHIN_Activity_Detail!$I$203+Act3d_LHIN_Activity_Detail!$I$215+Act3d_LHIN_Activity_Detail!$I$227+Act3d_LHIN_Activity_Detail!$I$239+Act3d_LHIN_Activity_Detail!$I$251+Act3d_LHIN_Activity_Detail!$I$263+Act3d_LHIN_Activity_Detail!$I$275+Act3d_LHIN_Activity_Detail!$I$287+Act3d_LHIN_Activity_Detail!$I$299+Act3d_LHIN_Activity_Detail!$I$311+Act3d_LHIN_Activity_Detail!$I$323+Act3d_LHIN_Activity_Detail!$I$335+Act3d_LHIN_Activity_Detail!$I$347+Act3d_LHIN_Activity_Detail!$I$359+Act3d_LHIN_Activity_Detail!$I$371+Act3d_LHIN_Activity_Detail!$I$383+Act3d_LHIN_Activity_Detail!$I$395</f>
        <v>6</v>
      </c>
      <c r="M13" s="179" t="n">
        <f aca="false">+Act3d_LHIN_Activity_Detail!$I$120+Act3d_LHIN_Activity_Detail!$I$132+Act3d_LHIN_Activity_Detail!$I$144+Act3d_LHIN_Activity_Detail!$I$156+Act3d_LHIN_Activity_Detail!$I$168+Act3d_LHIN_Activity_Detail!$I$180+Act3d_LHIN_Activity_Detail!$I$192+Act3d_LHIN_Activity_Detail!$I$204+Act3d_LHIN_Activity_Detail!$I$216+Act3d_LHIN_Activity_Detail!$I$228+Act3d_LHIN_Activity_Detail!$I$240+Act3d_LHIN_Activity_Detail!$I$252+Act3d_LHIN_Activity_Detail!$I$264+Act3d_LHIN_Activity_Detail!$I$276+Act3d_LHIN_Activity_Detail!$I$288+Act3d_LHIN_Activity_Detail!$I$300+Act3d_LHIN_Activity_Detail!$I$312+Act3d_LHIN_Activity_Detail!$I$324+Act3d_LHIN_Activity_Detail!$I$336+Act3d_LHIN_Activity_Detail!$I$348+Act3d_LHIN_Activity_Detail!$I$360+Act3d_LHIN_Activity_Detail!$I$372+Act3d_LHIN_Activity_Detail!$I$384+Act3d_LHIN_Activity_Detail!$I$396</f>
        <v>0</v>
      </c>
      <c r="O13" s="180" t="n">
        <f aca="false">SUM(F13:M13)</f>
        <v>5541</v>
      </c>
    </row>
    <row r="14" customFormat="false" ht="15.75" hidden="true" customHeight="false" outlineLevel="0" collapsed="false">
      <c r="B14" s="175" t="s">
        <v>174</v>
      </c>
      <c r="C14" s="176" t="s">
        <v>175</v>
      </c>
      <c r="D14" s="177" t="n">
        <f aca="false">+Act3d_LHIN_Activity_Detail!$I$410+Act3d_LHIN_Activity_Detail!$I$422+Act3d_LHIN_Activity_Detail!$I$434+Act3d_LHIN_Activity_Detail!$I$446+Act3d_LHIN_Activity_Detail!$I$458+Act3d_LHIN_Activity_Detail!$I$470</f>
        <v>0</v>
      </c>
      <c r="E14" s="178" t="n">
        <f aca="false">+Act3d_LHIN_Activity_Detail!$I$401+Act3d_LHIN_Activity_Detail!$I$413+Act3d_LHIN_Activity_Detail!$I$425+Act3d_LHIN_Activity_Detail!$I$437+Act3d_LHIN_Activity_Detail!$I$449+Act3d_LHIN_Activity_Detail!$I$461</f>
        <v>0</v>
      </c>
      <c r="F14" s="179" t="n">
        <f aca="false">+Act3d_LHIN_Activity_Detail!$I$402+Act3d_LHIN_Activity_Detail!$I$414+Act3d_LHIN_Activity_Detail!$I$426+Act3d_LHIN_Activity_Detail!$I$438+Act3d_LHIN_Activity_Detail!$I$450+Act3d_LHIN_Activity_Detail!$I$462</f>
        <v>0</v>
      </c>
      <c r="G14" s="179" t="n">
        <f aca="false">+Act3d_LHIN_Activity_Detail!$I$403+Act3d_LHIN_Activity_Detail!$I$415+Act3d_LHIN_Activity_Detail!$I$427+Act3d_LHIN_Activity_Detail!$I$439+Act3d_LHIN_Activity_Detail!$I$451+Act3d_LHIN_Activity_Detail!$I$463</f>
        <v>0</v>
      </c>
      <c r="H14" s="179" t="n">
        <f aca="false">+Act3d_LHIN_Activity_Detail!$I$404+Act3d_LHIN_Activity_Detail!$I$416+Act3d_LHIN_Activity_Detail!$I$428+Act3d_LHIN_Activity_Detail!$I$440+Act3d_LHIN_Activity_Detail!$I$452+Act3d_LHIN_Activity_Detail!$I$464</f>
        <v>0</v>
      </c>
      <c r="I14" s="179" t="n">
        <f aca="false">+Act3d_LHIN_Activity_Detail!$I$405+Act3d_LHIN_Activity_Detail!$I$417+Act3d_LHIN_Activity_Detail!$I$429+Act3d_LHIN_Activity_Detail!$I$441+Act3d_LHIN_Activity_Detail!$I$453+Act3d_LHIN_Activity_Detail!$I$465</f>
        <v>0</v>
      </c>
      <c r="J14" s="179" t="n">
        <f aca="false">+Act3d_LHIN_Activity_Detail!$I$406+Act3d_LHIN_Activity_Detail!$I$418+Act3d_LHIN_Activity_Detail!$I$430+Act3d_LHIN_Activity_Detail!$I$442+Act3d_LHIN_Activity_Detail!$I$454+Act3d_LHIN_Activity_Detail!$I$466</f>
        <v>0</v>
      </c>
      <c r="K14" s="179" t="n">
        <f aca="false">+Act3d_LHIN_Activity_Detail!$I$407+Act3d_LHIN_Activity_Detail!$I$419+Act3d_LHIN_Activity_Detail!$I$431+Act3d_LHIN_Activity_Detail!$I$443+Act3d_LHIN_Activity_Detail!$I$455+Act3d_LHIN_Activity_Detail!$I$467</f>
        <v>0</v>
      </c>
      <c r="L14" s="179" t="n">
        <f aca="false">+Act3d_LHIN_Activity_Detail!$I$408+Act3d_LHIN_Activity_Detail!$I$420+Act3d_LHIN_Activity_Detail!$I$432+Act3d_LHIN_Activity_Detail!$I$444+Act3d_LHIN_Activity_Detail!$I$456+Act3d_LHIN_Activity_Detail!$I$468</f>
        <v>0</v>
      </c>
      <c r="M14" s="179" t="n">
        <f aca="false">+Act3d_LHIN_Activity_Detail!$I$409+Act3d_LHIN_Activity_Detail!$I$421+Act3d_LHIN_Activity_Detail!$I$433+Act3d_LHIN_Activity_Detail!$I$445+Act3d_LHIN_Activity_Detail!$I$457+Act3d_LHIN_Activity_Detail!$I$469</f>
        <v>0</v>
      </c>
      <c r="O14" s="180" t="n">
        <f aca="false">SUM(F14:M14)</f>
        <v>0</v>
      </c>
    </row>
    <row r="15" customFormat="false" ht="15.75" hidden="true" customHeight="false" outlineLevel="0" collapsed="false">
      <c r="B15" s="175" t="s">
        <v>176</v>
      </c>
      <c r="C15" s="176" t="s">
        <v>177</v>
      </c>
      <c r="D15" s="177" t="n">
        <f aca="false">+Act3d_LHIN_Activity_Detail!$I$483+Act3d_LHIN_Activity_Detail!$I$495+Act3d_LHIN_Activity_Detail!$I$507+Act3d_LHIN_Activity_Detail!$I$519</f>
        <v>0</v>
      </c>
      <c r="E15" s="178" t="n">
        <f aca="false">+Act3d_LHIN_Activity_Detail!$I$474+Act3d_LHIN_Activity_Detail!$I$486+Act3d_LHIN_Activity_Detail!$I$498+Act3d_LHIN_Activity_Detail!$I$510</f>
        <v>0</v>
      </c>
      <c r="F15" s="179" t="n">
        <f aca="false">+Act3d_LHIN_Activity_Detail!$I$475+Act3d_LHIN_Activity_Detail!$I$487+Act3d_LHIN_Activity_Detail!$I$499+Act3d_LHIN_Activity_Detail!$I$511</f>
        <v>0</v>
      </c>
      <c r="G15" s="179" t="n">
        <f aca="false">+Act3d_LHIN_Activity_Detail!$I$476+Act3d_LHIN_Activity_Detail!$I$488+Act3d_LHIN_Activity_Detail!$I$500+Act3d_LHIN_Activity_Detail!$I$512</f>
        <v>0</v>
      </c>
      <c r="H15" s="179" t="n">
        <f aca="false">+Act3d_LHIN_Activity_Detail!$I$477+Act3d_LHIN_Activity_Detail!$I$489+Act3d_LHIN_Activity_Detail!$I$501+Act3d_LHIN_Activity_Detail!$I$513</f>
        <v>0</v>
      </c>
      <c r="I15" s="179" t="n">
        <f aca="false">+Act3d_LHIN_Activity_Detail!$I$478+Act3d_LHIN_Activity_Detail!$I$490+Act3d_LHIN_Activity_Detail!$I$502+Act3d_LHIN_Activity_Detail!$I$514</f>
        <v>0</v>
      </c>
      <c r="J15" s="179" t="n">
        <f aca="false">+Act3d_LHIN_Activity_Detail!$I$479+Act3d_LHIN_Activity_Detail!$I$491+Act3d_LHIN_Activity_Detail!$I$503+Act3d_LHIN_Activity_Detail!$I$515</f>
        <v>0</v>
      </c>
      <c r="K15" s="179" t="n">
        <f aca="false">+Act3d_LHIN_Activity_Detail!$I$480+Act3d_LHIN_Activity_Detail!$I$492+Act3d_LHIN_Activity_Detail!$I$504+Act3d_LHIN_Activity_Detail!$I$516</f>
        <v>0</v>
      </c>
      <c r="L15" s="179" t="n">
        <f aca="false">+Act3d_LHIN_Activity_Detail!$I$481+Act3d_LHIN_Activity_Detail!$I$493+Act3d_LHIN_Activity_Detail!$I$505+Act3d_LHIN_Activity_Detail!$I$517</f>
        <v>0</v>
      </c>
      <c r="M15" s="179" t="n">
        <f aca="false">+Act3d_LHIN_Activity_Detail!$I$482+Act3d_LHIN_Activity_Detail!$I$494+Act3d_LHIN_Activity_Detail!$I$506+Act3d_LHIN_Activity_Detail!$I$518</f>
        <v>0</v>
      </c>
      <c r="O15" s="180" t="n">
        <f aca="false">SUM(F15:M15)</f>
        <v>0</v>
      </c>
    </row>
    <row r="16" customFormat="false" ht="15.75" hidden="true" customHeight="false" outlineLevel="0" collapsed="false">
      <c r="A16" s="4"/>
      <c r="B16" s="181" t="s">
        <v>178</v>
      </c>
      <c r="C16" s="176" t="s">
        <v>179</v>
      </c>
      <c r="D16" s="182" t="n">
        <f aca="false">+Act3d_LHIN_Activity_Detail!$I$532+Act3d_LHIN_Activity_Detail!$I$544+Act3d_LHIN_Activity_Detail!$I$556+Act3d_LHIN_Activity_Detail!$I$568+Act3d_LHIN_Activity_Detail!$I$580+Act3d_LHIN_Activity_Detail!$I$592+Act3d_LHIN_Activity_Detail!$I$604+Act3d_LHIN_Activity_Detail!$I$616+Act3d_LHIN_Activity_Detail!$I$628</f>
        <v>0</v>
      </c>
      <c r="E16" s="183" t="n">
        <f aca="false">+Act3d_LHIN_Activity_Detail!$I$523+Act3d_LHIN_Activity_Detail!$I$535+Act3d_LHIN_Activity_Detail!$I$547+Act3d_LHIN_Activity_Detail!$I$559+Act3d_LHIN_Activity_Detail!$I$571+Act3d_LHIN_Activity_Detail!$I$583+Act3d_LHIN_Activity_Detail!$I$595+Act3d_LHIN_Activity_Detail!$I$607+Act3d_LHIN_Activity_Detail!$I$619</f>
        <v>0</v>
      </c>
      <c r="F16" s="184" t="n">
        <f aca="false">+Act3d_LHIN_Activity_Detail!$I$524+Act3d_LHIN_Activity_Detail!$I$536+Act3d_LHIN_Activity_Detail!$I$548+Act3d_LHIN_Activity_Detail!$I$560+Act3d_LHIN_Activity_Detail!$I$572+Act3d_LHIN_Activity_Detail!$I$584+Act3d_LHIN_Activity_Detail!$I$596+Act3d_LHIN_Activity_Detail!$I$608+Act3d_LHIN_Activity_Detail!$I$620</f>
        <v>0</v>
      </c>
      <c r="G16" s="184" t="n">
        <f aca="false">+Act3d_LHIN_Activity_Detail!$I$525+Act3d_LHIN_Activity_Detail!$I$537+Act3d_LHIN_Activity_Detail!$I$549+Act3d_LHIN_Activity_Detail!$I$561+Act3d_LHIN_Activity_Detail!$I$573+Act3d_LHIN_Activity_Detail!$I$585+Act3d_LHIN_Activity_Detail!$I$597+Act3d_LHIN_Activity_Detail!$I$609+Act3d_LHIN_Activity_Detail!$I$621</f>
        <v>0</v>
      </c>
      <c r="H16" s="184" t="n">
        <f aca="false">+Act3d_LHIN_Activity_Detail!$I$526+Act3d_LHIN_Activity_Detail!$I$538+Act3d_LHIN_Activity_Detail!$I$550+Act3d_LHIN_Activity_Detail!$I$562+Act3d_LHIN_Activity_Detail!$I$574+Act3d_LHIN_Activity_Detail!$I$586+Act3d_LHIN_Activity_Detail!$I$598+Act3d_LHIN_Activity_Detail!$I$610+Act3d_LHIN_Activity_Detail!$I$622</f>
        <v>0</v>
      </c>
      <c r="I16" s="184" t="n">
        <f aca="false">+Act3d_LHIN_Activity_Detail!$I$527+Act3d_LHIN_Activity_Detail!$I$539+Act3d_LHIN_Activity_Detail!$I$551+Act3d_LHIN_Activity_Detail!$I$563+Act3d_LHIN_Activity_Detail!$I$575+Act3d_LHIN_Activity_Detail!$I$587+Act3d_LHIN_Activity_Detail!$I$599+Act3d_LHIN_Activity_Detail!$I$611+Act3d_LHIN_Activity_Detail!$I$623</f>
        <v>0</v>
      </c>
      <c r="J16" s="184" t="n">
        <f aca="false">+Act3d_LHIN_Activity_Detail!$I$528+Act3d_LHIN_Activity_Detail!$I$540+Act3d_LHIN_Activity_Detail!$I$552+Act3d_LHIN_Activity_Detail!$I$564+Act3d_LHIN_Activity_Detail!$I$576+Act3d_LHIN_Activity_Detail!$I$588+Act3d_LHIN_Activity_Detail!$I$600+Act3d_LHIN_Activity_Detail!$I$612+Act3d_LHIN_Activity_Detail!$I$624</f>
        <v>0</v>
      </c>
      <c r="K16" s="184" t="n">
        <f aca="false">+Act3d_LHIN_Activity_Detail!$I$529+Act3d_LHIN_Activity_Detail!$I$541+Act3d_LHIN_Activity_Detail!$I$553+Act3d_LHIN_Activity_Detail!$I$565+Act3d_LHIN_Activity_Detail!$I$577+Act3d_LHIN_Activity_Detail!$I$589+Act3d_LHIN_Activity_Detail!$I$601+Act3d_LHIN_Activity_Detail!$I$613+Act3d_LHIN_Activity_Detail!$I$625</f>
        <v>0</v>
      </c>
      <c r="L16" s="184" t="n">
        <f aca="false">+Act3d_LHIN_Activity_Detail!$I$530+Act3d_LHIN_Activity_Detail!$I$542+Act3d_LHIN_Activity_Detail!$I$554+Act3d_LHIN_Activity_Detail!$I$566+Act3d_LHIN_Activity_Detail!$I$578+Act3d_LHIN_Activity_Detail!$I$590+Act3d_LHIN_Activity_Detail!$I$602+Act3d_LHIN_Activity_Detail!$I$614+Act3d_LHIN_Activity_Detail!$I$626</f>
        <v>0</v>
      </c>
      <c r="M16" s="184" t="n">
        <f aca="false">+Act3d_LHIN_Activity_Detail!$I$531+Act3d_LHIN_Activity_Detail!$I$543+Act3d_LHIN_Activity_Detail!$I$555+Act3d_LHIN_Activity_Detail!$I$567+Act3d_LHIN_Activity_Detail!$I$579+Act3d_LHIN_Activity_Detail!$I$591+Act3d_LHIN_Activity_Detail!$I$603+Act3d_LHIN_Activity_Detail!$I$615+Act3d_LHIN_Activity_Detail!$I$627</f>
        <v>0</v>
      </c>
      <c r="O16" s="180" t="n">
        <f aca="false">SUM(F16:M16)</f>
        <v>0</v>
      </c>
    </row>
    <row r="17" customFormat="false" ht="15.75" hidden="true" customHeight="false" outlineLevel="0" collapsed="false">
      <c r="B17" s="181" t="s">
        <v>180</v>
      </c>
      <c r="C17" s="176" t="s">
        <v>181</v>
      </c>
      <c r="D17" s="182" t="n">
        <f aca="false">+Act3d_LHIN_Activity_Detail!$I$641+Act3d_LHIN_Activity_Detail!$I$653+Act3d_LHIN_Activity_Detail!$I$665+Act3d_LHIN_Activity_Detail!$I$677+Act3d_LHIN_Activity_Detail!$I$689+Act3d_LHIN_Activity_Detail!$I$701</f>
        <v>0</v>
      </c>
      <c r="E17" s="183" t="n">
        <f aca="false">+Act3d_LHIN_Activity_Detail!$I$632+Act3d_LHIN_Activity_Detail!$I$644+Act3d_LHIN_Activity_Detail!$I$656+Act3d_LHIN_Activity_Detail!$I$668+Act3d_LHIN_Activity_Detail!$I$680+Act3d_LHIN_Activity_Detail!$I$692</f>
        <v>0</v>
      </c>
      <c r="F17" s="184" t="n">
        <f aca="false">+Act3d_LHIN_Activity_Detail!$I$633+Act3d_LHIN_Activity_Detail!$I$645+Act3d_LHIN_Activity_Detail!$I$657+Act3d_LHIN_Activity_Detail!$I$669+Act3d_LHIN_Activity_Detail!$I$681+Act3d_LHIN_Activity_Detail!$I$693</f>
        <v>0</v>
      </c>
      <c r="G17" s="184" t="n">
        <f aca="false">+Act3d_LHIN_Activity_Detail!$I$634+Act3d_LHIN_Activity_Detail!$I$646+Act3d_LHIN_Activity_Detail!$I$658+Act3d_LHIN_Activity_Detail!$I$670+Act3d_LHIN_Activity_Detail!$I$682+Act3d_LHIN_Activity_Detail!$I$694</f>
        <v>0</v>
      </c>
      <c r="H17" s="184" t="n">
        <f aca="false">+Act3d_LHIN_Activity_Detail!$I$635+Act3d_LHIN_Activity_Detail!$I$647+Act3d_LHIN_Activity_Detail!$I$659+Act3d_LHIN_Activity_Detail!$I$671+Act3d_LHIN_Activity_Detail!$I$683+Act3d_LHIN_Activity_Detail!$I$695</f>
        <v>0</v>
      </c>
      <c r="I17" s="184" t="n">
        <f aca="false">+Act3d_LHIN_Activity_Detail!$I$636+Act3d_LHIN_Activity_Detail!$I$648+Act3d_LHIN_Activity_Detail!$I$660+Act3d_LHIN_Activity_Detail!$I$672+Act3d_LHIN_Activity_Detail!$I$684+Act3d_LHIN_Activity_Detail!$I$696</f>
        <v>0</v>
      </c>
      <c r="J17" s="184" t="n">
        <f aca="false">+Act3d_LHIN_Activity_Detail!$I$637+Act3d_LHIN_Activity_Detail!$I$649+Act3d_LHIN_Activity_Detail!$I$661+Act3d_LHIN_Activity_Detail!$I$673+Act3d_LHIN_Activity_Detail!$I$685+Act3d_LHIN_Activity_Detail!$I$697</f>
        <v>0</v>
      </c>
      <c r="K17" s="184" t="n">
        <f aca="false">+Act3d_LHIN_Activity_Detail!$I$638+Act3d_LHIN_Activity_Detail!$I$650+Act3d_LHIN_Activity_Detail!$I$662+Act3d_LHIN_Activity_Detail!$I$674+Act3d_LHIN_Activity_Detail!$I$686+Act3d_LHIN_Activity_Detail!$I$698</f>
        <v>0</v>
      </c>
      <c r="L17" s="184" t="n">
        <f aca="false">+Act3d_LHIN_Activity_Detail!$I$639+Act3d_LHIN_Activity_Detail!$I$651+Act3d_LHIN_Activity_Detail!$I$663+Act3d_LHIN_Activity_Detail!$I$675+Act3d_LHIN_Activity_Detail!$I$687+Act3d_LHIN_Activity_Detail!$I$699</f>
        <v>0</v>
      </c>
      <c r="M17" s="184" t="n">
        <f aca="false">+Act3d_LHIN_Activity_Detail!$I$640+Act3d_LHIN_Activity_Detail!$I$652+Act3d_LHIN_Activity_Detail!$I$664+Act3d_LHIN_Activity_Detail!$I$676+Act3d_LHIN_Activity_Detail!$I$688+Act3d_LHIN_Activity_Detail!$I$700</f>
        <v>0</v>
      </c>
      <c r="O17" s="180" t="n">
        <f aca="false">SUM(F17:M17)</f>
        <v>0</v>
      </c>
    </row>
    <row r="18" customFormat="false" ht="15.75" hidden="true" customHeight="false" outlineLevel="0" collapsed="false">
      <c r="B18" s="181" t="s">
        <v>182</v>
      </c>
      <c r="C18" s="176" t="s">
        <v>183</v>
      </c>
      <c r="D18" s="182" t="n">
        <f aca="false">+Act3d_LHIN_Activity_Detail!$I$714+Act3d_LHIN_Activity_Detail!$I$726+Act3d_LHIN_Activity_Detail!$I$738+Act3d_LHIN_Activity_Detail!$I$750+Act3d_LHIN_Activity_Detail!$I$762+Act3d_LHIN_Activity_Detail!$I$774</f>
        <v>0</v>
      </c>
      <c r="E18" s="183" t="n">
        <f aca="false">+Act3d_LHIN_Activity_Detail!$I$705+Act3d_LHIN_Activity_Detail!$I$717+Act3d_LHIN_Activity_Detail!$I$729+Act3d_LHIN_Activity_Detail!$I$741+Act3d_LHIN_Activity_Detail!$I$753+Act3d_LHIN_Activity_Detail!$I$765</f>
        <v>0</v>
      </c>
      <c r="F18" s="184" t="n">
        <f aca="false">+Act3d_LHIN_Activity_Detail!$I$706+Act3d_LHIN_Activity_Detail!$I$718+Act3d_LHIN_Activity_Detail!$I$730+Act3d_LHIN_Activity_Detail!$I$742+Act3d_LHIN_Activity_Detail!$I$754+Act3d_LHIN_Activity_Detail!$I$766</f>
        <v>0</v>
      </c>
      <c r="G18" s="184" t="n">
        <f aca="false">+Act3d_LHIN_Activity_Detail!$I$707+Act3d_LHIN_Activity_Detail!$I$719+Act3d_LHIN_Activity_Detail!$I$731+Act3d_LHIN_Activity_Detail!$I$743+Act3d_LHIN_Activity_Detail!$I$755+Act3d_LHIN_Activity_Detail!$I$767</f>
        <v>0</v>
      </c>
      <c r="H18" s="184" t="n">
        <f aca="false">+Act3d_LHIN_Activity_Detail!$I$708+Act3d_LHIN_Activity_Detail!$I$720+Act3d_LHIN_Activity_Detail!$I$732+Act3d_LHIN_Activity_Detail!$I$744+Act3d_LHIN_Activity_Detail!$I$756+Act3d_LHIN_Activity_Detail!$I$768</f>
        <v>0</v>
      </c>
      <c r="I18" s="184" t="n">
        <f aca="false">+Act3d_LHIN_Activity_Detail!$I$709+Act3d_LHIN_Activity_Detail!$I$721+Act3d_LHIN_Activity_Detail!$I$733+Act3d_LHIN_Activity_Detail!$I$745+Act3d_LHIN_Activity_Detail!$I$757+Act3d_LHIN_Activity_Detail!$I$769</f>
        <v>0</v>
      </c>
      <c r="J18" s="184" t="n">
        <f aca="false">+Act3d_LHIN_Activity_Detail!$I$710+Act3d_LHIN_Activity_Detail!$I$722+Act3d_LHIN_Activity_Detail!$I$734+Act3d_LHIN_Activity_Detail!$I$746+Act3d_LHIN_Activity_Detail!$I$758+Act3d_LHIN_Activity_Detail!$I$770</f>
        <v>0</v>
      </c>
      <c r="K18" s="184" t="n">
        <f aca="false">+Act3d_LHIN_Activity_Detail!$I$711+Act3d_LHIN_Activity_Detail!$I$723+Act3d_LHIN_Activity_Detail!$I$735+Act3d_LHIN_Activity_Detail!$I$747+Act3d_LHIN_Activity_Detail!$I$759+Act3d_LHIN_Activity_Detail!$I$771</f>
        <v>0</v>
      </c>
      <c r="L18" s="184" t="n">
        <f aca="false">+Act3d_LHIN_Activity_Detail!$I$712+Act3d_LHIN_Activity_Detail!$I$724+Act3d_LHIN_Activity_Detail!$I$736+Act3d_LHIN_Activity_Detail!$I$748+Act3d_LHIN_Activity_Detail!$I$760+Act3d_LHIN_Activity_Detail!$I$772</f>
        <v>0</v>
      </c>
      <c r="M18" s="184" t="n">
        <f aca="false">+Act3d_LHIN_Activity_Detail!$I$713+Act3d_LHIN_Activity_Detail!$I$725+Act3d_LHIN_Activity_Detail!$I$737+Act3d_LHIN_Activity_Detail!$I$749+Act3d_LHIN_Activity_Detail!$I$761+Act3d_LHIN_Activity_Detail!$I$773</f>
        <v>0</v>
      </c>
      <c r="O18" s="180" t="n">
        <f aca="false">SUM(F18:M18)</f>
        <v>0</v>
      </c>
    </row>
    <row r="19" customFormat="false" ht="15.75" hidden="true" customHeight="false" outlineLevel="0" collapsed="false">
      <c r="B19" s="181" t="s">
        <v>184</v>
      </c>
      <c r="C19" s="176" t="s">
        <v>185</v>
      </c>
      <c r="D19" s="182" t="n">
        <f aca="false">+Act3d_LHIN_Activity_Detail!$I$787+Act3d_LHIN_Activity_Detail!$I$799+Act3d_LHIN_Activity_Detail!$I$811+Act3d_LHIN_Activity_Detail!$I$823+Act3d_LHIN_Activity_Detail!$I$835+Act3d_LHIN_Activity_Detail!$I$847+Act3d_LHIN_Activity_Detail!$I$859+Act3d_LHIN_Activity_Detail!$I$871+Act3d_LHIN_Activity_Detail!$I$883+Act3d_LHIN_Activity_Detail!$I$895</f>
        <v>0</v>
      </c>
      <c r="E19" s="183" t="n">
        <f aca="false">+Act3d_LHIN_Activity_Detail!$I$778+Act3d_LHIN_Activity_Detail!$I$790+Act3d_LHIN_Activity_Detail!$I$802+Act3d_LHIN_Activity_Detail!$I$814+Act3d_LHIN_Activity_Detail!$I$826+Act3d_LHIN_Activity_Detail!$I$838+Act3d_LHIN_Activity_Detail!$I$850+Act3d_LHIN_Activity_Detail!$I$862+Act3d_LHIN_Activity_Detail!$I$874+Act3d_LHIN_Activity_Detail!$I$886</f>
        <v>0</v>
      </c>
      <c r="F19" s="184" t="n">
        <f aca="false">+Act3d_LHIN_Activity_Detail!$I$779+Act3d_LHIN_Activity_Detail!$I$791+Act3d_LHIN_Activity_Detail!$I$803+Act3d_LHIN_Activity_Detail!$I$815+Act3d_LHIN_Activity_Detail!$I$827+Act3d_LHIN_Activity_Detail!$I$839+Act3d_LHIN_Activity_Detail!$I$851+Act3d_LHIN_Activity_Detail!$I$863+Act3d_LHIN_Activity_Detail!$I$875+Act3d_LHIN_Activity_Detail!$I$887</f>
        <v>0</v>
      </c>
      <c r="G19" s="184" t="n">
        <f aca="false">+Act3d_LHIN_Activity_Detail!$I$780+Act3d_LHIN_Activity_Detail!$I$792+Act3d_LHIN_Activity_Detail!$I$804+Act3d_LHIN_Activity_Detail!$I$816+Act3d_LHIN_Activity_Detail!$I$828+Act3d_LHIN_Activity_Detail!$I$840+Act3d_LHIN_Activity_Detail!$I$852+Act3d_LHIN_Activity_Detail!$I$864+Act3d_LHIN_Activity_Detail!$I$876+Act3d_LHIN_Activity_Detail!$I$888</f>
        <v>0</v>
      </c>
      <c r="H19" s="184" t="n">
        <f aca="false">+Act3d_LHIN_Activity_Detail!$I$781+Act3d_LHIN_Activity_Detail!$I$793+Act3d_LHIN_Activity_Detail!$I$805+Act3d_LHIN_Activity_Detail!$I$817+Act3d_LHIN_Activity_Detail!$I$829+Act3d_LHIN_Activity_Detail!$I$841+Act3d_LHIN_Activity_Detail!$I$853+Act3d_LHIN_Activity_Detail!$I$865+Act3d_LHIN_Activity_Detail!$I$877+Act3d_LHIN_Activity_Detail!$I$889</f>
        <v>0</v>
      </c>
      <c r="I19" s="184" t="n">
        <f aca="false">+Act3d_LHIN_Activity_Detail!$I$782+Act3d_LHIN_Activity_Detail!$I$794+Act3d_LHIN_Activity_Detail!$I$806+Act3d_LHIN_Activity_Detail!$I$818+Act3d_LHIN_Activity_Detail!$I$830+Act3d_LHIN_Activity_Detail!$I$842+Act3d_LHIN_Activity_Detail!$I$854+Act3d_LHIN_Activity_Detail!$I$866+Act3d_LHIN_Activity_Detail!$I$878+Act3d_LHIN_Activity_Detail!$I$890</f>
        <v>0</v>
      </c>
      <c r="J19" s="184" t="n">
        <f aca="false">+Act3d_LHIN_Activity_Detail!$I$783+Act3d_LHIN_Activity_Detail!$I$795+Act3d_LHIN_Activity_Detail!$I$807+Act3d_LHIN_Activity_Detail!$I$819+Act3d_LHIN_Activity_Detail!$I$831+Act3d_LHIN_Activity_Detail!$I$843+Act3d_LHIN_Activity_Detail!$I$855+Act3d_LHIN_Activity_Detail!$I$867+Act3d_LHIN_Activity_Detail!$I$879+Act3d_LHIN_Activity_Detail!$I$891</f>
        <v>0</v>
      </c>
      <c r="K19" s="184" t="n">
        <f aca="false">+Act3d_LHIN_Activity_Detail!$I$784+Act3d_LHIN_Activity_Detail!$I$796+Act3d_LHIN_Activity_Detail!$I$808+Act3d_LHIN_Activity_Detail!$I$820+Act3d_LHIN_Activity_Detail!$I$832+Act3d_LHIN_Activity_Detail!$I$844+Act3d_LHIN_Activity_Detail!$I$856+Act3d_LHIN_Activity_Detail!$I$868+Act3d_LHIN_Activity_Detail!$I$880+Act3d_LHIN_Activity_Detail!$I$892</f>
        <v>0</v>
      </c>
      <c r="L19" s="184" t="n">
        <f aca="false">+Act3d_LHIN_Activity_Detail!$I$785+Act3d_LHIN_Activity_Detail!$I$797+Act3d_LHIN_Activity_Detail!$I$809+Act3d_LHIN_Activity_Detail!$I$821+Act3d_LHIN_Activity_Detail!$I$833+Act3d_LHIN_Activity_Detail!$I$845+Act3d_LHIN_Activity_Detail!$I$857+Act3d_LHIN_Activity_Detail!$I$869+Act3d_LHIN_Activity_Detail!$I$881+Act3d_LHIN_Activity_Detail!$I$893</f>
        <v>0</v>
      </c>
      <c r="M19" s="184" t="n">
        <f aca="false">+Act3d_LHIN_Activity_Detail!$I$786+Act3d_LHIN_Activity_Detail!$I$798+Act3d_LHIN_Activity_Detail!$I$810+Act3d_LHIN_Activity_Detail!$I$822+Act3d_LHIN_Activity_Detail!$I$834+Act3d_LHIN_Activity_Detail!$I$846+Act3d_LHIN_Activity_Detail!$I$858+Act3d_LHIN_Activity_Detail!$I$870+Act3d_LHIN_Activity_Detail!$I$882+Act3d_LHIN_Activity_Detail!$I$894</f>
        <v>0</v>
      </c>
      <c r="O19" s="180" t="n">
        <f aca="false">SUM(F19:M19)</f>
        <v>0</v>
      </c>
    </row>
    <row r="20" customFormat="false" ht="15.75" hidden="true" customHeight="false" outlineLevel="0" collapsed="false">
      <c r="B20" s="175" t="s">
        <v>186</v>
      </c>
      <c r="C20" s="176" t="s">
        <v>187</v>
      </c>
      <c r="D20" s="177" t="n">
        <f aca="false">SUM(D16:D19)</f>
        <v>0</v>
      </c>
      <c r="E20" s="178" t="n">
        <f aca="false">SUM(E16:E19)</f>
        <v>0</v>
      </c>
      <c r="F20" s="179" t="n">
        <f aca="false">SUM(F16:F19)</f>
        <v>0</v>
      </c>
      <c r="G20" s="179" t="n">
        <f aca="false">SUM(G16:G19)</f>
        <v>0</v>
      </c>
      <c r="H20" s="179" t="n">
        <f aca="false">SUM(H16:H19)</f>
        <v>0</v>
      </c>
      <c r="I20" s="179" t="n">
        <f aca="false">SUM(I16:I19)</f>
        <v>0</v>
      </c>
      <c r="J20" s="179" t="n">
        <f aca="false">SUM(J16:J19)</f>
        <v>0</v>
      </c>
      <c r="K20" s="179" t="n">
        <f aca="false">SUM(K16:K19)</f>
        <v>0</v>
      </c>
      <c r="L20" s="179" t="n">
        <f aca="false">SUM(L16:L19)</f>
        <v>0</v>
      </c>
      <c r="M20" s="179" t="n">
        <f aca="false">SUM(M16:M19)</f>
        <v>0</v>
      </c>
      <c r="O20" s="180" t="n">
        <f aca="false">SUM(F20:M20)</f>
        <v>0</v>
      </c>
    </row>
    <row r="21" customFormat="false" ht="15.75" hidden="true" customHeight="false" outlineLevel="0" collapsed="false">
      <c r="B21" s="181" t="s">
        <v>188</v>
      </c>
      <c r="C21" s="176" t="s">
        <v>189</v>
      </c>
      <c r="D21" s="182" t="n">
        <f aca="false">+Act3d_LHIN_Activity_Detail!$I$908+Act3d_LHIN_Activity_Detail!$I$920+Act3d_LHIN_Activity_Detail!$I$932</f>
        <v>0</v>
      </c>
      <c r="E21" s="183" t="n">
        <f aca="false">+Act3d_LHIN_Activity_Detail!$I$899+Act3d_LHIN_Activity_Detail!$I$911+Act3d_LHIN_Activity_Detail!$I$923</f>
        <v>0</v>
      </c>
      <c r="F21" s="184" t="n">
        <f aca="false">+Act3d_LHIN_Activity_Detail!$I$900+Act3d_LHIN_Activity_Detail!$I$912+Act3d_LHIN_Activity_Detail!$I$924</f>
        <v>0</v>
      </c>
      <c r="G21" s="184" t="n">
        <f aca="false">+Act3d_LHIN_Activity_Detail!$I$901+Act3d_LHIN_Activity_Detail!$I$913+Act3d_LHIN_Activity_Detail!$I$925</f>
        <v>0</v>
      </c>
      <c r="H21" s="184" t="n">
        <f aca="false">+Act3d_LHIN_Activity_Detail!$I$902+Act3d_LHIN_Activity_Detail!$I$914+Act3d_LHIN_Activity_Detail!$I$926</f>
        <v>0</v>
      </c>
      <c r="I21" s="184" t="n">
        <f aca="false">+Act3d_LHIN_Activity_Detail!$I$903+Act3d_LHIN_Activity_Detail!$I$915+Act3d_LHIN_Activity_Detail!$I$927</f>
        <v>0</v>
      </c>
      <c r="J21" s="184" t="n">
        <f aca="false">+Act3d_LHIN_Activity_Detail!$I$904+Act3d_LHIN_Activity_Detail!$I$916+Act3d_LHIN_Activity_Detail!$I$928</f>
        <v>0</v>
      </c>
      <c r="K21" s="184" t="n">
        <f aca="false">+Act3d_LHIN_Activity_Detail!$I$905+Act3d_LHIN_Activity_Detail!$I$917+Act3d_LHIN_Activity_Detail!$I$929</f>
        <v>0</v>
      </c>
      <c r="L21" s="184" t="n">
        <f aca="false">+Act3d_LHIN_Activity_Detail!$I$906+Act3d_LHIN_Activity_Detail!$I$918+Act3d_LHIN_Activity_Detail!$I$930</f>
        <v>0</v>
      </c>
      <c r="M21" s="184" t="n">
        <f aca="false">+Act3d_LHIN_Activity_Detail!$I$907+Act3d_LHIN_Activity_Detail!$I$919+Act3d_LHIN_Activity_Detail!$I$931</f>
        <v>0</v>
      </c>
      <c r="O21" s="180" t="n">
        <f aca="false">SUM(F21:M21)</f>
        <v>0</v>
      </c>
    </row>
    <row r="22" customFormat="false" ht="15.75" hidden="true" customHeight="false" outlineLevel="0" collapsed="false">
      <c r="B22" s="181" t="s">
        <v>190</v>
      </c>
      <c r="C22" s="176" t="s">
        <v>191</v>
      </c>
      <c r="D22" s="182" t="n">
        <f aca="false">+Act3d_LHIN_Activity_Detail!$I$945</f>
        <v>0</v>
      </c>
      <c r="E22" s="183" t="n">
        <f aca="false">+Act3d_LHIN_Activity_Detail!$I$936</f>
        <v>0</v>
      </c>
      <c r="F22" s="184" t="n">
        <f aca="false">+Act3d_LHIN_Activity_Detail!$I$937</f>
        <v>0</v>
      </c>
      <c r="G22" s="184" t="n">
        <f aca="false">+Act3d_LHIN_Activity_Detail!$I$938</f>
        <v>0</v>
      </c>
      <c r="H22" s="184" t="n">
        <f aca="false">+Act3d_LHIN_Activity_Detail!$I$939</f>
        <v>0</v>
      </c>
      <c r="I22" s="184" t="n">
        <f aca="false">+Act3d_LHIN_Activity_Detail!$I$940</f>
        <v>0</v>
      </c>
      <c r="J22" s="184" t="n">
        <f aca="false">+Act3d_LHIN_Activity_Detail!$I$941</f>
        <v>0</v>
      </c>
      <c r="K22" s="184" t="n">
        <f aca="false">+Act3d_LHIN_Activity_Detail!$I$942</f>
        <v>0</v>
      </c>
      <c r="L22" s="184" t="n">
        <f aca="false">+Act3d_LHIN_Activity_Detail!$I$943</f>
        <v>0</v>
      </c>
      <c r="M22" s="184" t="n">
        <f aca="false">+Act3d_LHIN_Activity_Detail!$I$944</f>
        <v>0</v>
      </c>
      <c r="O22" s="180" t="n">
        <f aca="false">SUM(F22:M22)</f>
        <v>0</v>
      </c>
    </row>
    <row r="23" customFormat="false" ht="15.75" hidden="true" customHeight="false" outlineLevel="0" collapsed="false">
      <c r="B23" s="181" t="s">
        <v>192</v>
      </c>
      <c r="C23" s="176" t="s">
        <v>193</v>
      </c>
      <c r="D23" s="182" t="n">
        <f aca="false">+Act3d_LHIN_Activity_Detail!$I$958</f>
        <v>0</v>
      </c>
      <c r="E23" s="183" t="n">
        <f aca="false">+Act3d_LHIN_Activity_Detail!$I$949</f>
        <v>0</v>
      </c>
      <c r="F23" s="184" t="n">
        <f aca="false">+Act3d_LHIN_Activity_Detail!$I$950</f>
        <v>0</v>
      </c>
      <c r="G23" s="184" t="n">
        <f aca="false">+Act3d_LHIN_Activity_Detail!$I$951</f>
        <v>0</v>
      </c>
      <c r="H23" s="184" t="n">
        <f aca="false">+Act3d_LHIN_Activity_Detail!$I$952</f>
        <v>0</v>
      </c>
      <c r="I23" s="184" t="n">
        <f aca="false">+Act3d_LHIN_Activity_Detail!$I$953</f>
        <v>0</v>
      </c>
      <c r="J23" s="184" t="n">
        <f aca="false">+Act3d_LHIN_Activity_Detail!$I$954</f>
        <v>0</v>
      </c>
      <c r="K23" s="184" t="n">
        <f aca="false">+Act3d_LHIN_Activity_Detail!$I$955</f>
        <v>0</v>
      </c>
      <c r="L23" s="184" t="n">
        <f aca="false">+Act3d_LHIN_Activity_Detail!$I$956</f>
        <v>0</v>
      </c>
      <c r="M23" s="184" t="n">
        <f aca="false">+Act3d_LHIN_Activity_Detail!$I$957</f>
        <v>0</v>
      </c>
      <c r="O23" s="180" t="n">
        <f aca="false">SUM(F23:M23)</f>
        <v>0</v>
      </c>
    </row>
    <row r="24" customFormat="false" ht="15.75" hidden="true" customHeight="false" outlineLevel="0" collapsed="false">
      <c r="B24" s="175" t="s">
        <v>194</v>
      </c>
      <c r="C24" s="176" t="s">
        <v>195</v>
      </c>
      <c r="D24" s="177" t="n">
        <f aca="false">SUM(D21:D23)</f>
        <v>0</v>
      </c>
      <c r="E24" s="178" t="n">
        <f aca="false">SUM(E21:E23)</f>
        <v>0</v>
      </c>
      <c r="F24" s="179" t="n">
        <f aca="false">SUM(F21:F23)</f>
        <v>0</v>
      </c>
      <c r="G24" s="179" t="n">
        <f aca="false">SUM(G21:G23)</f>
        <v>0</v>
      </c>
      <c r="H24" s="179" t="n">
        <f aca="false">SUM(H21:H23)</f>
        <v>0</v>
      </c>
      <c r="I24" s="179" t="n">
        <f aca="false">SUM(I21:I23)</f>
        <v>0</v>
      </c>
      <c r="J24" s="179" t="n">
        <f aca="false">SUM(J21:J23)</f>
        <v>0</v>
      </c>
      <c r="K24" s="179" t="n">
        <f aca="false">SUM(K21:K23)</f>
        <v>0</v>
      </c>
      <c r="L24" s="179" t="n">
        <f aca="false">SUM(L21:L23)</f>
        <v>0</v>
      </c>
      <c r="M24" s="179" t="n">
        <f aca="false">SUM(M21:M23)</f>
        <v>0</v>
      </c>
      <c r="O24" s="180" t="n">
        <f aca="false">SUM(F24:M24)</f>
        <v>0</v>
      </c>
    </row>
    <row r="25" customFormat="false" ht="15.75" hidden="false" customHeight="false" outlineLevel="0" collapsed="false">
      <c r="B25" s="181" t="s">
        <v>196</v>
      </c>
      <c r="C25" s="176" t="s">
        <v>197</v>
      </c>
      <c r="D25" s="182" t="n">
        <f aca="false">+Act3d_LHIN_Activity_Detail!$I$971+Act3d_LHIN_Activity_Detail!$I$983+Act3d_LHIN_Activity_Detail!$I$995+Act3d_LHIN_Activity_Detail!$I$1007+Act3d_LHIN_Activity_Detail!$I$1019</f>
        <v>440206</v>
      </c>
      <c r="E25" s="183" t="n">
        <f aca="false">+Act3d_LHIN_Activity_Detail!$I$962+Act3d_LHIN_Activity_Detail!$I$974+Act3d_LHIN_Activity_Detail!$I$986+Act3d_LHIN_Activity_Detail!$I$998+Act3d_LHIN_Activity_Detail!$I$1010</f>
        <v>7.32</v>
      </c>
      <c r="F25" s="184" t="n">
        <f aca="false">+Act3d_LHIN_Activity_Detail!$I$963+Act3d_LHIN_Activity_Detail!$I$975+Act3d_LHIN_Activity_Detail!$I$987+Act3d_LHIN_Activity_Detail!$I$999+Act3d_LHIN_Activity_Detail!$I$1011</f>
        <v>4265</v>
      </c>
      <c r="G25" s="184" t="n">
        <f aca="false">+Act3d_LHIN_Activity_Detail!$I$964+Act3d_LHIN_Activity_Detail!$I$976+Act3d_LHIN_Activity_Detail!$I$988+Act3d_LHIN_Activity_Detail!$I$1000+Act3d_LHIN_Activity_Detail!$I$1012</f>
        <v>90</v>
      </c>
      <c r="H25" s="184" t="n">
        <f aca="false">+Act3d_LHIN_Activity_Detail!$I$965+Act3d_LHIN_Activity_Detail!$I$977+Act3d_LHIN_Activity_Detail!$I$989+Act3d_LHIN_Activity_Detail!$I$1001+Act3d_LHIN_Activity_Detail!$I$1013</f>
        <v>0</v>
      </c>
      <c r="I25" s="184" t="n">
        <f aca="false">+Act3d_LHIN_Activity_Detail!$I$966+Act3d_LHIN_Activity_Detail!$I$978+Act3d_LHIN_Activity_Detail!$I$990+Act3d_LHIN_Activity_Detail!$I$1002+Act3d_LHIN_Activity_Detail!$I$1014</f>
        <v>21535</v>
      </c>
      <c r="J25" s="184" t="n">
        <f aca="false">+Act3d_LHIN_Activity_Detail!$I$967+Act3d_LHIN_Activity_Detail!$I$979+Act3d_LHIN_Activity_Detail!$I$991+Act3d_LHIN_Activity_Detail!$I$1003+Act3d_LHIN_Activity_Detail!$I$1015</f>
        <v>88</v>
      </c>
      <c r="K25" s="184" t="n">
        <f aca="false">+Act3d_LHIN_Activity_Detail!$I$968+Act3d_LHIN_Activity_Detail!$I$980+Act3d_LHIN_Activity_Detail!$I$992+Act3d_LHIN_Activity_Detail!$I$1004+Act3d_LHIN_Activity_Detail!$I$1016</f>
        <v>0</v>
      </c>
      <c r="L25" s="184" t="n">
        <f aca="false">+Act3d_LHIN_Activity_Detail!$I$969+Act3d_LHIN_Activity_Detail!$I$981+Act3d_LHIN_Activity_Detail!$I$993+Act3d_LHIN_Activity_Detail!$I$1005+Act3d_LHIN_Activity_Detail!$I$1017</f>
        <v>50</v>
      </c>
      <c r="M25" s="184" t="n">
        <f aca="false">+Act3d_LHIN_Activity_Detail!$I$970+Act3d_LHIN_Activity_Detail!$I$982+Act3d_LHIN_Activity_Detail!$I$994+Act3d_LHIN_Activity_Detail!$I$1006+Act3d_LHIN_Activity_Detail!$I$1018</f>
        <v>0</v>
      </c>
      <c r="O25" s="180" t="n">
        <f aca="false">SUM(F25:M25)</f>
        <v>26028</v>
      </c>
    </row>
    <row r="26" customFormat="false" ht="15.75" hidden="true" customHeight="false" outlineLevel="0" collapsed="false">
      <c r="A26" s="4"/>
      <c r="B26" s="181" t="s">
        <v>198</v>
      </c>
      <c r="C26" s="176" t="s">
        <v>199</v>
      </c>
      <c r="D26" s="182" t="n">
        <f aca="false">+Act3d_LHIN_Activity_Detail!$I$1032+Act3d_LHIN_Activity_Detail!$I$1044+Act3d_LHIN_Activity_Detail!$I$1056+Act3d_LHIN_Activity_Detail!$I$1068+Act3d_LHIN_Activity_Detail!$I$1080</f>
        <v>0</v>
      </c>
      <c r="E26" s="183" t="n">
        <f aca="false">+Act3d_LHIN_Activity_Detail!$I$1023+Act3d_LHIN_Activity_Detail!$I$1035+Act3d_LHIN_Activity_Detail!$I$1047+Act3d_LHIN_Activity_Detail!$I$1059+Act3d_LHIN_Activity_Detail!$I$1071</f>
        <v>0</v>
      </c>
      <c r="F26" s="184" t="n">
        <f aca="false">+Act3d_LHIN_Activity_Detail!$I$1024+Act3d_LHIN_Activity_Detail!$I$1036+Act3d_LHIN_Activity_Detail!$I$1048+Act3d_LHIN_Activity_Detail!$I$1060+Act3d_LHIN_Activity_Detail!$I$1072</f>
        <v>0</v>
      </c>
      <c r="G26" s="184" t="n">
        <f aca="false">+Act3d_LHIN_Activity_Detail!$I$1025+Act3d_LHIN_Activity_Detail!$I$1037+Act3d_LHIN_Activity_Detail!$I$1049+Act3d_LHIN_Activity_Detail!$I$1061+Act3d_LHIN_Activity_Detail!$I$1073</f>
        <v>0</v>
      </c>
      <c r="H26" s="184" t="n">
        <f aca="false">+Act3d_LHIN_Activity_Detail!$I$1026+Act3d_LHIN_Activity_Detail!$I$1038+Act3d_LHIN_Activity_Detail!$I$1050+Act3d_LHIN_Activity_Detail!$I$1062+Act3d_LHIN_Activity_Detail!$I$1074</f>
        <v>0</v>
      </c>
      <c r="I26" s="184" t="n">
        <f aca="false">+Act3d_LHIN_Activity_Detail!$I$1027+Act3d_LHIN_Activity_Detail!$I$1039+Act3d_LHIN_Activity_Detail!$I$1051+Act3d_LHIN_Activity_Detail!$I$1063+Act3d_LHIN_Activity_Detail!$I$1075</f>
        <v>0</v>
      </c>
      <c r="J26" s="184" t="n">
        <f aca="false">+Act3d_LHIN_Activity_Detail!$I$1028+Act3d_LHIN_Activity_Detail!$I$1040+Act3d_LHIN_Activity_Detail!$I$1052+Act3d_LHIN_Activity_Detail!$I$1064+Act3d_LHIN_Activity_Detail!$I$1076</f>
        <v>0</v>
      </c>
      <c r="K26" s="184" t="n">
        <f aca="false">+Act3d_LHIN_Activity_Detail!$I$1029+Act3d_LHIN_Activity_Detail!$I$1041+Act3d_LHIN_Activity_Detail!$I$1053+Act3d_LHIN_Activity_Detail!$I$1065+Act3d_LHIN_Activity_Detail!$I$1077</f>
        <v>0</v>
      </c>
      <c r="L26" s="184" t="n">
        <f aca="false">+Act3d_LHIN_Activity_Detail!$I$1030+Act3d_LHIN_Activity_Detail!$I$1042+Act3d_LHIN_Activity_Detail!$I$1054+Act3d_LHIN_Activity_Detail!$I$1066+Act3d_LHIN_Activity_Detail!$I$1078</f>
        <v>0</v>
      </c>
      <c r="M26" s="184" t="n">
        <f aca="false">+Act3d_LHIN_Activity_Detail!$I$1031+Act3d_LHIN_Activity_Detail!$I$1043+Act3d_LHIN_Activity_Detail!$I$1055+Act3d_LHIN_Activity_Detail!$I$1067+Act3d_LHIN_Activity_Detail!$I$1079</f>
        <v>0</v>
      </c>
      <c r="O26" s="180" t="n">
        <f aca="false">SUM(F26:M26)</f>
        <v>0</v>
      </c>
    </row>
    <row r="27" customFormat="false" ht="15.75" hidden="true" customHeight="false" outlineLevel="0" collapsed="false">
      <c r="B27" s="181" t="s">
        <v>200</v>
      </c>
      <c r="C27" s="176" t="s">
        <v>201</v>
      </c>
      <c r="D27" s="182" t="n">
        <f aca="false">+Act3d_LHIN_Activity_Detail!$I$1093+Act3d_LHIN_Activity_Detail!$I$1105+Act3d_LHIN_Activity_Detail!$I$1117+Act3d_LHIN_Activity_Detail!$I$1129+Act3d_LHIN_Activity_Detail!$I$1141+Act3d_LHIN_Activity_Detail!$I$1153+Act3d_LHIN_Activity_Detail!$I$1165+Act3d_LHIN_Activity_Detail!$I$1177</f>
        <v>0</v>
      </c>
      <c r="E27" s="183" t="n">
        <f aca="false">+Act3d_LHIN_Activity_Detail!$I$1084+Act3d_LHIN_Activity_Detail!$I$1096+Act3d_LHIN_Activity_Detail!$I$1108+Act3d_LHIN_Activity_Detail!$I$1120+Act3d_LHIN_Activity_Detail!$I$1132+Act3d_LHIN_Activity_Detail!$I$1144+Act3d_LHIN_Activity_Detail!$I$1156+Act3d_LHIN_Activity_Detail!$I$1168</f>
        <v>0</v>
      </c>
      <c r="F27" s="184" t="n">
        <f aca="false">+Act3d_LHIN_Activity_Detail!$I$1085+Act3d_LHIN_Activity_Detail!$I$1097+Act3d_LHIN_Activity_Detail!$I$1109+Act3d_LHIN_Activity_Detail!$I$1121+Act3d_LHIN_Activity_Detail!$I$1133+Act3d_LHIN_Activity_Detail!$I$1145+Act3d_LHIN_Activity_Detail!$I$1157+Act3d_LHIN_Activity_Detail!$I$1169</f>
        <v>0</v>
      </c>
      <c r="G27" s="184" t="n">
        <f aca="false">+Act3d_LHIN_Activity_Detail!$I$1086+Act3d_LHIN_Activity_Detail!$I$1098+Act3d_LHIN_Activity_Detail!$I$1110+Act3d_LHIN_Activity_Detail!$I$1122+Act3d_LHIN_Activity_Detail!$I$1134+Act3d_LHIN_Activity_Detail!$I$1146+Act3d_LHIN_Activity_Detail!$I$1158+Act3d_LHIN_Activity_Detail!$I$1170</f>
        <v>0</v>
      </c>
      <c r="H27" s="184" t="n">
        <f aca="false">+Act3d_LHIN_Activity_Detail!$I$1087+Act3d_LHIN_Activity_Detail!$I$1099+Act3d_LHIN_Activity_Detail!$I$1111+Act3d_LHIN_Activity_Detail!$I$1123+Act3d_LHIN_Activity_Detail!$I$1135+Act3d_LHIN_Activity_Detail!$I$1147+Act3d_LHIN_Activity_Detail!$I$1159+Act3d_LHIN_Activity_Detail!$I$1171</f>
        <v>0</v>
      </c>
      <c r="I27" s="184" t="n">
        <f aca="false">+Act3d_LHIN_Activity_Detail!$I$1088+Act3d_LHIN_Activity_Detail!$I$1100+Act3d_LHIN_Activity_Detail!$I$1112+Act3d_LHIN_Activity_Detail!$I$1124+Act3d_LHIN_Activity_Detail!$I$1136+Act3d_LHIN_Activity_Detail!$I$1148+Act3d_LHIN_Activity_Detail!$I$1160+Act3d_LHIN_Activity_Detail!$I$1172</f>
        <v>0</v>
      </c>
      <c r="J27" s="184" t="n">
        <f aca="false">+Act3d_LHIN_Activity_Detail!$I$1089+Act3d_LHIN_Activity_Detail!$I$1101+Act3d_LHIN_Activity_Detail!$I$1113+Act3d_LHIN_Activity_Detail!$I$1125+Act3d_LHIN_Activity_Detail!$I$1137+Act3d_LHIN_Activity_Detail!$I$1149+Act3d_LHIN_Activity_Detail!$I$1161+Act3d_LHIN_Activity_Detail!$I$1173</f>
        <v>0</v>
      </c>
      <c r="K27" s="184" t="n">
        <f aca="false">+Act3d_LHIN_Activity_Detail!$I$1090+Act3d_LHIN_Activity_Detail!$I$1102+Act3d_LHIN_Activity_Detail!$I$1114+Act3d_LHIN_Activity_Detail!$I$1126+Act3d_LHIN_Activity_Detail!$I$1138+Act3d_LHIN_Activity_Detail!$I$1150+Act3d_LHIN_Activity_Detail!$I$1162+Act3d_LHIN_Activity_Detail!$I$1174</f>
        <v>0</v>
      </c>
      <c r="L27" s="184" t="n">
        <f aca="false">+Act3d_LHIN_Activity_Detail!$I$1091+Act3d_LHIN_Activity_Detail!$I$1103+Act3d_LHIN_Activity_Detail!$I$1115+Act3d_LHIN_Activity_Detail!$I$1127+Act3d_LHIN_Activity_Detail!$I$1139+Act3d_LHIN_Activity_Detail!$I$1151+Act3d_LHIN_Activity_Detail!$I$1163+Act3d_LHIN_Activity_Detail!$I$1175</f>
        <v>0</v>
      </c>
      <c r="M27" s="184" t="n">
        <f aca="false">+Act3d_LHIN_Activity_Detail!$I$1092+Act3d_LHIN_Activity_Detail!$I$1104+Act3d_LHIN_Activity_Detail!$I$1116+Act3d_LHIN_Activity_Detail!$I$1128+Act3d_LHIN_Activity_Detail!$I$1140+Act3d_LHIN_Activity_Detail!$I$1152+Act3d_LHIN_Activity_Detail!$I$1164+Act3d_LHIN_Activity_Detail!$I$1176</f>
        <v>0</v>
      </c>
      <c r="O27" s="180" t="n">
        <f aca="false">SUM(F27:M27)</f>
        <v>0</v>
      </c>
    </row>
    <row r="28" customFormat="false" ht="15.75" hidden="false" customHeight="false" outlineLevel="0" collapsed="false">
      <c r="B28" s="175" t="s">
        <v>202</v>
      </c>
      <c r="C28" s="176" t="s">
        <v>203</v>
      </c>
      <c r="D28" s="177" t="n">
        <f aca="false">SUM(D25:D27)</f>
        <v>440206</v>
      </c>
      <c r="E28" s="178" t="n">
        <f aca="false">SUM(E25:E27)</f>
        <v>7.32</v>
      </c>
      <c r="F28" s="179" t="n">
        <f aca="false">SUM(F25:F27)</f>
        <v>4265</v>
      </c>
      <c r="G28" s="179" t="n">
        <f aca="false">SUM(G25:G27)</f>
        <v>90</v>
      </c>
      <c r="H28" s="179" t="n">
        <f aca="false">SUM(H25:H27)</f>
        <v>0</v>
      </c>
      <c r="I28" s="179" t="n">
        <f aca="false">SUM(I25:I27)</f>
        <v>21535</v>
      </c>
      <c r="J28" s="179" t="n">
        <f aca="false">SUM(J25:J27)</f>
        <v>88</v>
      </c>
      <c r="K28" s="179" t="n">
        <f aca="false">SUM(K25:K27)</f>
        <v>0</v>
      </c>
      <c r="L28" s="179" t="n">
        <f aca="false">SUM(L25:L27)</f>
        <v>50</v>
      </c>
      <c r="M28" s="179" t="n">
        <f aca="false">SUM(M25:M27)</f>
        <v>0</v>
      </c>
      <c r="O28" s="180" t="n">
        <f aca="false">SUM(F28:M28)</f>
        <v>26028</v>
      </c>
    </row>
    <row r="29" customFormat="false" ht="15.75" hidden="true" customHeight="false" outlineLevel="0" collapsed="false">
      <c r="B29" s="175" t="s">
        <v>204</v>
      </c>
      <c r="C29" s="176" t="s">
        <v>205</v>
      </c>
      <c r="D29" s="177" t="n">
        <f aca="false">+Act3d_LHIN_Activity_Detail!$I$1190+Act3d_LHIN_Activity_Detail!$I$1202+Act3d_LHIN_Activity_Detail!$I$1214+Act3d_LHIN_Activity_Detail!$I$1226+Act3d_LHIN_Activity_Detail!$I$1238+Act3d_LHIN_Activity_Detail!$I$1250+Act3d_LHIN_Activity_Detail!$I$1262+Act3d_LHIN_Activity_Detail!$I$1274+Act3d_LHIN_Activity_Detail!$I$1286+Act3d_LHIN_Activity_Detail!$I$1298+Act3d_LHIN_Activity_Detail!$I$1410+Act3d_LHIN_Activity_Detail!$I$1322</f>
        <v>0</v>
      </c>
      <c r="E29" s="178" t="n">
        <f aca="false">+Act3d_LHIN_Activity_Detail!$I$1181+Act3d_LHIN_Activity_Detail!$I$1193+Act3d_LHIN_Activity_Detail!$I$1205+Act3d_LHIN_Activity_Detail!$I$1217+Act3d_LHIN_Activity_Detail!$I$1229+Act3d_LHIN_Activity_Detail!$I$1241+Act3d_LHIN_Activity_Detail!$I$1253+Act3d_LHIN_Activity_Detail!$I$1265+Act3d_LHIN_Activity_Detail!$I$1277+Act3d_LHIN_Activity_Detail!$I$1289+Act3d_LHIN_Activity_Detail!$I$1301+Act3d_LHIN_Activity_Detail!$I$1313</f>
        <v>0</v>
      </c>
      <c r="F29" s="179" t="n">
        <f aca="false">+Act3d_LHIN_Activity_Detail!$I$1182+Act3d_LHIN_Activity_Detail!$I$1194+Act3d_LHIN_Activity_Detail!$I$1206+Act3d_LHIN_Activity_Detail!$I$1218+Act3d_LHIN_Activity_Detail!$I$1230+Act3d_LHIN_Activity_Detail!$I$1242+Act3d_LHIN_Activity_Detail!$I$1254+Act3d_LHIN_Activity_Detail!$I$1266+Act3d_LHIN_Activity_Detail!$I$1278+Act3d_LHIN_Activity_Detail!$I$1290+Act3d_LHIN_Activity_Detail!$I$1302+Act3d_LHIN_Activity_Detail!$I$1314</f>
        <v>0</v>
      </c>
      <c r="G29" s="179" t="n">
        <f aca="false">+Act3d_LHIN_Activity_Detail!$I$1183+Act3d_LHIN_Activity_Detail!$I$1195+Act3d_LHIN_Activity_Detail!$I$1207+Act3d_LHIN_Activity_Detail!$I$1219+Act3d_LHIN_Activity_Detail!$I$1231+Act3d_LHIN_Activity_Detail!$I$1243+Act3d_LHIN_Activity_Detail!$I$1255+Act3d_LHIN_Activity_Detail!$I$1267+Act3d_LHIN_Activity_Detail!$I$1279+Act3d_LHIN_Activity_Detail!$I$1291+Act3d_LHIN_Activity_Detail!$I$1303+Act3d_LHIN_Activity_Detail!$I$1315</f>
        <v>0</v>
      </c>
      <c r="H29" s="179" t="n">
        <f aca="false">+Act3d_LHIN_Activity_Detail!$I$1184+Act3d_LHIN_Activity_Detail!$I$1196+Act3d_LHIN_Activity_Detail!$I$1208+Act3d_LHIN_Activity_Detail!$I$1220+Act3d_LHIN_Activity_Detail!$I$1232+Act3d_LHIN_Activity_Detail!$I$1244+Act3d_LHIN_Activity_Detail!$I$1256+Act3d_LHIN_Activity_Detail!$I$1268+Act3d_LHIN_Activity_Detail!$I$1280+Act3d_LHIN_Activity_Detail!$I$1292+Act3d_LHIN_Activity_Detail!$I$1304+Act3d_LHIN_Activity_Detail!$I$1316</f>
        <v>0</v>
      </c>
      <c r="I29" s="179" t="n">
        <f aca="false">+Act3d_LHIN_Activity_Detail!$I$1185+Act3d_LHIN_Activity_Detail!$I$1197+Act3d_LHIN_Activity_Detail!$I$1209+Act3d_LHIN_Activity_Detail!$I$1221+Act3d_LHIN_Activity_Detail!$I$1233+Act3d_LHIN_Activity_Detail!$I$1245+Act3d_LHIN_Activity_Detail!$I$1257+Act3d_LHIN_Activity_Detail!$I$1269+Act3d_LHIN_Activity_Detail!$I$1281+Act3d_LHIN_Activity_Detail!$I$1293+Act3d_LHIN_Activity_Detail!$I$1305+Act3d_LHIN_Activity_Detail!$I$1317</f>
        <v>0</v>
      </c>
      <c r="J29" s="179" t="n">
        <f aca="false">+Act3d_LHIN_Activity_Detail!$I$1186+Act3d_LHIN_Activity_Detail!$I$1198+Act3d_LHIN_Activity_Detail!$I$1210+Act3d_LHIN_Activity_Detail!$I$1222+Act3d_LHIN_Activity_Detail!$I$1234+Act3d_LHIN_Activity_Detail!$I$1246+Act3d_LHIN_Activity_Detail!$I$1258+Act3d_LHIN_Activity_Detail!$I$1270+Act3d_LHIN_Activity_Detail!$I$1282+Act3d_LHIN_Activity_Detail!$I$1294+Act3d_LHIN_Activity_Detail!$I$1306+Act3d_LHIN_Activity_Detail!$I$1318</f>
        <v>0</v>
      </c>
      <c r="K29" s="179" t="n">
        <f aca="false">+Act3d_LHIN_Activity_Detail!$I$1187+Act3d_LHIN_Activity_Detail!$I$1199+Act3d_LHIN_Activity_Detail!$I$1211+Act3d_LHIN_Activity_Detail!$I$1223+Act3d_LHIN_Activity_Detail!$I$1235+Act3d_LHIN_Activity_Detail!$I$1247+Act3d_LHIN_Activity_Detail!$I$1259+Act3d_LHIN_Activity_Detail!$I$1271+Act3d_LHIN_Activity_Detail!$I$1283+Act3d_LHIN_Activity_Detail!$I$1295+Act3d_LHIN_Activity_Detail!$I$1307+Act3d_LHIN_Activity_Detail!$I$1319</f>
        <v>0</v>
      </c>
      <c r="L29" s="179" t="n">
        <f aca="false">+Act3d_LHIN_Activity_Detail!$I$1188+Act3d_LHIN_Activity_Detail!$I$1200+Act3d_LHIN_Activity_Detail!$I$1212+Act3d_LHIN_Activity_Detail!$I$1224+Act3d_LHIN_Activity_Detail!$I$1236+Act3d_LHIN_Activity_Detail!$I$1248+Act3d_LHIN_Activity_Detail!$I$1260+Act3d_LHIN_Activity_Detail!$I$1272+Act3d_LHIN_Activity_Detail!$I$1284+Act3d_LHIN_Activity_Detail!$I$1296+Act3d_LHIN_Activity_Detail!$I$1308+Act3d_LHIN_Activity_Detail!$I$1320</f>
        <v>0</v>
      </c>
      <c r="M29" s="179" t="n">
        <f aca="false">+Act3d_LHIN_Activity_Detail!$I$1189+Act3d_LHIN_Activity_Detail!$I$1201+Act3d_LHIN_Activity_Detail!$I$1213+Act3d_LHIN_Activity_Detail!$I$1225+Act3d_LHIN_Activity_Detail!$I$1237+Act3d_LHIN_Activity_Detail!$I$1249+Act3d_LHIN_Activity_Detail!$I$1261+Act3d_LHIN_Activity_Detail!$I$1273+Act3d_LHIN_Activity_Detail!$I$1285+Act3d_LHIN_Activity_Detail!$I$1297+Act3d_LHIN_Activity_Detail!$I$1309+Act3d_LHIN_Activity_Detail!$I$1321</f>
        <v>0</v>
      </c>
      <c r="O29" s="180" t="n">
        <f aca="false">SUM(F29:M29)</f>
        <v>0</v>
      </c>
    </row>
    <row r="30" customFormat="false" ht="15.75" hidden="false" customHeight="false" outlineLevel="0" collapsed="false">
      <c r="A30" s="4"/>
      <c r="B30" s="175" t="s">
        <v>206</v>
      </c>
      <c r="C30" s="176" t="s">
        <v>207</v>
      </c>
      <c r="D30" s="177" t="n">
        <f aca="false">+Act3d_LHIN_Activity_Detail!$I$1335+Act3d_LHIN_Activity_Detail!$I$1347+Act3d_LHIN_Activity_Detail!$I$1359</f>
        <v>318938</v>
      </c>
      <c r="E30" s="178" t="n">
        <f aca="false">+Act3d_LHIN_Activity_Detail!$I$1326+Act3d_LHIN_Activity_Detail!$I$1338+Act3d_LHIN_Activity_Detail!$I$1350</f>
        <v>4.77</v>
      </c>
      <c r="F30" s="179" t="n">
        <f aca="false">+Act3d_LHIN_Activity_Detail!$I$1327+Act3d_LHIN_Activity_Detail!$I$1339+Act3d_LHIN_Activity_Detail!$I$1351</f>
        <v>11719</v>
      </c>
      <c r="G30" s="179" t="n">
        <f aca="false">+Act3d_LHIN_Activity_Detail!$I$1328+Act3d_LHIN_Activity_Detail!$I$1340+Act3d_LHIN_Activity_Detail!$I$1352</f>
        <v>570</v>
      </c>
      <c r="H30" s="179" t="n">
        <f aca="false">+Act3d_LHIN_Activity_Detail!$I$1329+Act3d_LHIN_Activity_Detail!$I$1341+Act3d_LHIN_Activity_Detail!$I$1353</f>
        <v>0</v>
      </c>
      <c r="I30" s="179" t="n">
        <f aca="false">+Act3d_LHIN_Activity_Detail!$I$1330+Act3d_LHIN_Activity_Detail!$I$1342+Act3d_LHIN_Activity_Detail!$I$1354</f>
        <v>0</v>
      </c>
      <c r="J30" s="179" t="n">
        <f aca="false">+Act3d_LHIN_Activity_Detail!$I$1331+Act3d_LHIN_Activity_Detail!$I$1343+Act3d_LHIN_Activity_Detail!$I$1355</f>
        <v>502</v>
      </c>
      <c r="K30" s="179" t="n">
        <f aca="false">+Act3d_LHIN_Activity_Detail!$I$1332+Act3d_LHIN_Activity_Detail!$I$1344+Act3d_LHIN_Activity_Detail!$I$1356</f>
        <v>0</v>
      </c>
      <c r="L30" s="179" t="n">
        <f aca="false">+Act3d_LHIN_Activity_Detail!$I$1333+Act3d_LHIN_Activity_Detail!$I$1345+Act3d_LHIN_Activity_Detail!$I$1357</f>
        <v>679</v>
      </c>
      <c r="M30" s="179" t="n">
        <f aca="false">+Act3d_LHIN_Activity_Detail!$I$1334+Act3d_LHIN_Activity_Detail!$I$1346+Act3d_LHIN_Activity_Detail!$I$1358</f>
        <v>0</v>
      </c>
      <c r="O30" s="180" t="n">
        <f aca="false">SUM(F30:M30)</f>
        <v>13470</v>
      </c>
    </row>
    <row r="31" customFormat="false" ht="15.75" hidden="true" customHeight="false" outlineLevel="0" collapsed="false">
      <c r="B31" s="175" t="s">
        <v>208</v>
      </c>
      <c r="C31" s="176" t="s">
        <v>209</v>
      </c>
      <c r="D31" s="177" t="n">
        <f aca="false">+Act3d_LHIN_Activity_Detail!$I$1372+Act3d_LHIN_Activity_Detail!$I$1384+Act3d_LHIN_Activity_Detail!$I$1396+Act3d_LHIN_Activity_Detail!$I$1408</f>
        <v>0</v>
      </c>
      <c r="E31" s="178" t="n">
        <f aca="false">+Act3d_LHIN_Activity_Detail!$I$1363+Act3d_LHIN_Activity_Detail!$I$1375+Act3d_LHIN_Activity_Detail!$I$1387+Act3d_LHIN_Activity_Detail!$I$1399</f>
        <v>0</v>
      </c>
      <c r="F31" s="179" t="n">
        <f aca="false">+Act3d_LHIN_Activity_Detail!$I$1364+Act3d_LHIN_Activity_Detail!$I$1376+Act3d_LHIN_Activity_Detail!$I$1388+Act3d_LHIN_Activity_Detail!$I$1400</f>
        <v>0</v>
      </c>
      <c r="G31" s="179" t="n">
        <f aca="false">+Act3d_LHIN_Activity_Detail!$I$1365+Act3d_LHIN_Activity_Detail!$I$1377+Act3d_LHIN_Activity_Detail!$I$1389+Act3d_LHIN_Activity_Detail!$I$1401</f>
        <v>0</v>
      </c>
      <c r="H31" s="179" t="n">
        <f aca="false">+Act3d_LHIN_Activity_Detail!$I$1366+Act3d_LHIN_Activity_Detail!$I$1378+Act3d_LHIN_Activity_Detail!$I$1390+Act3d_LHIN_Activity_Detail!$I$1402</f>
        <v>0</v>
      </c>
      <c r="I31" s="179" t="n">
        <f aca="false">+Act3d_LHIN_Activity_Detail!$I$1367+Act3d_LHIN_Activity_Detail!$I$1379+Act3d_LHIN_Activity_Detail!$I$1391+Act3d_LHIN_Activity_Detail!$I$1403</f>
        <v>0</v>
      </c>
      <c r="J31" s="179" t="n">
        <f aca="false">+Act3d_LHIN_Activity_Detail!$I$1368+Act3d_LHIN_Activity_Detail!$I$1380+Act3d_LHIN_Activity_Detail!$I$1392+Act3d_LHIN_Activity_Detail!$I$1404</f>
        <v>0</v>
      </c>
      <c r="K31" s="179" t="n">
        <f aca="false">+Act3d_LHIN_Activity_Detail!$I$1369+Act3d_LHIN_Activity_Detail!$I$1381+Act3d_LHIN_Activity_Detail!$I$1393+Act3d_LHIN_Activity_Detail!$I$1405</f>
        <v>0</v>
      </c>
      <c r="L31" s="179" t="n">
        <f aca="false">+Act3d_LHIN_Activity_Detail!$I$1370+Act3d_LHIN_Activity_Detail!$I$1382+Act3d_LHIN_Activity_Detail!$I$1394+Act3d_LHIN_Activity_Detail!$I$1406</f>
        <v>0</v>
      </c>
      <c r="M31" s="179" t="n">
        <f aca="false">+Act3d_LHIN_Activity_Detail!$I$1371+Act3d_LHIN_Activity_Detail!$I$1383+Act3d_LHIN_Activity_Detail!$I$1395+Act3d_LHIN_Activity_Detail!$I$1407</f>
        <v>0</v>
      </c>
      <c r="O31" s="180" t="n">
        <f aca="false">SUM(F31:M31)</f>
        <v>0</v>
      </c>
    </row>
    <row r="32" customFormat="false" ht="15.75" hidden="true" customHeight="false" outlineLevel="0" collapsed="false">
      <c r="B32" s="175" t="s">
        <v>210</v>
      </c>
      <c r="C32" s="176" t="s">
        <v>211</v>
      </c>
      <c r="D32" s="177" t="n">
        <f aca="false">+Act3d_LHIN_Activity_Detail!$I$1421</f>
        <v>0</v>
      </c>
      <c r="E32" s="178" t="n">
        <f aca="false">+Act3d_LHIN_Activity_Detail!$I$1412</f>
        <v>0</v>
      </c>
      <c r="F32" s="179" t="n">
        <f aca="false">+Act3d_LHIN_Activity_Detail!$I$1413</f>
        <v>0</v>
      </c>
      <c r="G32" s="179" t="n">
        <f aca="false">+Act3d_LHIN_Activity_Detail!$I$1414</f>
        <v>0</v>
      </c>
      <c r="H32" s="179" t="n">
        <f aca="false">+Act3d_LHIN_Activity_Detail!$I$1415</f>
        <v>0</v>
      </c>
      <c r="I32" s="179" t="n">
        <f aca="false">+Act3d_LHIN_Activity_Detail!$I$1416</f>
        <v>0</v>
      </c>
      <c r="J32" s="179" t="n">
        <f aca="false">+Act3d_LHIN_Activity_Detail!$I$1417</f>
        <v>0</v>
      </c>
      <c r="K32" s="179" t="n">
        <f aca="false">+Act3d_LHIN_Activity_Detail!$I$1418</f>
        <v>0</v>
      </c>
      <c r="L32" s="179" t="n">
        <f aca="false">+Act3d_LHIN_Activity_Detail!$I$1419</f>
        <v>0</v>
      </c>
      <c r="M32" s="179" t="n">
        <f aca="false">+Act3d_LHIN_Activity_Detail!$I$1420</f>
        <v>0</v>
      </c>
      <c r="O32" s="180" t="n">
        <f aca="false">SUM(F32:M32)</f>
        <v>0</v>
      </c>
    </row>
    <row r="33" customFormat="false" ht="15.75" hidden="true" customHeight="false" outlineLevel="0" collapsed="false">
      <c r="B33" s="175" t="s">
        <v>212</v>
      </c>
      <c r="C33" s="176" t="s">
        <v>213</v>
      </c>
      <c r="D33" s="177" t="n">
        <f aca="false">+Act3d_LHIN_Activity_Detail!$I$1434+Act3d_LHIN_Activity_Detail!$I$1446+Act3d_LHIN_Activity_Detail!$I$1458+Act3d_LHIN_Activity_Detail!$I$1470+Act3d_LHIN_Activity_Detail!$I$1482+Act3d_LHIN_Activity_Detail!$I$1494+Act3d_LHIN_Activity_Detail!$I$1506+Act3d_LHIN_Activity_Detail!$I$1518+Act3d_LHIN_Activity_Detail!$I$1530+Act3d_LHIN_Activity_Detail!$I$1542+Act3d_LHIN_Activity_Detail!$I$1554+Act3d_LHIN_Activity_Detail!$I$1566+Act3d_LHIN_Activity_Detail!$I$1578+Act3d_LHIN_Activity_Detail!$I$1590+Act3d_LHIN_Activity_Detail!$I$1602+Act3d_LHIN_Activity_Detail!$I$1614+Act3d_LHIN_Activity_Detail!$I$1626+Act3d_LHIN_Activity_Detail!$I$1638+Act3d_LHIN_Activity_Detail!$I$1650+Act3d_LHIN_Activity_Detail!$I$1662+Act3d_LHIN_Activity_Detail!$I$1674+Act3d_LHIN_Activity_Detail!$I$1686</f>
        <v>0</v>
      </c>
      <c r="E33" s="178" t="n">
        <f aca="false">+Act3d_LHIN_Activity_Detail!$I$1425+Act3d_LHIN_Activity_Detail!$I$1437+Act3d_LHIN_Activity_Detail!$I$1449+Act3d_LHIN_Activity_Detail!$I$1461+Act3d_LHIN_Activity_Detail!$I$1473+Act3d_LHIN_Activity_Detail!$I$1485+Act3d_LHIN_Activity_Detail!$I$1497+Act3d_LHIN_Activity_Detail!$I$1509+Act3d_LHIN_Activity_Detail!$I$1521+Act3d_LHIN_Activity_Detail!$I$1533+Act3d_LHIN_Activity_Detail!$I$1545+Act3d_LHIN_Activity_Detail!$I$1557+Act3d_LHIN_Activity_Detail!$I$1569+Act3d_LHIN_Activity_Detail!$I$1581+Act3d_LHIN_Activity_Detail!$I$1593+Act3d_LHIN_Activity_Detail!$I$1605+Act3d_LHIN_Activity_Detail!$I$1617+Act3d_LHIN_Activity_Detail!$I$1629+Act3d_LHIN_Activity_Detail!$I$1641+Act3d_LHIN_Activity_Detail!$I$1653+Act3d_LHIN_Activity_Detail!$I$1665+Act3d_LHIN_Activity_Detail!$I$1677</f>
        <v>0</v>
      </c>
      <c r="F33" s="179" t="n">
        <f aca="false">+Act3d_LHIN_Activity_Detail!$I$1426+Act3d_LHIN_Activity_Detail!$I$1438+Act3d_LHIN_Activity_Detail!$I$1450+Act3d_LHIN_Activity_Detail!$I$1462+Act3d_LHIN_Activity_Detail!$I$1474+Act3d_LHIN_Activity_Detail!$I$1486+Act3d_LHIN_Activity_Detail!$I$1498+Act3d_LHIN_Activity_Detail!$I$1510+Act3d_LHIN_Activity_Detail!$I$1522+Act3d_LHIN_Activity_Detail!$I$1534+Act3d_LHIN_Activity_Detail!$I$1546+Act3d_LHIN_Activity_Detail!$I$1558+Act3d_LHIN_Activity_Detail!$I$1570+Act3d_LHIN_Activity_Detail!$I$1582+Act3d_LHIN_Activity_Detail!$I$1594+Act3d_LHIN_Activity_Detail!$I$1606+Act3d_LHIN_Activity_Detail!$I$1618+Act3d_LHIN_Activity_Detail!$I$1630+Act3d_LHIN_Activity_Detail!$I$1642+Act3d_LHIN_Activity_Detail!$I$1654+Act3d_LHIN_Activity_Detail!$I$1666+Act3d_LHIN_Activity_Detail!$I$1678</f>
        <v>0</v>
      </c>
      <c r="G33" s="179" t="n">
        <f aca="false">+Act3d_LHIN_Activity_Detail!$I$1427+Act3d_LHIN_Activity_Detail!$I$1439+Act3d_LHIN_Activity_Detail!$I$1451+Act3d_LHIN_Activity_Detail!$I$1463+Act3d_LHIN_Activity_Detail!$I$1475+Act3d_LHIN_Activity_Detail!$I$1487+Act3d_LHIN_Activity_Detail!$I$1499+Act3d_LHIN_Activity_Detail!$I$1511+Act3d_LHIN_Activity_Detail!$I$1523+Act3d_LHIN_Activity_Detail!$I$1535+Act3d_LHIN_Activity_Detail!$I$1547+Act3d_LHIN_Activity_Detail!$I$1559+Act3d_LHIN_Activity_Detail!$I$1571+Act3d_LHIN_Activity_Detail!$I$1583+Act3d_LHIN_Activity_Detail!$I$1595+Act3d_LHIN_Activity_Detail!$I$1607+Act3d_LHIN_Activity_Detail!$I$1619+Act3d_LHIN_Activity_Detail!$I$1631+Act3d_LHIN_Activity_Detail!$I$1643+Act3d_LHIN_Activity_Detail!$I$1655+Act3d_LHIN_Activity_Detail!$I$1667+Act3d_LHIN_Activity_Detail!$I$1679</f>
        <v>0</v>
      </c>
      <c r="H33" s="179" t="n">
        <f aca="false">+Act3d_LHIN_Activity_Detail!$I$1428+Act3d_LHIN_Activity_Detail!$I$1440+Act3d_LHIN_Activity_Detail!$I$1452+Act3d_LHIN_Activity_Detail!$I$1464+Act3d_LHIN_Activity_Detail!$I$1476+Act3d_LHIN_Activity_Detail!$I$1488+Act3d_LHIN_Activity_Detail!$I$1500+Act3d_LHIN_Activity_Detail!$I$1512+Act3d_LHIN_Activity_Detail!$I$1524+Act3d_LHIN_Activity_Detail!$I$1536+Act3d_LHIN_Activity_Detail!$I$1548+Act3d_LHIN_Activity_Detail!$I$1560+Act3d_LHIN_Activity_Detail!$I$1572+Act3d_LHIN_Activity_Detail!$I$1584+Act3d_LHIN_Activity_Detail!$I$1596+Act3d_LHIN_Activity_Detail!$I$1608+Act3d_LHIN_Activity_Detail!$I$1620+Act3d_LHIN_Activity_Detail!$I$1632+Act3d_LHIN_Activity_Detail!$I$1644+Act3d_LHIN_Activity_Detail!$I$1656+Act3d_LHIN_Activity_Detail!$I$1668+Act3d_LHIN_Activity_Detail!$I$1680</f>
        <v>0</v>
      </c>
      <c r="I33" s="179" t="n">
        <f aca="false">+Act3d_LHIN_Activity_Detail!$I$1429+Act3d_LHIN_Activity_Detail!$I$1441+Act3d_LHIN_Activity_Detail!$I$1453+Act3d_LHIN_Activity_Detail!$I$1465+Act3d_LHIN_Activity_Detail!$I$1477+Act3d_LHIN_Activity_Detail!$I$1489+Act3d_LHIN_Activity_Detail!$I$1501+Act3d_LHIN_Activity_Detail!$I$1513+Act3d_LHIN_Activity_Detail!$I$1525+Act3d_LHIN_Activity_Detail!$I$1537+Act3d_LHIN_Activity_Detail!$I$1549+Act3d_LHIN_Activity_Detail!$I$1561+Act3d_LHIN_Activity_Detail!$I$1573+Act3d_LHIN_Activity_Detail!$I$1585+Act3d_LHIN_Activity_Detail!$I$1597+Act3d_LHIN_Activity_Detail!$I$1609+Act3d_LHIN_Activity_Detail!$I$1621+Act3d_LHIN_Activity_Detail!$I$1633+Act3d_LHIN_Activity_Detail!$I$1645+Act3d_LHIN_Activity_Detail!$I$1657+Act3d_LHIN_Activity_Detail!$I$1669+Act3d_LHIN_Activity_Detail!$I$1681</f>
        <v>0</v>
      </c>
      <c r="J33" s="179" t="n">
        <f aca="false">+Act3d_LHIN_Activity_Detail!$I$1430+Act3d_LHIN_Activity_Detail!$I$1442+Act3d_LHIN_Activity_Detail!$I$1454+Act3d_LHIN_Activity_Detail!$I$1466+Act3d_LHIN_Activity_Detail!$I$1478+Act3d_LHIN_Activity_Detail!$I$1490+Act3d_LHIN_Activity_Detail!$I$1502+Act3d_LHIN_Activity_Detail!$I$1514+Act3d_LHIN_Activity_Detail!$I$1526+Act3d_LHIN_Activity_Detail!$I$1538+Act3d_LHIN_Activity_Detail!$I$1550+Act3d_LHIN_Activity_Detail!$I$1562+Act3d_LHIN_Activity_Detail!$I$1574+Act3d_LHIN_Activity_Detail!$I$1586+Act3d_LHIN_Activity_Detail!$I$1598+Act3d_LHIN_Activity_Detail!$I$1610+Act3d_LHIN_Activity_Detail!$I$1622+Act3d_LHIN_Activity_Detail!$I$1634+Act3d_LHIN_Activity_Detail!$I$1646+Act3d_LHIN_Activity_Detail!$I$1658+Act3d_LHIN_Activity_Detail!$I$1670+Act3d_LHIN_Activity_Detail!$I$1682</f>
        <v>0</v>
      </c>
      <c r="K33" s="179" t="n">
        <f aca="false">+Act3d_LHIN_Activity_Detail!$I$1431+Act3d_LHIN_Activity_Detail!$I$1443+Act3d_LHIN_Activity_Detail!$I$1455+Act3d_LHIN_Activity_Detail!$I$1467+Act3d_LHIN_Activity_Detail!$I$1479+Act3d_LHIN_Activity_Detail!$I$1491+Act3d_LHIN_Activity_Detail!$I$1503+Act3d_LHIN_Activity_Detail!$I$1515+Act3d_LHIN_Activity_Detail!$I$1527+Act3d_LHIN_Activity_Detail!$I$1539+Act3d_LHIN_Activity_Detail!$I$1551+Act3d_LHIN_Activity_Detail!$I$1563+Act3d_LHIN_Activity_Detail!$I$1575+Act3d_LHIN_Activity_Detail!$I$1587+Act3d_LHIN_Activity_Detail!$I$1599+Act3d_LHIN_Activity_Detail!$I$1611+Act3d_LHIN_Activity_Detail!$I$1623+Act3d_LHIN_Activity_Detail!$I$1635+Act3d_LHIN_Activity_Detail!$I$1647+Act3d_LHIN_Activity_Detail!$I$1659+Act3d_LHIN_Activity_Detail!$I$1671+Act3d_LHIN_Activity_Detail!$I$1683</f>
        <v>0</v>
      </c>
      <c r="L33" s="179" t="n">
        <f aca="false">+Act3d_LHIN_Activity_Detail!$I$1432+Act3d_LHIN_Activity_Detail!$I$1444+Act3d_LHIN_Activity_Detail!$I$1456+Act3d_LHIN_Activity_Detail!$I$1468+Act3d_LHIN_Activity_Detail!$I$1480+Act3d_LHIN_Activity_Detail!$I$1492+Act3d_LHIN_Activity_Detail!$I$1504+Act3d_LHIN_Activity_Detail!$I$1516+Act3d_LHIN_Activity_Detail!$I$1528+Act3d_LHIN_Activity_Detail!$I$1540+Act3d_LHIN_Activity_Detail!$I$1552+Act3d_LHIN_Activity_Detail!$I$1564+Act3d_LHIN_Activity_Detail!$I$1576+Act3d_LHIN_Activity_Detail!$I$1588+Act3d_LHIN_Activity_Detail!$I$1600+Act3d_LHIN_Activity_Detail!$I$1612+Act3d_LHIN_Activity_Detail!$I$1624+Act3d_LHIN_Activity_Detail!$I$1636+Act3d_LHIN_Activity_Detail!$I$1648+Act3d_LHIN_Activity_Detail!$I$1660+Act3d_LHIN_Activity_Detail!$I$1672+Act3d_LHIN_Activity_Detail!$I$1684</f>
        <v>0</v>
      </c>
      <c r="M33" s="179" t="n">
        <f aca="false">+Act3d_LHIN_Activity_Detail!$I$1433+Act3d_LHIN_Activity_Detail!$I$1445+Act3d_LHIN_Activity_Detail!$I$1457+Act3d_LHIN_Activity_Detail!$I$1469+Act3d_LHIN_Activity_Detail!$I$1481+Act3d_LHIN_Activity_Detail!$I$1493+Act3d_LHIN_Activity_Detail!$I$1505+Act3d_LHIN_Activity_Detail!$I$1517+Act3d_LHIN_Activity_Detail!$I$1529+Act3d_LHIN_Activity_Detail!$I$1541+Act3d_LHIN_Activity_Detail!$I$1553+Act3d_LHIN_Activity_Detail!$I$1565+Act3d_LHIN_Activity_Detail!$I$1577+Act3d_LHIN_Activity_Detail!$I$1589+Act3d_LHIN_Activity_Detail!$I$1601+Act3d_LHIN_Activity_Detail!$I$1613+Act3d_LHIN_Activity_Detail!$I$1625+Act3d_LHIN_Activity_Detail!$I$1637+Act3d_LHIN_Activity_Detail!$I$1649+Act3d_LHIN_Activity_Detail!$I$1661+Act3d_LHIN_Activity_Detail!$I$1673+Act3d_LHIN_Activity_Detail!$I$1685</f>
        <v>0</v>
      </c>
      <c r="O33" s="180" t="n">
        <f aca="false">SUM(F33:M33)</f>
        <v>0</v>
      </c>
    </row>
    <row r="34" customFormat="false" ht="15.75" hidden="true" customHeight="false" outlineLevel="0" collapsed="false">
      <c r="B34" s="175" t="s">
        <v>214</v>
      </c>
      <c r="C34" s="176" t="s">
        <v>215</v>
      </c>
      <c r="D34" s="177" t="n">
        <f aca="false">+Act3d_LHIN_Activity_Detail!$I$1699+Act3d_LHIN_Activity_Detail!$I$1711+Act3d_LHIN_Activity_Detail!$I$1723+Act3d_LHIN_Activity_Detail!$I$1735</f>
        <v>0</v>
      </c>
      <c r="E34" s="178" t="n">
        <f aca="false">+Act3d_LHIN_Activity_Detail!$I$1690+Act3d_LHIN_Activity_Detail!$I$1702+Act3d_LHIN_Activity_Detail!$I$1714+Act3d_LHIN_Activity_Detail!$I$1726</f>
        <v>0</v>
      </c>
      <c r="F34" s="179" t="n">
        <f aca="false">+Act3d_LHIN_Activity_Detail!$I$1691+Act3d_LHIN_Activity_Detail!$I$1703+Act3d_LHIN_Activity_Detail!$I$1715+Act3d_LHIN_Activity_Detail!$I$1727</f>
        <v>0</v>
      </c>
      <c r="G34" s="179" t="n">
        <f aca="false">+Act3d_LHIN_Activity_Detail!$I$1692+Act3d_LHIN_Activity_Detail!$I$1704+Act3d_LHIN_Activity_Detail!$I$1716+Act3d_LHIN_Activity_Detail!$I$1728</f>
        <v>0</v>
      </c>
      <c r="H34" s="179" t="n">
        <f aca="false">+Act3d_LHIN_Activity_Detail!$I$1693+Act3d_LHIN_Activity_Detail!$I$1705+Act3d_LHIN_Activity_Detail!$I$1717+Act3d_LHIN_Activity_Detail!$I$1729</f>
        <v>0</v>
      </c>
      <c r="I34" s="179" t="n">
        <f aca="false">+Act3d_LHIN_Activity_Detail!$I$1694+Act3d_LHIN_Activity_Detail!$I$1706+Act3d_LHIN_Activity_Detail!$I$1718+Act3d_LHIN_Activity_Detail!$I$1730</f>
        <v>0</v>
      </c>
      <c r="J34" s="179" t="n">
        <f aca="false">+Act3d_LHIN_Activity_Detail!$I$1695+Act3d_LHIN_Activity_Detail!$I$1707+Act3d_LHIN_Activity_Detail!$I$1719+Act3d_LHIN_Activity_Detail!$I$1731</f>
        <v>0</v>
      </c>
      <c r="K34" s="179" t="n">
        <f aca="false">+Act3d_LHIN_Activity_Detail!$I$1696+Act3d_LHIN_Activity_Detail!$I$1708+Act3d_LHIN_Activity_Detail!$I$1720+Act3d_LHIN_Activity_Detail!$I$1732</f>
        <v>0</v>
      </c>
      <c r="L34" s="179" t="n">
        <f aca="false">+Act3d_LHIN_Activity_Detail!$I$1697+Act3d_LHIN_Activity_Detail!$I$1709+Act3d_LHIN_Activity_Detail!$I$1721+Act3d_LHIN_Activity_Detail!$I$1733</f>
        <v>0</v>
      </c>
      <c r="M34" s="179" t="n">
        <f aca="false">+Act3d_LHIN_Activity_Detail!$I$1698+Act3d_LHIN_Activity_Detail!$I$1710+Act3d_LHIN_Activity_Detail!$I$1722+Act3d_LHIN_Activity_Detail!$I$1734</f>
        <v>0</v>
      </c>
      <c r="O34" s="180" t="n">
        <f aca="false">SUM(F34:M34)</f>
        <v>0</v>
      </c>
    </row>
    <row r="35" customFormat="false" ht="15.75" hidden="true" customHeight="false" outlineLevel="0" collapsed="false">
      <c r="B35" s="175" t="s">
        <v>216</v>
      </c>
      <c r="C35" s="176" t="s">
        <v>217</v>
      </c>
      <c r="D35" s="177" t="n">
        <f aca="false">+Act3d_LHIN_Activity_Detail!$I$1748+Act3d_LHIN_Activity_Detail!$I$1760+Act3d_LHIN_Activity_Detail!$I$1772</f>
        <v>0</v>
      </c>
      <c r="E35" s="178" t="n">
        <f aca="false">+Act3d_LHIN_Activity_Detail!$I$1739+Act3d_LHIN_Activity_Detail!$I$1751+Act3d_LHIN_Activity_Detail!$I$1763</f>
        <v>0</v>
      </c>
      <c r="F35" s="179" t="n">
        <f aca="false">+Act3d_LHIN_Activity_Detail!$I$1740+Act3d_LHIN_Activity_Detail!$I$1752+Act3d_LHIN_Activity_Detail!$I$1764</f>
        <v>0</v>
      </c>
      <c r="G35" s="179" t="n">
        <f aca="false">+Act3d_LHIN_Activity_Detail!$I$1741+Act3d_LHIN_Activity_Detail!$I$1753+Act3d_LHIN_Activity_Detail!$I$1765</f>
        <v>0</v>
      </c>
      <c r="H35" s="179" t="n">
        <f aca="false">+Act3d_LHIN_Activity_Detail!$I$1742+Act3d_LHIN_Activity_Detail!$I$1754+Act3d_LHIN_Activity_Detail!$I$1766</f>
        <v>0</v>
      </c>
      <c r="I35" s="179" t="n">
        <f aca="false">+Act3d_LHIN_Activity_Detail!$I$1743+Act3d_LHIN_Activity_Detail!$I$1755+Act3d_LHIN_Activity_Detail!$I$1767</f>
        <v>0</v>
      </c>
      <c r="J35" s="179" t="n">
        <f aca="false">+Act3d_LHIN_Activity_Detail!$I$1744+Act3d_LHIN_Activity_Detail!$I$1756+Act3d_LHIN_Activity_Detail!$I$1768</f>
        <v>0</v>
      </c>
      <c r="K35" s="179" t="n">
        <f aca="false">+Act3d_LHIN_Activity_Detail!$I$1745+Act3d_LHIN_Activity_Detail!$I$1757+Act3d_LHIN_Activity_Detail!$I$1769</f>
        <v>0</v>
      </c>
      <c r="L35" s="179" t="n">
        <f aca="false">+Act3d_LHIN_Activity_Detail!$I$1746+Act3d_LHIN_Activity_Detail!$I$1758+Act3d_LHIN_Activity_Detail!$I$1770</f>
        <v>0</v>
      </c>
      <c r="M35" s="179" t="n">
        <f aca="false">+Act3d_LHIN_Activity_Detail!$I$1747+Act3d_LHIN_Activity_Detail!$I$1759+Act3d_LHIN_Activity_Detail!$I$1771</f>
        <v>0</v>
      </c>
      <c r="O35" s="180" t="n">
        <f aca="false">SUM(F35:M35)</f>
        <v>0</v>
      </c>
    </row>
    <row r="36" customFormat="false" ht="15.75" hidden="false" customHeight="false" outlineLevel="0" collapsed="false">
      <c r="B36" s="185" t="s">
        <v>218</v>
      </c>
      <c r="C36" s="186"/>
      <c r="D36" s="187" t="n">
        <f aca="false">+D12+D13+D14+D15+D20+D24+D28+D29+D30+D31+D32+D33+D34+D35</f>
        <v>1942251</v>
      </c>
      <c r="E36" s="188" t="n">
        <f aca="false">+E12+E13+E14+E15+E20+E24+E28+E29+E30+E31+E32+E33+E34+E35</f>
        <v>31.79</v>
      </c>
      <c r="F36" s="189" t="n">
        <f aca="false">+F12+F13+F14+F15+F20+F24+F28+F29+F30+F31+F32+F33+F34+F35</f>
        <v>32674</v>
      </c>
      <c r="G36" s="189" t="n">
        <f aca="false">+G12+G13+G14+G15+G20+G24+G28+G29+G30+G31+G32+G33+G34+G35</f>
        <v>1340</v>
      </c>
      <c r="H36" s="189" t="n">
        <f aca="false">+H12+H13+H14+H15+H20+H24+H28+H29+H30+H31+H32+H33+H34+H35</f>
        <v>0</v>
      </c>
      <c r="I36" s="189" t="n">
        <f aca="false">+I12+I13+I14+I15+I20+I24+I28+I29+I30+I31+I32+I33+I34+I35</f>
        <v>21535</v>
      </c>
      <c r="J36" s="189" t="n">
        <f aca="false">+J12+J13+J14+J15+J20+J24+J28+J29+J30+J31+J32+J33+J34+J35</f>
        <v>2660</v>
      </c>
      <c r="K36" s="189" t="n">
        <f aca="false">+K12+K13+K14+K15+K20+K24+K28+K29+K30+K31+K32+K33+K34+K35</f>
        <v>0</v>
      </c>
      <c r="L36" s="189" t="n">
        <f aca="false">+L12+L13+L14+L15+L20+L24+L28+L29+L30+L31+L32+L33+L34+L35</f>
        <v>835</v>
      </c>
      <c r="M36" s="189" t="n">
        <f aca="false">+M12+M13+M14+M15+M20+M24+M28+M29+M30+M31+M32+M33+M34+M35</f>
        <v>0</v>
      </c>
      <c r="O36" s="180" t="n">
        <f aca="false">SUM(F36:M36)</f>
        <v>59044</v>
      </c>
    </row>
    <row r="37" customFormat="false" ht="15" hidden="false" customHeight="false" outlineLevel="0" collapsed="false">
      <c r="B37" s="190"/>
      <c r="C37" s="190"/>
      <c r="D37" s="190"/>
      <c r="E37" s="190"/>
      <c r="F37" s="190"/>
      <c r="G37" s="190"/>
      <c r="H37" s="190"/>
      <c r="I37" s="190"/>
      <c r="J37" s="190"/>
      <c r="K37" s="190"/>
      <c r="L37" s="190"/>
      <c r="M37" s="190"/>
      <c r="O37" s="180" t="n">
        <f aca="false">+O38</f>
        <v>59104.39</v>
      </c>
    </row>
    <row r="38" customFormat="false" ht="72" hidden="false" customHeight="true" outlineLevel="0" collapsed="false">
      <c r="B38" s="191" t="s">
        <v>219</v>
      </c>
      <c r="C38" s="168" t="s">
        <v>158</v>
      </c>
      <c r="D38" s="169" t="s">
        <v>159</v>
      </c>
      <c r="E38" s="169" t="s">
        <v>160</v>
      </c>
      <c r="F38" s="170" t="s">
        <v>161</v>
      </c>
      <c r="G38" s="170" t="s">
        <v>162</v>
      </c>
      <c r="H38" s="170" t="s">
        <v>163</v>
      </c>
      <c r="I38" s="170" t="s">
        <v>164</v>
      </c>
      <c r="J38" s="170" t="s">
        <v>165</v>
      </c>
      <c r="K38" s="170" t="s">
        <v>166</v>
      </c>
      <c r="L38" s="170" t="s">
        <v>167</v>
      </c>
      <c r="M38" s="170" t="s">
        <v>168</v>
      </c>
      <c r="O38" s="192" t="n">
        <f aca="false">SUM(E63:M63)</f>
        <v>59104.39</v>
      </c>
    </row>
    <row r="39" customFormat="false" ht="15.75" hidden="false" customHeight="false" outlineLevel="0" collapsed="false">
      <c r="A39" s="4"/>
      <c r="B39" s="175" t="s">
        <v>170</v>
      </c>
      <c r="C39" s="176" t="s">
        <v>171</v>
      </c>
      <c r="D39" s="177" t="n">
        <f aca="false">+Act3d_LHIN_Activity_Detail!$J$72+Act3d_LHIN_Activity_Detail!$J$84+Act3d_LHIN_Activity_Detail!$J$96+Act3d_LHIN_Activity_Detail!$J$108</f>
        <v>985970</v>
      </c>
      <c r="E39" s="178" t="n">
        <f aca="false">+Act3d_LHIN_Activity_Detail!$J$63+Act3d_LHIN_Activity_Detail!$J$75+Act3d_LHIN_Activity_Detail!$J$87+Act3d_LHIN_Activity_Detail!$J$99</f>
        <v>16.25</v>
      </c>
      <c r="F39" s="179" t="n">
        <f aca="false">+Act3d_LHIN_Activity_Detail!$J$64+Act3d_LHIN_Activity_Detail!$J$76+Act3d_LHIN_Activity_Detail!$J$88+Act3d_LHIN_Activity_Detail!$J$100</f>
        <v>12900</v>
      </c>
      <c r="G39" s="179" t="n">
        <f aca="false">+Act3d_LHIN_Activity_Detail!$J$65+Act3d_LHIN_Activity_Detail!$J$77+Act3d_LHIN_Activity_Detail!$J$89+Act3d_LHIN_Activity_Detail!$J$101</f>
        <v>510</v>
      </c>
      <c r="H39" s="179" t="n">
        <f aca="false">+Act3d_LHIN_Activity_Detail!$J$66+Act3d_LHIN_Activity_Detail!$J$78+Act3d_LHIN_Activity_Detail!$J$90+Act3d_LHIN_Activity_Detail!$J$102</f>
        <v>0</v>
      </c>
      <c r="I39" s="179" t="n">
        <f aca="false">+Act3d_LHIN_Activity_Detail!$J$67+Act3d_LHIN_Activity_Detail!$J$79+Act3d_LHIN_Activity_Detail!$J$91+Act3d_LHIN_Activity_Detail!$J$103</f>
        <v>0</v>
      </c>
      <c r="J39" s="179" t="n">
        <f aca="false">+Act3d_LHIN_Activity_Detail!$J$68+Act3d_LHIN_Activity_Detail!$J$80+Act3d_LHIN_Activity_Detail!$J$92+Act3d_LHIN_Activity_Detail!$J$104</f>
        <v>500</v>
      </c>
      <c r="K39" s="179" t="n">
        <f aca="false">+Act3d_LHIN_Activity_Detail!$J$69+Act3d_LHIN_Activity_Detail!$J$81+Act3d_LHIN_Activity_Detail!$J$93+Act3d_LHIN_Activity_Detail!$J$105</f>
        <v>0</v>
      </c>
      <c r="L39" s="179" t="n">
        <f aca="false">+Act3d_LHIN_Activity_Detail!$J$70+Act3d_LHIN_Activity_Detail!$J$82+Act3d_LHIN_Activity_Detail!$J$94+Act3d_LHIN_Activity_Detail!$J$106</f>
        <v>100</v>
      </c>
      <c r="M39" s="179" t="n">
        <f aca="false">+Act3d_LHIN_Activity_Detail!$J$71+Act3d_LHIN_Activity_Detail!$J$83+Act3d_LHIN_Activity_Detail!$J$95+Act3d_LHIN_Activity_Detail!$J$107</f>
        <v>0</v>
      </c>
      <c r="O39" s="180" t="n">
        <f aca="false">SUM(F39:M39)</f>
        <v>14010</v>
      </c>
    </row>
    <row r="40" customFormat="false" ht="15.75" hidden="false" customHeight="false" outlineLevel="0" collapsed="false">
      <c r="B40" s="175" t="s">
        <v>172</v>
      </c>
      <c r="C40" s="176" t="s">
        <v>173</v>
      </c>
      <c r="D40" s="177" t="n">
        <f aca="false">+Act3d_LHIN_Activity_Detail!$J$121+Act3d_LHIN_Activity_Detail!$J$133+Act3d_LHIN_Activity_Detail!$J$145+Act3d_LHIN_Activity_Detail!$J$157+Act3d_LHIN_Activity_Detail!$J$169+Act3d_LHIN_Activity_Detail!$J$181+Act3d_LHIN_Activity_Detail!$J$193+Act3d_LHIN_Activity_Detail!$J$205+Act3d_LHIN_Activity_Detail!$J$217+Act3d_LHIN_Activity_Detail!$J$229+Act3d_LHIN_Activity_Detail!$J$241+Act3d_LHIN_Activity_Detail!$J$253+Act3d_LHIN_Activity_Detail!$J$265+Act3d_LHIN_Activity_Detail!$J$277+Act3d_LHIN_Activity_Detail!$J$289+Act3d_LHIN_Activity_Detail!$J$301+Act3d_LHIN_Activity_Detail!$J$313+Act3d_LHIN_Activity_Detail!$J$325+Act3d_LHIN_Activity_Detail!$J$337+Act3d_LHIN_Activity_Detail!$J$349+Act3d_LHIN_Activity_Detail!$J$361+Act3d_LHIN_Activity_Detail!$J$373+Act3d_LHIN_Activity_Detail!$J$385+Act3d_LHIN_Activity_Detail!$J$397</f>
        <v>158327</v>
      </c>
      <c r="E40" s="178" t="n">
        <f aca="false">+Act3d_LHIN_Activity_Detail!$J$112+Act3d_LHIN_Activity_Detail!$J$124+Act3d_LHIN_Activity_Detail!$J$136+Act3d_LHIN_Activity_Detail!$J$148+Act3d_LHIN_Activity_Detail!$J$160+Act3d_LHIN_Activity_Detail!$J$172+Act3d_LHIN_Activity_Detail!$J$184+Act3d_LHIN_Activity_Detail!$J$196+Act3d_LHIN_Activity_Detail!$J$208+Act3d_LHIN_Activity_Detail!$J$220+Act3d_LHIN_Activity_Detail!$J$232+Act3d_LHIN_Activity_Detail!$J$244+Act3d_LHIN_Activity_Detail!$J$256+Act3d_LHIN_Activity_Detail!$J$268+Act3d_LHIN_Activity_Detail!$J$280+Act3d_LHIN_Activity_Detail!$J$292+Act3d_LHIN_Activity_Detail!$J$304+Act3d_LHIN_Activity_Detail!$J$316+Act3d_LHIN_Activity_Detail!$J$328+Act3d_LHIN_Activity_Detail!$J$340+Act3d_LHIN_Activity_Detail!$J$352+Act3d_LHIN_Activity_Detail!$J$364+Act3d_LHIN_Activity_Detail!$J$376+Act3d_LHIN_Activity_Detail!$J$388</f>
        <v>2.75</v>
      </c>
      <c r="F40" s="179" t="n">
        <f aca="false">+Act3d_LHIN_Activity_Detail!$J$113+Act3d_LHIN_Activity_Detail!$J$125+Act3d_LHIN_Activity_Detail!$J$137+Act3d_LHIN_Activity_Detail!$J$149+Act3d_LHIN_Activity_Detail!$J$161+Act3d_LHIN_Activity_Detail!$J$173+Act3d_LHIN_Activity_Detail!$J$185+Act3d_LHIN_Activity_Detail!$J$197+Act3d_LHIN_Activity_Detail!$J$209+Act3d_LHIN_Activity_Detail!$J$221+Act3d_LHIN_Activity_Detail!$J$233+Act3d_LHIN_Activity_Detail!$J$245+Act3d_LHIN_Activity_Detail!$J$257+Act3d_LHIN_Activity_Detail!$J$269+Act3d_LHIN_Activity_Detail!$J$281+Act3d_LHIN_Activity_Detail!$J$293+Act3d_LHIN_Activity_Detail!$J$305+Act3d_LHIN_Activity_Detail!$J$317+Act3d_LHIN_Activity_Detail!$J$329+Act3d_LHIN_Activity_Detail!$J$341+Act3d_LHIN_Activity_Detail!$J$353+Act3d_LHIN_Activity_Detail!$J$365+Act3d_LHIN_Activity_Detail!$J$377+Act3d_LHIN_Activity_Detail!$J$389</f>
        <v>3790</v>
      </c>
      <c r="G40" s="179" t="n">
        <f aca="false">+Act3d_LHIN_Activity_Detail!$J$114+Act3d_LHIN_Activity_Detail!$J$126+Act3d_LHIN_Activity_Detail!$J$138+Act3d_LHIN_Activity_Detail!$J$150+Act3d_LHIN_Activity_Detail!$J$162+Act3d_LHIN_Activity_Detail!$J$174+Act3d_LHIN_Activity_Detail!$J$186+Act3d_LHIN_Activity_Detail!$J$198+Act3d_LHIN_Activity_Detail!$J$210+Act3d_LHIN_Activity_Detail!$J$222+Act3d_LHIN_Activity_Detail!$J$234+Act3d_LHIN_Activity_Detail!$J$246+Act3d_LHIN_Activity_Detail!$J$258+Act3d_LHIN_Activity_Detail!$J$270+Act3d_LHIN_Activity_Detail!$J$282+Act3d_LHIN_Activity_Detail!$J$294+Act3d_LHIN_Activity_Detail!$J$306+Act3d_LHIN_Activity_Detail!$J$318+Act3d_LHIN_Activity_Detail!$J$330+Act3d_LHIN_Activity_Detail!$J$342+Act3d_LHIN_Activity_Detail!$J$354+Act3d_LHIN_Activity_Detail!$J$366+Act3d_LHIN_Activity_Detail!$J$378+Act3d_LHIN_Activity_Detail!$J$390</f>
        <v>180</v>
      </c>
      <c r="H40" s="179" t="n">
        <f aca="false">+Act3d_LHIN_Activity_Detail!$J$115+Act3d_LHIN_Activity_Detail!$J$127+Act3d_LHIN_Activity_Detail!$J$139+Act3d_LHIN_Activity_Detail!$J$151+Act3d_LHIN_Activity_Detail!$J$163+Act3d_LHIN_Activity_Detail!$J$175+Act3d_LHIN_Activity_Detail!$J$187+Act3d_LHIN_Activity_Detail!$J$199+Act3d_LHIN_Activity_Detail!$J$211+Act3d_LHIN_Activity_Detail!$J$223+Act3d_LHIN_Activity_Detail!$J$235+Act3d_LHIN_Activity_Detail!$J$247+Act3d_LHIN_Activity_Detail!$J$259+Act3d_LHIN_Activity_Detail!$J$271+Act3d_LHIN_Activity_Detail!$J$283+Act3d_LHIN_Activity_Detail!$J$295+Act3d_LHIN_Activity_Detail!$J$307+Act3d_LHIN_Activity_Detail!$J$319+Act3d_LHIN_Activity_Detail!$J$331+Act3d_LHIN_Activity_Detail!$J$343+Act3d_LHIN_Activity_Detail!$J$355+Act3d_LHIN_Activity_Detail!$J$367+Act3d_LHIN_Activity_Detail!$J$379+Act3d_LHIN_Activity_Detail!$J$391</f>
        <v>0</v>
      </c>
      <c r="I40" s="179" t="n">
        <f aca="false">+Act3d_LHIN_Activity_Detail!$J$116+Act3d_LHIN_Activity_Detail!$J$128+Act3d_LHIN_Activity_Detail!$J$140+Act3d_LHIN_Activity_Detail!$J$152+Act3d_LHIN_Activity_Detail!$J$164+Act3d_LHIN_Activity_Detail!$J$176+Act3d_LHIN_Activity_Detail!$J$188+Act3d_LHIN_Activity_Detail!$J$200+Act3d_LHIN_Activity_Detail!$J$212+Act3d_LHIN_Activity_Detail!$J$224+Act3d_LHIN_Activity_Detail!$J$236+Act3d_LHIN_Activity_Detail!$J$248+Act3d_LHIN_Activity_Detail!$J$260+Act3d_LHIN_Activity_Detail!$J$272+Act3d_LHIN_Activity_Detail!$J$284+Act3d_LHIN_Activity_Detail!$J$296+Act3d_LHIN_Activity_Detail!$J$308+Act3d_LHIN_Activity_Detail!$J$320+Act3d_LHIN_Activity_Detail!$J$332+Act3d_LHIN_Activity_Detail!$J$344+Act3d_LHIN_Activity_Detail!$J$356+Act3d_LHIN_Activity_Detail!$J$368+Act3d_LHIN_Activity_Detail!$J$380+Act3d_LHIN_Activity_Detail!$J$392</f>
        <v>0</v>
      </c>
      <c r="J40" s="179" t="n">
        <f aca="false">+Act3d_LHIN_Activity_Detail!$J$117+Act3d_LHIN_Activity_Detail!$J$129+Act3d_LHIN_Activity_Detail!$J$141+Act3d_LHIN_Activity_Detail!$J$153+Act3d_LHIN_Activity_Detail!$J$165+Act3d_LHIN_Activity_Detail!$J$177+Act3d_LHIN_Activity_Detail!$J$189+Act3d_LHIN_Activity_Detail!$J$201+Act3d_LHIN_Activity_Detail!$J$213+Act3d_LHIN_Activity_Detail!$J$225+Act3d_LHIN_Activity_Detail!$J$237+Act3d_LHIN_Activity_Detail!$J$249+Act3d_LHIN_Activity_Detail!$J$261+Act3d_LHIN_Activity_Detail!$J$273+Act3d_LHIN_Activity_Detail!$J$285+Act3d_LHIN_Activity_Detail!$J$297+Act3d_LHIN_Activity_Detail!$J$309+Act3d_LHIN_Activity_Detail!$J$321+Act3d_LHIN_Activity_Detail!$J$333+Act3d_LHIN_Activity_Detail!$J$345+Act3d_LHIN_Activity_Detail!$J$357+Act3d_LHIN_Activity_Detail!$J$369+Act3d_LHIN_Activity_Detail!$J$381+Act3d_LHIN_Activity_Detail!$J$393</f>
        <v>1565</v>
      </c>
      <c r="K40" s="179" t="n">
        <f aca="false">+Act3d_LHIN_Activity_Detail!$J$118+Act3d_LHIN_Activity_Detail!$J$130+Act3d_LHIN_Activity_Detail!$J$142+Act3d_LHIN_Activity_Detail!$J$154+Act3d_LHIN_Activity_Detail!$J$166+Act3d_LHIN_Activity_Detail!$J$178+Act3d_LHIN_Activity_Detail!$J$190+Act3d_LHIN_Activity_Detail!$J$202+Act3d_LHIN_Activity_Detail!$J$214+Act3d_LHIN_Activity_Detail!$J$226+Act3d_LHIN_Activity_Detail!$J$238+Act3d_LHIN_Activity_Detail!$J$250+Act3d_LHIN_Activity_Detail!$J$262+Act3d_LHIN_Activity_Detail!$J$274+Act3d_LHIN_Activity_Detail!$J$286+Act3d_LHIN_Activity_Detail!$J$298+Act3d_LHIN_Activity_Detail!$J$310+Act3d_LHIN_Activity_Detail!$J$322+Act3d_LHIN_Activity_Detail!$J$334+Act3d_LHIN_Activity_Detail!$J$346+Act3d_LHIN_Activity_Detail!$J$358+Act3d_LHIN_Activity_Detail!$J$370+Act3d_LHIN_Activity_Detail!$J$382+Act3d_LHIN_Activity_Detail!$J$394</f>
        <v>0</v>
      </c>
      <c r="L40" s="179" t="n">
        <f aca="false">+Act3d_LHIN_Activity_Detail!$J$119+Act3d_LHIN_Activity_Detail!$J$131+Act3d_LHIN_Activity_Detail!$J$143+Act3d_LHIN_Activity_Detail!$J$155+Act3d_LHIN_Activity_Detail!$J$167+Act3d_LHIN_Activity_Detail!$J$179+Act3d_LHIN_Activity_Detail!$J$191+Act3d_LHIN_Activity_Detail!$J$203+Act3d_LHIN_Activity_Detail!$J$215+Act3d_LHIN_Activity_Detail!$J$227+Act3d_LHIN_Activity_Detail!$J$239+Act3d_LHIN_Activity_Detail!$J$251+Act3d_LHIN_Activity_Detail!$J$263+Act3d_LHIN_Activity_Detail!$J$275+Act3d_LHIN_Activity_Detail!$J$287+Act3d_LHIN_Activity_Detail!$J$299+Act3d_LHIN_Activity_Detail!$J$311+Act3d_LHIN_Activity_Detail!$J$323+Act3d_LHIN_Activity_Detail!$J$335+Act3d_LHIN_Activity_Detail!$J$347+Act3d_LHIN_Activity_Detail!$J$359+Act3d_LHIN_Activity_Detail!$J$371+Act3d_LHIN_Activity_Detail!$J$383+Act3d_LHIN_Activity_Detail!$J$395</f>
        <v>6</v>
      </c>
      <c r="M40" s="179" t="n">
        <f aca="false">+Act3d_LHIN_Activity_Detail!$J$120+Act3d_LHIN_Activity_Detail!$J$132+Act3d_LHIN_Activity_Detail!$J$144+Act3d_LHIN_Activity_Detail!$J$156+Act3d_LHIN_Activity_Detail!$J$168+Act3d_LHIN_Activity_Detail!$J$180+Act3d_LHIN_Activity_Detail!$J$192+Act3d_LHIN_Activity_Detail!$J$204+Act3d_LHIN_Activity_Detail!$J$216+Act3d_LHIN_Activity_Detail!$J$228+Act3d_LHIN_Activity_Detail!$J$240+Act3d_LHIN_Activity_Detail!$J$252+Act3d_LHIN_Activity_Detail!$J$264+Act3d_LHIN_Activity_Detail!$J$276+Act3d_LHIN_Activity_Detail!$J$288+Act3d_LHIN_Activity_Detail!$J$300+Act3d_LHIN_Activity_Detail!$J$312+Act3d_LHIN_Activity_Detail!$J$324+Act3d_LHIN_Activity_Detail!$J$336+Act3d_LHIN_Activity_Detail!$J$348+Act3d_LHIN_Activity_Detail!$J$360+Act3d_LHIN_Activity_Detail!$J$372+Act3d_LHIN_Activity_Detail!$J$384+Act3d_LHIN_Activity_Detail!$J$396</f>
        <v>0</v>
      </c>
      <c r="O40" s="180" t="n">
        <f aca="false">SUM(F40:M40)</f>
        <v>5541</v>
      </c>
    </row>
    <row r="41" customFormat="false" ht="15.75" hidden="true" customHeight="false" outlineLevel="0" collapsed="false">
      <c r="B41" s="175" t="s">
        <v>174</v>
      </c>
      <c r="C41" s="176" t="s">
        <v>175</v>
      </c>
      <c r="D41" s="177" t="n">
        <f aca="false">+Act3d_LHIN_Activity_Detail!$J$410+Act3d_LHIN_Activity_Detail!$J$422+Act3d_LHIN_Activity_Detail!$J$434+Act3d_LHIN_Activity_Detail!$J$446+Act3d_LHIN_Activity_Detail!$J$458+Act3d_LHIN_Activity_Detail!$J$470</f>
        <v>0</v>
      </c>
      <c r="E41" s="178" t="n">
        <f aca="false">+Act3d_LHIN_Activity_Detail!$J$401+Act3d_LHIN_Activity_Detail!$J$413+Act3d_LHIN_Activity_Detail!$J$425+Act3d_LHIN_Activity_Detail!$J$437+Act3d_LHIN_Activity_Detail!$J$449+Act3d_LHIN_Activity_Detail!$J$461</f>
        <v>0</v>
      </c>
      <c r="F41" s="179" t="n">
        <f aca="false">+Act3d_LHIN_Activity_Detail!$J$402+Act3d_LHIN_Activity_Detail!$J$414+Act3d_LHIN_Activity_Detail!$J$426+Act3d_LHIN_Activity_Detail!$J$438+Act3d_LHIN_Activity_Detail!$J$450+Act3d_LHIN_Activity_Detail!$J$462</f>
        <v>0</v>
      </c>
      <c r="G41" s="179" t="n">
        <f aca="false">+Act3d_LHIN_Activity_Detail!$J$403+Act3d_LHIN_Activity_Detail!$J$415+Act3d_LHIN_Activity_Detail!$J$427+Act3d_LHIN_Activity_Detail!$J$439+Act3d_LHIN_Activity_Detail!$J$451+Act3d_LHIN_Activity_Detail!$J$463</f>
        <v>0</v>
      </c>
      <c r="H41" s="179" t="n">
        <f aca="false">+Act3d_LHIN_Activity_Detail!$J$404+Act3d_LHIN_Activity_Detail!$J$416+Act3d_LHIN_Activity_Detail!$J$428+Act3d_LHIN_Activity_Detail!$J$440+Act3d_LHIN_Activity_Detail!$J$452+Act3d_LHIN_Activity_Detail!$J$464</f>
        <v>0</v>
      </c>
      <c r="I41" s="179" t="n">
        <f aca="false">+Act3d_LHIN_Activity_Detail!$J$405+Act3d_LHIN_Activity_Detail!$J$417+Act3d_LHIN_Activity_Detail!$J$429+Act3d_LHIN_Activity_Detail!$J$441+Act3d_LHIN_Activity_Detail!$J$453+Act3d_LHIN_Activity_Detail!$J$465</f>
        <v>0</v>
      </c>
      <c r="J41" s="179" t="n">
        <f aca="false">+Act3d_LHIN_Activity_Detail!$J$406+Act3d_LHIN_Activity_Detail!$J$418+Act3d_LHIN_Activity_Detail!$J$430+Act3d_LHIN_Activity_Detail!$J$442+Act3d_LHIN_Activity_Detail!$J$454+Act3d_LHIN_Activity_Detail!$J$466</f>
        <v>0</v>
      </c>
      <c r="K41" s="179" t="n">
        <f aca="false">+Act3d_LHIN_Activity_Detail!$J$407+Act3d_LHIN_Activity_Detail!$J$419+Act3d_LHIN_Activity_Detail!$J$431+Act3d_LHIN_Activity_Detail!$J$443+Act3d_LHIN_Activity_Detail!$J$455+Act3d_LHIN_Activity_Detail!$J$467</f>
        <v>0</v>
      </c>
      <c r="L41" s="179" t="n">
        <f aca="false">+Act3d_LHIN_Activity_Detail!$J$408+Act3d_LHIN_Activity_Detail!$J$420+Act3d_LHIN_Activity_Detail!$J$432+Act3d_LHIN_Activity_Detail!$J$444+Act3d_LHIN_Activity_Detail!$J$456+Act3d_LHIN_Activity_Detail!$J$468</f>
        <v>0</v>
      </c>
      <c r="M41" s="179" t="n">
        <f aca="false">+Act3d_LHIN_Activity_Detail!$J$409+Act3d_LHIN_Activity_Detail!$J$421+Act3d_LHIN_Activity_Detail!$J$433+Act3d_LHIN_Activity_Detail!$J$445+Act3d_LHIN_Activity_Detail!$J$457+Act3d_LHIN_Activity_Detail!$J$469</f>
        <v>0</v>
      </c>
      <c r="O41" s="180" t="n">
        <f aca="false">SUM(F41:M41)</f>
        <v>0</v>
      </c>
    </row>
    <row r="42" customFormat="false" ht="15.75" hidden="true" customHeight="false" outlineLevel="0" collapsed="false">
      <c r="B42" s="175" t="s">
        <v>176</v>
      </c>
      <c r="C42" s="176" t="s">
        <v>177</v>
      </c>
      <c r="D42" s="177" t="n">
        <f aca="false">+Act3d_LHIN_Activity_Detail!$J$483+Act3d_LHIN_Activity_Detail!$J$495+Act3d_LHIN_Activity_Detail!$J$507+Act3d_LHIN_Activity_Detail!$J$519</f>
        <v>0</v>
      </c>
      <c r="E42" s="178" t="n">
        <f aca="false">+Act3d_LHIN_Activity_Detail!$J$474+Act3d_LHIN_Activity_Detail!$J$486+Act3d_LHIN_Activity_Detail!$J$498+Act3d_LHIN_Activity_Detail!$J$510</f>
        <v>0</v>
      </c>
      <c r="F42" s="179" t="n">
        <f aca="false">+Act3d_LHIN_Activity_Detail!$J$475+Act3d_LHIN_Activity_Detail!$J$487+Act3d_LHIN_Activity_Detail!$J$499+Act3d_LHIN_Activity_Detail!$J$511</f>
        <v>0</v>
      </c>
      <c r="G42" s="179" t="n">
        <f aca="false">+Act3d_LHIN_Activity_Detail!$J$476+Act3d_LHIN_Activity_Detail!$J$488+Act3d_LHIN_Activity_Detail!$J$500+Act3d_LHIN_Activity_Detail!$J$512</f>
        <v>0</v>
      </c>
      <c r="H42" s="179" t="n">
        <f aca="false">+Act3d_LHIN_Activity_Detail!$J$477+Act3d_LHIN_Activity_Detail!$J$489+Act3d_LHIN_Activity_Detail!$J$501+Act3d_LHIN_Activity_Detail!$J$513</f>
        <v>0</v>
      </c>
      <c r="I42" s="179" t="n">
        <f aca="false">+Act3d_LHIN_Activity_Detail!$J$478+Act3d_LHIN_Activity_Detail!$J$490+Act3d_LHIN_Activity_Detail!$J$502+Act3d_LHIN_Activity_Detail!$J$514</f>
        <v>0</v>
      </c>
      <c r="J42" s="179" t="n">
        <f aca="false">+Act3d_LHIN_Activity_Detail!$J$479+Act3d_LHIN_Activity_Detail!$J$491+Act3d_LHIN_Activity_Detail!$J$503+Act3d_LHIN_Activity_Detail!$J$515</f>
        <v>0</v>
      </c>
      <c r="K42" s="179" t="n">
        <f aca="false">+Act3d_LHIN_Activity_Detail!$J$480+Act3d_LHIN_Activity_Detail!$J$492+Act3d_LHIN_Activity_Detail!$J$504+Act3d_LHIN_Activity_Detail!$J$516</f>
        <v>0</v>
      </c>
      <c r="L42" s="179" t="n">
        <f aca="false">+Act3d_LHIN_Activity_Detail!$J$481+Act3d_LHIN_Activity_Detail!$J$493+Act3d_LHIN_Activity_Detail!$J$505+Act3d_LHIN_Activity_Detail!$J$517</f>
        <v>0</v>
      </c>
      <c r="M42" s="179" t="n">
        <f aca="false">+Act3d_LHIN_Activity_Detail!$J$482+Act3d_LHIN_Activity_Detail!$J$494+Act3d_LHIN_Activity_Detail!$J$506+Act3d_LHIN_Activity_Detail!$J$518</f>
        <v>0</v>
      </c>
      <c r="O42" s="180" t="n">
        <f aca="false">SUM(F42:M42)</f>
        <v>0</v>
      </c>
    </row>
    <row r="43" customFormat="false" ht="15.75" hidden="true" customHeight="false" outlineLevel="0" collapsed="false">
      <c r="A43" s="4"/>
      <c r="B43" s="181" t="s">
        <v>178</v>
      </c>
      <c r="C43" s="176" t="s">
        <v>179</v>
      </c>
      <c r="D43" s="182" t="n">
        <f aca="false">+Act3d_LHIN_Activity_Detail!$J$532+Act3d_LHIN_Activity_Detail!$J$544+Act3d_LHIN_Activity_Detail!$J$556+Act3d_LHIN_Activity_Detail!$J$568+Act3d_LHIN_Activity_Detail!$J$580+Act3d_LHIN_Activity_Detail!$J$592+Act3d_LHIN_Activity_Detail!$J$604+Act3d_LHIN_Activity_Detail!$J$616+Act3d_LHIN_Activity_Detail!$J$628</f>
        <v>0</v>
      </c>
      <c r="E43" s="183" t="n">
        <f aca="false">+Act3d_LHIN_Activity_Detail!$J$523+Act3d_LHIN_Activity_Detail!$J$535+Act3d_LHIN_Activity_Detail!$J$547+Act3d_LHIN_Activity_Detail!$J$559+Act3d_LHIN_Activity_Detail!$J$571+Act3d_LHIN_Activity_Detail!$J$583+Act3d_LHIN_Activity_Detail!$J$595+Act3d_LHIN_Activity_Detail!$J$607+Act3d_LHIN_Activity_Detail!$J$619</f>
        <v>0</v>
      </c>
      <c r="F43" s="184" t="n">
        <f aca="false">+Act3d_LHIN_Activity_Detail!$J$524+Act3d_LHIN_Activity_Detail!$J$536+Act3d_LHIN_Activity_Detail!$J$548+Act3d_LHIN_Activity_Detail!$J$560+Act3d_LHIN_Activity_Detail!$J$572+Act3d_LHIN_Activity_Detail!$J$584+Act3d_LHIN_Activity_Detail!$J$596+Act3d_LHIN_Activity_Detail!$J$608+Act3d_LHIN_Activity_Detail!$J$620</f>
        <v>0</v>
      </c>
      <c r="G43" s="184" t="n">
        <f aca="false">+Act3d_LHIN_Activity_Detail!$J$525+Act3d_LHIN_Activity_Detail!$J$537+Act3d_LHIN_Activity_Detail!$J$549+Act3d_LHIN_Activity_Detail!$J$561+Act3d_LHIN_Activity_Detail!$J$573+Act3d_LHIN_Activity_Detail!$J$585+Act3d_LHIN_Activity_Detail!$J$597+Act3d_LHIN_Activity_Detail!$J$609+Act3d_LHIN_Activity_Detail!$J$621</f>
        <v>0</v>
      </c>
      <c r="H43" s="184" t="n">
        <f aca="false">+Act3d_LHIN_Activity_Detail!$J$526+Act3d_LHIN_Activity_Detail!$J$538+Act3d_LHIN_Activity_Detail!$J$550+Act3d_LHIN_Activity_Detail!$J$562+Act3d_LHIN_Activity_Detail!$J$574+Act3d_LHIN_Activity_Detail!$J$586+Act3d_LHIN_Activity_Detail!$J$598+Act3d_LHIN_Activity_Detail!$J$610+Act3d_LHIN_Activity_Detail!$J$622</f>
        <v>0</v>
      </c>
      <c r="I43" s="184" t="n">
        <f aca="false">+Act3d_LHIN_Activity_Detail!$J$527+Act3d_LHIN_Activity_Detail!$J$539+Act3d_LHIN_Activity_Detail!$J$551+Act3d_LHIN_Activity_Detail!$J$563+Act3d_LHIN_Activity_Detail!$J$575+Act3d_LHIN_Activity_Detail!$J$587+Act3d_LHIN_Activity_Detail!$J$599+Act3d_LHIN_Activity_Detail!$J$611+Act3d_LHIN_Activity_Detail!$J$623</f>
        <v>0</v>
      </c>
      <c r="J43" s="184" t="n">
        <f aca="false">+Act3d_LHIN_Activity_Detail!$J$528+Act3d_LHIN_Activity_Detail!$J$540+Act3d_LHIN_Activity_Detail!$J$552+Act3d_LHIN_Activity_Detail!$J$564+Act3d_LHIN_Activity_Detail!$J$576+Act3d_LHIN_Activity_Detail!$J$588+Act3d_LHIN_Activity_Detail!$J$600+Act3d_LHIN_Activity_Detail!$J$612+Act3d_LHIN_Activity_Detail!$J$624</f>
        <v>0</v>
      </c>
      <c r="K43" s="184" t="n">
        <f aca="false">+Act3d_LHIN_Activity_Detail!$J$529+Act3d_LHIN_Activity_Detail!$J$541+Act3d_LHIN_Activity_Detail!$J$553+Act3d_LHIN_Activity_Detail!$J$565+Act3d_LHIN_Activity_Detail!$J$577+Act3d_LHIN_Activity_Detail!$J$589+Act3d_LHIN_Activity_Detail!$J$601+Act3d_LHIN_Activity_Detail!$J$613+Act3d_LHIN_Activity_Detail!$J$625</f>
        <v>0</v>
      </c>
      <c r="L43" s="184" t="n">
        <f aca="false">+Act3d_LHIN_Activity_Detail!$J$530+Act3d_LHIN_Activity_Detail!$J$542+Act3d_LHIN_Activity_Detail!$J$554+Act3d_LHIN_Activity_Detail!$J$566+Act3d_LHIN_Activity_Detail!$J$578+Act3d_LHIN_Activity_Detail!$J$590+Act3d_LHIN_Activity_Detail!$J$602+Act3d_LHIN_Activity_Detail!$J$614+Act3d_LHIN_Activity_Detail!$J$626</f>
        <v>0</v>
      </c>
      <c r="M43" s="184" t="n">
        <f aca="false">+Act3d_LHIN_Activity_Detail!$J$531+Act3d_LHIN_Activity_Detail!$J$543+Act3d_LHIN_Activity_Detail!$J$555+Act3d_LHIN_Activity_Detail!$J$567+Act3d_LHIN_Activity_Detail!$J$579+Act3d_LHIN_Activity_Detail!$J$591+Act3d_LHIN_Activity_Detail!$J$603+Act3d_LHIN_Activity_Detail!$J$615+Act3d_LHIN_Activity_Detail!$J$627</f>
        <v>0</v>
      </c>
      <c r="O43" s="180" t="n">
        <f aca="false">SUM(F43:M43)</f>
        <v>0</v>
      </c>
    </row>
    <row r="44" customFormat="false" ht="15.75" hidden="true" customHeight="false" outlineLevel="0" collapsed="false">
      <c r="B44" s="181" t="s">
        <v>180</v>
      </c>
      <c r="C44" s="176" t="s">
        <v>181</v>
      </c>
      <c r="D44" s="182" t="n">
        <f aca="false">+Act3d_LHIN_Activity_Detail!$J$641+Act3d_LHIN_Activity_Detail!$J$653+Act3d_LHIN_Activity_Detail!$J$665+Act3d_LHIN_Activity_Detail!$J$677+Act3d_LHIN_Activity_Detail!$J$689+Act3d_LHIN_Activity_Detail!$J$701</f>
        <v>0</v>
      </c>
      <c r="E44" s="183" t="n">
        <f aca="false">+Act3d_LHIN_Activity_Detail!$J$632+Act3d_LHIN_Activity_Detail!$J$644+Act3d_LHIN_Activity_Detail!$J$656+Act3d_LHIN_Activity_Detail!$J$668+Act3d_LHIN_Activity_Detail!$J$680+Act3d_LHIN_Activity_Detail!$J$692</f>
        <v>0</v>
      </c>
      <c r="F44" s="184" t="n">
        <f aca="false">+Act3d_LHIN_Activity_Detail!$J$633+Act3d_LHIN_Activity_Detail!$J$645+Act3d_LHIN_Activity_Detail!$J$657+Act3d_LHIN_Activity_Detail!$J$669+Act3d_LHIN_Activity_Detail!$J$681+Act3d_LHIN_Activity_Detail!$J$693</f>
        <v>0</v>
      </c>
      <c r="G44" s="184" t="n">
        <f aca="false">+Act3d_LHIN_Activity_Detail!$J$634+Act3d_LHIN_Activity_Detail!$J$646+Act3d_LHIN_Activity_Detail!$J$658+Act3d_LHIN_Activity_Detail!$J$670+Act3d_LHIN_Activity_Detail!$J$682+Act3d_LHIN_Activity_Detail!$J$694</f>
        <v>0</v>
      </c>
      <c r="H44" s="184" t="n">
        <f aca="false">+Act3d_LHIN_Activity_Detail!$J$635+Act3d_LHIN_Activity_Detail!$J$647+Act3d_LHIN_Activity_Detail!$J$659+Act3d_LHIN_Activity_Detail!$J$671+Act3d_LHIN_Activity_Detail!$J$683+Act3d_LHIN_Activity_Detail!$J$695</f>
        <v>0</v>
      </c>
      <c r="I44" s="184" t="n">
        <f aca="false">+Act3d_LHIN_Activity_Detail!$J$636+Act3d_LHIN_Activity_Detail!$J$648+Act3d_LHIN_Activity_Detail!$J$660+Act3d_LHIN_Activity_Detail!$J$672+Act3d_LHIN_Activity_Detail!$J$684+Act3d_LHIN_Activity_Detail!$J$696</f>
        <v>0</v>
      </c>
      <c r="J44" s="184" t="n">
        <f aca="false">+Act3d_LHIN_Activity_Detail!$J$637+Act3d_LHIN_Activity_Detail!$J$649+Act3d_LHIN_Activity_Detail!$J$661+Act3d_LHIN_Activity_Detail!$J$673+Act3d_LHIN_Activity_Detail!$J$685+Act3d_LHIN_Activity_Detail!$J$697</f>
        <v>0</v>
      </c>
      <c r="K44" s="184" t="n">
        <f aca="false">+Act3d_LHIN_Activity_Detail!$J$638+Act3d_LHIN_Activity_Detail!$J$650+Act3d_LHIN_Activity_Detail!$J$662+Act3d_LHIN_Activity_Detail!$J$674+Act3d_LHIN_Activity_Detail!$J$686+Act3d_LHIN_Activity_Detail!$J$698</f>
        <v>0</v>
      </c>
      <c r="L44" s="184" t="n">
        <f aca="false">+Act3d_LHIN_Activity_Detail!$J$639+Act3d_LHIN_Activity_Detail!$J$651+Act3d_LHIN_Activity_Detail!$J$663+Act3d_LHIN_Activity_Detail!$J$675+Act3d_LHIN_Activity_Detail!$J$687+Act3d_LHIN_Activity_Detail!$J$699</f>
        <v>0</v>
      </c>
      <c r="M44" s="184" t="n">
        <f aca="false">+Act3d_LHIN_Activity_Detail!$J$640+Act3d_LHIN_Activity_Detail!$J$652+Act3d_LHIN_Activity_Detail!$J$664+Act3d_LHIN_Activity_Detail!$J$676+Act3d_LHIN_Activity_Detail!$J$688+Act3d_LHIN_Activity_Detail!$J$700</f>
        <v>0</v>
      </c>
      <c r="O44" s="180" t="n">
        <f aca="false">SUM(F44:M44)</f>
        <v>0</v>
      </c>
    </row>
    <row r="45" customFormat="false" ht="15.75" hidden="true" customHeight="false" outlineLevel="0" collapsed="false">
      <c r="B45" s="181" t="s">
        <v>182</v>
      </c>
      <c r="C45" s="176" t="s">
        <v>183</v>
      </c>
      <c r="D45" s="182" t="n">
        <f aca="false">+Act3d_LHIN_Activity_Detail!$J$714+Act3d_LHIN_Activity_Detail!$J$726+Act3d_LHIN_Activity_Detail!$J$738+Act3d_LHIN_Activity_Detail!$J$750+Act3d_LHIN_Activity_Detail!$J$762+Act3d_LHIN_Activity_Detail!$J$774</f>
        <v>0</v>
      </c>
      <c r="E45" s="183" t="n">
        <f aca="false">+Act3d_LHIN_Activity_Detail!$J$705+Act3d_LHIN_Activity_Detail!$J$717+Act3d_LHIN_Activity_Detail!$J$729+Act3d_LHIN_Activity_Detail!$J$741+Act3d_LHIN_Activity_Detail!$J$753+Act3d_LHIN_Activity_Detail!$J$765</f>
        <v>0</v>
      </c>
      <c r="F45" s="184" t="n">
        <f aca="false">+Act3d_LHIN_Activity_Detail!$J$706+Act3d_LHIN_Activity_Detail!$J$718+Act3d_LHIN_Activity_Detail!$J$730+Act3d_LHIN_Activity_Detail!$J$742+Act3d_LHIN_Activity_Detail!$J$754+Act3d_LHIN_Activity_Detail!$J$766</f>
        <v>0</v>
      </c>
      <c r="G45" s="184" t="n">
        <f aca="false">+Act3d_LHIN_Activity_Detail!$J$707+Act3d_LHIN_Activity_Detail!$J$719+Act3d_LHIN_Activity_Detail!$J$731+Act3d_LHIN_Activity_Detail!$J$743+Act3d_LHIN_Activity_Detail!$J$755+Act3d_LHIN_Activity_Detail!$J$767</f>
        <v>0</v>
      </c>
      <c r="H45" s="184" t="n">
        <f aca="false">+Act3d_LHIN_Activity_Detail!$J$708+Act3d_LHIN_Activity_Detail!$J$720+Act3d_LHIN_Activity_Detail!$J$732+Act3d_LHIN_Activity_Detail!$J$744+Act3d_LHIN_Activity_Detail!$J$756+Act3d_LHIN_Activity_Detail!$J$768</f>
        <v>0</v>
      </c>
      <c r="I45" s="184" t="n">
        <f aca="false">+Act3d_LHIN_Activity_Detail!$J$709+Act3d_LHIN_Activity_Detail!$J$721+Act3d_LHIN_Activity_Detail!$J$733+Act3d_LHIN_Activity_Detail!$J$745+Act3d_LHIN_Activity_Detail!$J$757+Act3d_LHIN_Activity_Detail!$J$769</f>
        <v>0</v>
      </c>
      <c r="J45" s="184" t="n">
        <f aca="false">+Act3d_LHIN_Activity_Detail!$J$710+Act3d_LHIN_Activity_Detail!$J$722+Act3d_LHIN_Activity_Detail!$J$734+Act3d_LHIN_Activity_Detail!$J$746+Act3d_LHIN_Activity_Detail!$J$758+Act3d_LHIN_Activity_Detail!$J$770</f>
        <v>0</v>
      </c>
      <c r="K45" s="184" t="n">
        <f aca="false">+Act3d_LHIN_Activity_Detail!$J$711+Act3d_LHIN_Activity_Detail!$J$723+Act3d_LHIN_Activity_Detail!$J$735+Act3d_LHIN_Activity_Detail!$J$747+Act3d_LHIN_Activity_Detail!$J$759+Act3d_LHIN_Activity_Detail!$J$771</f>
        <v>0</v>
      </c>
      <c r="L45" s="184" t="n">
        <f aca="false">+Act3d_LHIN_Activity_Detail!$J$712+Act3d_LHIN_Activity_Detail!$J$724+Act3d_LHIN_Activity_Detail!$J$736+Act3d_LHIN_Activity_Detail!$J$748+Act3d_LHIN_Activity_Detail!$J$760+Act3d_LHIN_Activity_Detail!$J$772</f>
        <v>0</v>
      </c>
      <c r="M45" s="184" t="n">
        <f aca="false">+Act3d_LHIN_Activity_Detail!$J$713+Act3d_LHIN_Activity_Detail!$J$725+Act3d_LHIN_Activity_Detail!$J$737+Act3d_LHIN_Activity_Detail!$J$749+Act3d_LHIN_Activity_Detail!$J$761+Act3d_LHIN_Activity_Detail!$J$773</f>
        <v>0</v>
      </c>
      <c r="O45" s="180" t="n">
        <f aca="false">SUM(F45:M45)</f>
        <v>0</v>
      </c>
    </row>
    <row r="46" customFormat="false" ht="15.75" hidden="true" customHeight="false" outlineLevel="0" collapsed="false">
      <c r="B46" s="181" t="s">
        <v>184</v>
      </c>
      <c r="C46" s="176" t="s">
        <v>185</v>
      </c>
      <c r="D46" s="182" t="n">
        <f aca="false">+Act3d_LHIN_Activity_Detail!$J$787+Act3d_LHIN_Activity_Detail!$J$799+Act3d_LHIN_Activity_Detail!$J$811+Act3d_LHIN_Activity_Detail!$J$823+Act3d_LHIN_Activity_Detail!$J$835+Act3d_LHIN_Activity_Detail!$J$847+Act3d_LHIN_Activity_Detail!$J$859+Act3d_LHIN_Activity_Detail!$J$871+Act3d_LHIN_Activity_Detail!$J$883+Act3d_LHIN_Activity_Detail!$J$895</f>
        <v>0</v>
      </c>
      <c r="E46" s="183" t="n">
        <f aca="false">+Act3d_LHIN_Activity_Detail!$J$778+Act3d_LHIN_Activity_Detail!$J$790+Act3d_LHIN_Activity_Detail!$J$802+Act3d_LHIN_Activity_Detail!$J$814+Act3d_LHIN_Activity_Detail!$J$826+Act3d_LHIN_Activity_Detail!$J$838+Act3d_LHIN_Activity_Detail!$J$850+Act3d_LHIN_Activity_Detail!$J$862+Act3d_LHIN_Activity_Detail!$J$874+Act3d_LHIN_Activity_Detail!$J$886</f>
        <v>0</v>
      </c>
      <c r="F46" s="184" t="n">
        <f aca="false">+Act3d_LHIN_Activity_Detail!$J$779+Act3d_LHIN_Activity_Detail!$J$791+Act3d_LHIN_Activity_Detail!$J$803+Act3d_LHIN_Activity_Detail!$J$815+Act3d_LHIN_Activity_Detail!$J$827+Act3d_LHIN_Activity_Detail!$J$839+Act3d_LHIN_Activity_Detail!$J$851+Act3d_LHIN_Activity_Detail!$J$863+Act3d_LHIN_Activity_Detail!$J$875+Act3d_LHIN_Activity_Detail!$J$887</f>
        <v>0</v>
      </c>
      <c r="G46" s="184" t="n">
        <f aca="false">+Act3d_LHIN_Activity_Detail!$J$780+Act3d_LHIN_Activity_Detail!$J$792+Act3d_LHIN_Activity_Detail!$J$804+Act3d_LHIN_Activity_Detail!$J$816+Act3d_LHIN_Activity_Detail!$J$828+Act3d_LHIN_Activity_Detail!$J$840+Act3d_LHIN_Activity_Detail!$J$852+Act3d_LHIN_Activity_Detail!$J$864+Act3d_LHIN_Activity_Detail!$J$876+Act3d_LHIN_Activity_Detail!$J$888</f>
        <v>0</v>
      </c>
      <c r="H46" s="184" t="n">
        <f aca="false">+Act3d_LHIN_Activity_Detail!$J$781+Act3d_LHIN_Activity_Detail!$J$793+Act3d_LHIN_Activity_Detail!$J$805+Act3d_LHIN_Activity_Detail!$J$817+Act3d_LHIN_Activity_Detail!$J$829+Act3d_LHIN_Activity_Detail!$J$841+Act3d_LHIN_Activity_Detail!$J$853+Act3d_LHIN_Activity_Detail!$J$865+Act3d_LHIN_Activity_Detail!$J$877+Act3d_LHIN_Activity_Detail!$J$889</f>
        <v>0</v>
      </c>
      <c r="I46" s="184" t="n">
        <f aca="false">+Act3d_LHIN_Activity_Detail!$J$782+Act3d_LHIN_Activity_Detail!$J$794+Act3d_LHIN_Activity_Detail!$J$806+Act3d_LHIN_Activity_Detail!$J$818+Act3d_LHIN_Activity_Detail!$J$830+Act3d_LHIN_Activity_Detail!$J$842+Act3d_LHIN_Activity_Detail!$J$854+Act3d_LHIN_Activity_Detail!$J$866+Act3d_LHIN_Activity_Detail!$J$878+Act3d_LHIN_Activity_Detail!$J$890</f>
        <v>0</v>
      </c>
      <c r="J46" s="184" t="n">
        <f aca="false">+Act3d_LHIN_Activity_Detail!$J$783+Act3d_LHIN_Activity_Detail!$J$795+Act3d_LHIN_Activity_Detail!$J$807+Act3d_LHIN_Activity_Detail!$J$819+Act3d_LHIN_Activity_Detail!$J$831+Act3d_LHIN_Activity_Detail!$J$843+Act3d_LHIN_Activity_Detail!$J$855+Act3d_LHIN_Activity_Detail!$J$867+Act3d_LHIN_Activity_Detail!$J$879+Act3d_LHIN_Activity_Detail!$J$891</f>
        <v>0</v>
      </c>
      <c r="K46" s="184" t="n">
        <f aca="false">+Act3d_LHIN_Activity_Detail!$J$784+Act3d_LHIN_Activity_Detail!$J$796+Act3d_LHIN_Activity_Detail!$J$808+Act3d_LHIN_Activity_Detail!$J$820+Act3d_LHIN_Activity_Detail!$J$832+Act3d_LHIN_Activity_Detail!$J$844+Act3d_LHIN_Activity_Detail!$J$856+Act3d_LHIN_Activity_Detail!$J$868+Act3d_LHIN_Activity_Detail!$J$880+Act3d_LHIN_Activity_Detail!$J$892</f>
        <v>0</v>
      </c>
      <c r="L46" s="184" t="n">
        <f aca="false">+Act3d_LHIN_Activity_Detail!$J$785+Act3d_LHIN_Activity_Detail!$J$797+Act3d_LHIN_Activity_Detail!$J$809+Act3d_LHIN_Activity_Detail!$J$821+Act3d_LHIN_Activity_Detail!$J$833+Act3d_LHIN_Activity_Detail!$J$845+Act3d_LHIN_Activity_Detail!$J$857+Act3d_LHIN_Activity_Detail!$J$869+Act3d_LHIN_Activity_Detail!$J$881+Act3d_LHIN_Activity_Detail!$J$893</f>
        <v>0</v>
      </c>
      <c r="M46" s="184" t="n">
        <f aca="false">+Act3d_LHIN_Activity_Detail!$J$786+Act3d_LHIN_Activity_Detail!$J$798+Act3d_LHIN_Activity_Detail!$J$810+Act3d_LHIN_Activity_Detail!$J$822+Act3d_LHIN_Activity_Detail!$J$834+Act3d_LHIN_Activity_Detail!$J$846+Act3d_LHIN_Activity_Detail!$J$858+Act3d_LHIN_Activity_Detail!$J$870+Act3d_LHIN_Activity_Detail!$J$882+Act3d_LHIN_Activity_Detail!$J$894</f>
        <v>0</v>
      </c>
      <c r="O46" s="180" t="n">
        <f aca="false">SUM(F46:M46)</f>
        <v>0</v>
      </c>
    </row>
    <row r="47" customFormat="false" ht="15.75" hidden="true" customHeight="false" outlineLevel="0" collapsed="false">
      <c r="B47" s="175" t="s">
        <v>186</v>
      </c>
      <c r="C47" s="176" t="s">
        <v>187</v>
      </c>
      <c r="D47" s="177" t="n">
        <f aca="false">SUM(D43:D46)</f>
        <v>0</v>
      </c>
      <c r="E47" s="178" t="n">
        <f aca="false">SUM(E43:E46)</f>
        <v>0</v>
      </c>
      <c r="F47" s="179" t="n">
        <f aca="false">SUM(F43:F46)</f>
        <v>0</v>
      </c>
      <c r="G47" s="179" t="n">
        <f aca="false">SUM(G43:G46)</f>
        <v>0</v>
      </c>
      <c r="H47" s="179" t="n">
        <f aca="false">SUM(H43:H46)</f>
        <v>0</v>
      </c>
      <c r="I47" s="179" t="n">
        <f aca="false">SUM(I43:I46)</f>
        <v>0</v>
      </c>
      <c r="J47" s="179" t="n">
        <f aca="false">SUM(J43:J46)</f>
        <v>0</v>
      </c>
      <c r="K47" s="179" t="n">
        <f aca="false">SUM(K43:K46)</f>
        <v>0</v>
      </c>
      <c r="L47" s="179" t="n">
        <f aca="false">SUM(L43:L46)</f>
        <v>0</v>
      </c>
      <c r="M47" s="179" t="n">
        <f aca="false">SUM(M43:M46)</f>
        <v>0</v>
      </c>
      <c r="O47" s="180" t="n">
        <f aca="false">SUM(F47:M47)</f>
        <v>0</v>
      </c>
    </row>
    <row r="48" customFormat="false" ht="15.75" hidden="true" customHeight="false" outlineLevel="0" collapsed="false">
      <c r="B48" s="181" t="s">
        <v>188</v>
      </c>
      <c r="C48" s="176" t="s">
        <v>189</v>
      </c>
      <c r="D48" s="182" t="n">
        <f aca="false">+Act3d_LHIN_Activity_Detail!$J$908+Act3d_LHIN_Activity_Detail!$J$920+Act3d_LHIN_Activity_Detail!$J$932</f>
        <v>0</v>
      </c>
      <c r="E48" s="183" t="n">
        <f aca="false">+Act3d_LHIN_Activity_Detail!$J$899+Act3d_LHIN_Activity_Detail!$J$911+Act3d_LHIN_Activity_Detail!$J$923</f>
        <v>0</v>
      </c>
      <c r="F48" s="184" t="n">
        <f aca="false">+Act3d_LHIN_Activity_Detail!$J$900+Act3d_LHIN_Activity_Detail!$J$912+Act3d_LHIN_Activity_Detail!$J$924</f>
        <v>0</v>
      </c>
      <c r="G48" s="184" t="n">
        <f aca="false">+Act3d_LHIN_Activity_Detail!$J$901+Act3d_LHIN_Activity_Detail!$J$913+Act3d_LHIN_Activity_Detail!$J$925</f>
        <v>0</v>
      </c>
      <c r="H48" s="184" t="n">
        <f aca="false">+Act3d_LHIN_Activity_Detail!$J$902+Act3d_LHIN_Activity_Detail!$J$914+Act3d_LHIN_Activity_Detail!$J$926</f>
        <v>0</v>
      </c>
      <c r="I48" s="184" t="n">
        <f aca="false">+Act3d_LHIN_Activity_Detail!$J$903+Act3d_LHIN_Activity_Detail!$J$915+Act3d_LHIN_Activity_Detail!$J$927</f>
        <v>0</v>
      </c>
      <c r="J48" s="184" t="n">
        <f aca="false">+Act3d_LHIN_Activity_Detail!$J$904+Act3d_LHIN_Activity_Detail!$J$916+Act3d_LHIN_Activity_Detail!$J$928</f>
        <v>0</v>
      </c>
      <c r="K48" s="184" t="n">
        <f aca="false">+Act3d_LHIN_Activity_Detail!$J$905+Act3d_LHIN_Activity_Detail!$J$917+Act3d_LHIN_Activity_Detail!$J$929</f>
        <v>0</v>
      </c>
      <c r="L48" s="184" t="n">
        <f aca="false">+Act3d_LHIN_Activity_Detail!$J$906+Act3d_LHIN_Activity_Detail!$J$918+Act3d_LHIN_Activity_Detail!$J$930</f>
        <v>0</v>
      </c>
      <c r="M48" s="184" t="n">
        <f aca="false">+Act3d_LHIN_Activity_Detail!$J$907+Act3d_LHIN_Activity_Detail!$J$919+Act3d_LHIN_Activity_Detail!$J$931</f>
        <v>0</v>
      </c>
      <c r="O48" s="180" t="n">
        <f aca="false">SUM(F48:M48)</f>
        <v>0</v>
      </c>
    </row>
    <row r="49" customFormat="false" ht="15.75" hidden="true" customHeight="false" outlineLevel="0" collapsed="false">
      <c r="B49" s="181" t="s">
        <v>190</v>
      </c>
      <c r="C49" s="176" t="s">
        <v>191</v>
      </c>
      <c r="D49" s="182" t="n">
        <f aca="false">+Act3d_LHIN_Activity_Detail!$J$945</f>
        <v>0</v>
      </c>
      <c r="E49" s="183" t="n">
        <f aca="false">+Act3d_LHIN_Activity_Detail!$J$936</f>
        <v>0</v>
      </c>
      <c r="F49" s="184" t="n">
        <f aca="false">+Act3d_LHIN_Activity_Detail!$J$937</f>
        <v>0</v>
      </c>
      <c r="G49" s="184" t="n">
        <f aca="false">+Act3d_LHIN_Activity_Detail!$J$938</f>
        <v>0</v>
      </c>
      <c r="H49" s="184" t="n">
        <f aca="false">+Act3d_LHIN_Activity_Detail!$J$939</f>
        <v>0</v>
      </c>
      <c r="I49" s="184" t="n">
        <f aca="false">+Act3d_LHIN_Activity_Detail!$J$940</f>
        <v>0</v>
      </c>
      <c r="J49" s="184" t="n">
        <f aca="false">+Act3d_LHIN_Activity_Detail!$J$941</f>
        <v>0</v>
      </c>
      <c r="K49" s="184" t="n">
        <f aca="false">+Act3d_LHIN_Activity_Detail!$J$942</f>
        <v>0</v>
      </c>
      <c r="L49" s="184" t="n">
        <f aca="false">+Act3d_LHIN_Activity_Detail!$J$943</f>
        <v>0</v>
      </c>
      <c r="M49" s="184" t="n">
        <f aca="false">+Act3d_LHIN_Activity_Detail!$J$944</f>
        <v>0</v>
      </c>
      <c r="O49" s="180" t="n">
        <f aca="false">SUM(F49:M49)</f>
        <v>0</v>
      </c>
    </row>
    <row r="50" customFormat="false" ht="15.75" hidden="true" customHeight="false" outlineLevel="0" collapsed="false">
      <c r="B50" s="181" t="s">
        <v>192</v>
      </c>
      <c r="C50" s="176" t="s">
        <v>193</v>
      </c>
      <c r="D50" s="182" t="n">
        <f aca="false">+Act3d_LHIN_Activity_Detail!$J$958</f>
        <v>0</v>
      </c>
      <c r="E50" s="183" t="n">
        <f aca="false">+Act3d_LHIN_Activity_Detail!$J$949</f>
        <v>0</v>
      </c>
      <c r="F50" s="184" t="n">
        <f aca="false">+Act3d_LHIN_Activity_Detail!$J$950</f>
        <v>0</v>
      </c>
      <c r="G50" s="184" t="n">
        <f aca="false">+Act3d_LHIN_Activity_Detail!$J$951</f>
        <v>0</v>
      </c>
      <c r="H50" s="184" t="n">
        <f aca="false">+Act3d_LHIN_Activity_Detail!$J$952</f>
        <v>0</v>
      </c>
      <c r="I50" s="184" t="n">
        <f aca="false">+Act3d_LHIN_Activity_Detail!$J$953</f>
        <v>0</v>
      </c>
      <c r="J50" s="184" t="n">
        <f aca="false">+Act3d_LHIN_Activity_Detail!$J$954</f>
        <v>0</v>
      </c>
      <c r="K50" s="184" t="n">
        <f aca="false">+Act3d_LHIN_Activity_Detail!$J$955</f>
        <v>0</v>
      </c>
      <c r="L50" s="184" t="n">
        <f aca="false">+Act3d_LHIN_Activity_Detail!$J$956</f>
        <v>0</v>
      </c>
      <c r="M50" s="184" t="n">
        <f aca="false">+Act3d_LHIN_Activity_Detail!$J$957</f>
        <v>0</v>
      </c>
      <c r="O50" s="180" t="n">
        <f aca="false">SUM(F50:M50)</f>
        <v>0</v>
      </c>
    </row>
    <row r="51" customFormat="false" ht="15.75" hidden="true" customHeight="false" outlineLevel="0" collapsed="false">
      <c r="B51" s="175" t="s">
        <v>194</v>
      </c>
      <c r="C51" s="176" t="s">
        <v>195</v>
      </c>
      <c r="D51" s="177" t="n">
        <f aca="false">SUM(D48:D50)</f>
        <v>0</v>
      </c>
      <c r="E51" s="178" t="n">
        <f aca="false">SUM(E48:E50)</f>
        <v>0</v>
      </c>
      <c r="F51" s="179" t="n">
        <f aca="false">SUM(F48:F50)</f>
        <v>0</v>
      </c>
      <c r="G51" s="179" t="n">
        <f aca="false">SUM(G48:G50)</f>
        <v>0</v>
      </c>
      <c r="H51" s="179" t="n">
        <f aca="false">SUM(H48:H50)</f>
        <v>0</v>
      </c>
      <c r="I51" s="179" t="n">
        <f aca="false">SUM(I48:I50)</f>
        <v>0</v>
      </c>
      <c r="J51" s="179" t="n">
        <f aca="false">SUM(J48:J50)</f>
        <v>0</v>
      </c>
      <c r="K51" s="179" t="n">
        <f aca="false">SUM(K48:K50)</f>
        <v>0</v>
      </c>
      <c r="L51" s="179" t="n">
        <f aca="false">SUM(L48:L50)</f>
        <v>0</v>
      </c>
      <c r="M51" s="179" t="n">
        <f aca="false">SUM(M48:M50)</f>
        <v>0</v>
      </c>
      <c r="O51" s="180" t="n">
        <f aca="false">SUM(F51:M51)</f>
        <v>0</v>
      </c>
    </row>
    <row r="52" customFormat="false" ht="15.75" hidden="false" customHeight="false" outlineLevel="0" collapsed="false">
      <c r="B52" s="181" t="s">
        <v>196</v>
      </c>
      <c r="C52" s="176" t="s">
        <v>197</v>
      </c>
      <c r="D52" s="182" t="n">
        <f aca="false">+Act3d_LHIN_Activity_Detail!$J$971+Act3d_LHIN_Activity_Detail!$J$983+Act3d_LHIN_Activity_Detail!$J$995+Act3d_LHIN_Activity_Detail!$J$1007+Act3d_LHIN_Activity_Detail!$J$1019</f>
        <v>457403</v>
      </c>
      <c r="E52" s="183" t="n">
        <f aca="false">+Act3d_LHIN_Activity_Detail!$J$962+Act3d_LHIN_Activity_Detail!$J$974+Act3d_LHIN_Activity_Detail!$J$986+Act3d_LHIN_Activity_Detail!$J$998+Act3d_LHIN_Activity_Detail!$J$1010</f>
        <v>7.55</v>
      </c>
      <c r="F52" s="184" t="n">
        <f aca="false">+Act3d_LHIN_Activity_Detail!$J$963+Act3d_LHIN_Activity_Detail!$J$975+Act3d_LHIN_Activity_Detail!$J$987+Act3d_LHIN_Activity_Detail!$J$999+Act3d_LHIN_Activity_Detail!$J$1011</f>
        <v>4265</v>
      </c>
      <c r="G52" s="184" t="n">
        <f aca="false">+Act3d_LHIN_Activity_Detail!$J$964+Act3d_LHIN_Activity_Detail!$J$976+Act3d_LHIN_Activity_Detail!$J$988+Act3d_LHIN_Activity_Detail!$J$1000+Act3d_LHIN_Activity_Detail!$J$1012</f>
        <v>95</v>
      </c>
      <c r="H52" s="184" t="n">
        <f aca="false">+Act3d_LHIN_Activity_Detail!$J$965+Act3d_LHIN_Activity_Detail!$J$977+Act3d_LHIN_Activity_Detail!$J$989+Act3d_LHIN_Activity_Detail!$J$1001+Act3d_LHIN_Activity_Detail!$J$1013</f>
        <v>0</v>
      </c>
      <c r="I52" s="184" t="n">
        <f aca="false">+Act3d_LHIN_Activity_Detail!$J$966+Act3d_LHIN_Activity_Detail!$J$978+Act3d_LHIN_Activity_Detail!$J$990+Act3d_LHIN_Activity_Detail!$J$1002+Act3d_LHIN_Activity_Detail!$J$1014</f>
        <v>21535</v>
      </c>
      <c r="J52" s="184" t="n">
        <f aca="false">+Act3d_LHIN_Activity_Detail!$J$967+Act3d_LHIN_Activity_Detail!$J$979+Act3d_LHIN_Activity_Detail!$J$991+Act3d_LHIN_Activity_Detail!$J$1003+Act3d_LHIN_Activity_Detail!$J$1015</f>
        <v>88</v>
      </c>
      <c r="K52" s="184" t="n">
        <f aca="false">+Act3d_LHIN_Activity_Detail!$J$968+Act3d_LHIN_Activity_Detail!$J$980+Act3d_LHIN_Activity_Detail!$J$992+Act3d_LHIN_Activity_Detail!$J$1004+Act3d_LHIN_Activity_Detail!$J$1016</f>
        <v>0</v>
      </c>
      <c r="L52" s="184" t="n">
        <f aca="false">+Act3d_LHIN_Activity_Detail!$J$969+Act3d_LHIN_Activity_Detail!$J$981+Act3d_LHIN_Activity_Detail!$J$993+Act3d_LHIN_Activity_Detail!$J$1005+Act3d_LHIN_Activity_Detail!$J$1017</f>
        <v>56</v>
      </c>
      <c r="M52" s="184" t="n">
        <f aca="false">+Act3d_LHIN_Activity_Detail!$J$970+Act3d_LHIN_Activity_Detail!$J$982+Act3d_LHIN_Activity_Detail!$J$994+Act3d_LHIN_Activity_Detail!$J$1006+Act3d_LHIN_Activity_Detail!$J$1018</f>
        <v>0</v>
      </c>
      <c r="O52" s="180" t="n">
        <f aca="false">SUM(F52:M52)</f>
        <v>26039</v>
      </c>
    </row>
    <row r="53" customFormat="false" ht="15.75" hidden="true" customHeight="false" outlineLevel="0" collapsed="false">
      <c r="A53" s="4"/>
      <c r="B53" s="181" t="s">
        <v>198</v>
      </c>
      <c r="C53" s="176" t="s">
        <v>199</v>
      </c>
      <c r="D53" s="182" t="n">
        <f aca="false">+Act3d_LHIN_Activity_Detail!$J$1032+Act3d_LHIN_Activity_Detail!$J$1044+Act3d_LHIN_Activity_Detail!$J$1056+Act3d_LHIN_Activity_Detail!$J$1068+Act3d_LHIN_Activity_Detail!$J$1080</f>
        <v>0</v>
      </c>
      <c r="E53" s="183" t="n">
        <f aca="false">+Act3d_LHIN_Activity_Detail!$J$1023+Act3d_LHIN_Activity_Detail!$J$1035+Act3d_LHIN_Activity_Detail!$J$1047+Act3d_LHIN_Activity_Detail!$J$1059+Act3d_LHIN_Activity_Detail!$J$1071</f>
        <v>0</v>
      </c>
      <c r="F53" s="184" t="n">
        <f aca="false">+Act3d_LHIN_Activity_Detail!$J$1024+Act3d_LHIN_Activity_Detail!$J$1036+Act3d_LHIN_Activity_Detail!$J$1048+Act3d_LHIN_Activity_Detail!$J$1060+Act3d_LHIN_Activity_Detail!$J$1072</f>
        <v>0</v>
      </c>
      <c r="G53" s="184" t="n">
        <f aca="false">+Act3d_LHIN_Activity_Detail!$J$1025+Act3d_LHIN_Activity_Detail!$J$1037+Act3d_LHIN_Activity_Detail!$J$1049+Act3d_LHIN_Activity_Detail!$J$1061+Act3d_LHIN_Activity_Detail!$J$1073</f>
        <v>0</v>
      </c>
      <c r="H53" s="184" t="n">
        <f aca="false">+Act3d_LHIN_Activity_Detail!$J$1026+Act3d_LHIN_Activity_Detail!$J$1038+Act3d_LHIN_Activity_Detail!$J$1050+Act3d_LHIN_Activity_Detail!$J$1062+Act3d_LHIN_Activity_Detail!$J$1074</f>
        <v>0</v>
      </c>
      <c r="I53" s="184" t="n">
        <f aca="false">+Act3d_LHIN_Activity_Detail!$J$1027+Act3d_LHIN_Activity_Detail!$J$1039+Act3d_LHIN_Activity_Detail!$J$1051+Act3d_LHIN_Activity_Detail!$J$1063+Act3d_LHIN_Activity_Detail!$J$1075</f>
        <v>0</v>
      </c>
      <c r="J53" s="184" t="n">
        <f aca="false">+Act3d_LHIN_Activity_Detail!$J$1028+Act3d_LHIN_Activity_Detail!$J$1040+Act3d_LHIN_Activity_Detail!$J$1052+Act3d_LHIN_Activity_Detail!$J$1064+Act3d_LHIN_Activity_Detail!$J$1076</f>
        <v>0</v>
      </c>
      <c r="K53" s="184" t="n">
        <f aca="false">+Act3d_LHIN_Activity_Detail!$J$1029+Act3d_LHIN_Activity_Detail!$J$1041+Act3d_LHIN_Activity_Detail!$J$1053+Act3d_LHIN_Activity_Detail!$J$1065+Act3d_LHIN_Activity_Detail!$J$1077</f>
        <v>0</v>
      </c>
      <c r="L53" s="184" t="n">
        <f aca="false">+Act3d_LHIN_Activity_Detail!$J$1030+Act3d_LHIN_Activity_Detail!$J$1042+Act3d_LHIN_Activity_Detail!$J$1054+Act3d_LHIN_Activity_Detail!$J$1066+Act3d_LHIN_Activity_Detail!$J$1078</f>
        <v>0</v>
      </c>
      <c r="M53" s="184" t="n">
        <f aca="false">+Act3d_LHIN_Activity_Detail!$J$1031+Act3d_LHIN_Activity_Detail!$J$1043+Act3d_LHIN_Activity_Detail!$J$1055+Act3d_LHIN_Activity_Detail!$J$1067+Act3d_LHIN_Activity_Detail!$J$1079</f>
        <v>0</v>
      </c>
      <c r="O53" s="180" t="n">
        <f aca="false">SUM(F53:M53)</f>
        <v>0</v>
      </c>
    </row>
    <row r="54" customFormat="false" ht="15.75" hidden="true" customHeight="false" outlineLevel="0" collapsed="false">
      <c r="B54" s="181" t="s">
        <v>200</v>
      </c>
      <c r="C54" s="176" t="s">
        <v>201</v>
      </c>
      <c r="D54" s="182" t="n">
        <f aca="false">+Act3d_LHIN_Activity_Detail!$J$1093+Act3d_LHIN_Activity_Detail!$J$1105+Act3d_LHIN_Activity_Detail!$J$1117+Act3d_LHIN_Activity_Detail!$J$1129+Act3d_LHIN_Activity_Detail!$J$1141+Act3d_LHIN_Activity_Detail!$J$1153+Act3d_LHIN_Activity_Detail!$J$1165+Act3d_LHIN_Activity_Detail!$J$1177</f>
        <v>0</v>
      </c>
      <c r="E54" s="183" t="n">
        <f aca="false">+Act3d_LHIN_Activity_Detail!$J$1084+Act3d_LHIN_Activity_Detail!$J$1096+Act3d_LHIN_Activity_Detail!$J$1108+Act3d_LHIN_Activity_Detail!$J$1120+Act3d_LHIN_Activity_Detail!$J$1132+Act3d_LHIN_Activity_Detail!$J$1144+Act3d_LHIN_Activity_Detail!$J$1156+Act3d_LHIN_Activity_Detail!$J$1168</f>
        <v>0</v>
      </c>
      <c r="F54" s="184" t="n">
        <f aca="false">+Act3d_LHIN_Activity_Detail!$J$1085+Act3d_LHIN_Activity_Detail!$J$1097+Act3d_LHIN_Activity_Detail!$J$1109+Act3d_LHIN_Activity_Detail!$J$1121+Act3d_LHIN_Activity_Detail!$J$1133+Act3d_LHIN_Activity_Detail!$J$1145+Act3d_LHIN_Activity_Detail!$J$1157+Act3d_LHIN_Activity_Detail!$J$1169</f>
        <v>0</v>
      </c>
      <c r="G54" s="184" t="n">
        <f aca="false">+Act3d_LHIN_Activity_Detail!$J$1086+Act3d_LHIN_Activity_Detail!$J$1098+Act3d_LHIN_Activity_Detail!$J$1110+Act3d_LHIN_Activity_Detail!$J$1122+Act3d_LHIN_Activity_Detail!$J$1134+Act3d_LHIN_Activity_Detail!$J$1146+Act3d_LHIN_Activity_Detail!$J$1158+Act3d_LHIN_Activity_Detail!$J$1170</f>
        <v>0</v>
      </c>
      <c r="H54" s="184" t="n">
        <f aca="false">+Act3d_LHIN_Activity_Detail!$J$1087+Act3d_LHIN_Activity_Detail!$J$1099+Act3d_LHIN_Activity_Detail!$J$1111+Act3d_LHIN_Activity_Detail!$J$1123+Act3d_LHIN_Activity_Detail!$J$1135+Act3d_LHIN_Activity_Detail!$J$1147+Act3d_LHIN_Activity_Detail!$J$1159+Act3d_LHIN_Activity_Detail!$J$1171</f>
        <v>0</v>
      </c>
      <c r="I54" s="184" t="n">
        <f aca="false">+Act3d_LHIN_Activity_Detail!$J$1088+Act3d_LHIN_Activity_Detail!$J$1100+Act3d_LHIN_Activity_Detail!$J$1112+Act3d_LHIN_Activity_Detail!$J$1124+Act3d_LHIN_Activity_Detail!$J$1136+Act3d_LHIN_Activity_Detail!$J$1148+Act3d_LHIN_Activity_Detail!$J$1160+Act3d_LHIN_Activity_Detail!$J$1172</f>
        <v>0</v>
      </c>
      <c r="J54" s="184" t="n">
        <f aca="false">+Act3d_LHIN_Activity_Detail!$J$1089+Act3d_LHIN_Activity_Detail!$J$1101+Act3d_LHIN_Activity_Detail!$J$1113+Act3d_LHIN_Activity_Detail!$J$1125+Act3d_LHIN_Activity_Detail!$J$1137+Act3d_LHIN_Activity_Detail!$J$1149+Act3d_LHIN_Activity_Detail!$J$1161+Act3d_LHIN_Activity_Detail!$J$1173</f>
        <v>0</v>
      </c>
      <c r="K54" s="184" t="n">
        <f aca="false">+Act3d_LHIN_Activity_Detail!$J$1090+Act3d_LHIN_Activity_Detail!$J$1102+Act3d_LHIN_Activity_Detail!$J$1114+Act3d_LHIN_Activity_Detail!$J$1126+Act3d_LHIN_Activity_Detail!$J$1138+Act3d_LHIN_Activity_Detail!$J$1150+Act3d_LHIN_Activity_Detail!$J$1162+Act3d_LHIN_Activity_Detail!$J$1174</f>
        <v>0</v>
      </c>
      <c r="L54" s="184" t="n">
        <f aca="false">+Act3d_LHIN_Activity_Detail!$J$1091+Act3d_LHIN_Activity_Detail!$J$1103+Act3d_LHIN_Activity_Detail!$J$1115+Act3d_LHIN_Activity_Detail!$J$1127+Act3d_LHIN_Activity_Detail!$J$1139+Act3d_LHIN_Activity_Detail!$J$1151+Act3d_LHIN_Activity_Detail!$J$1163+Act3d_LHIN_Activity_Detail!$J$1175</f>
        <v>0</v>
      </c>
      <c r="M54" s="184" t="n">
        <f aca="false">+Act3d_LHIN_Activity_Detail!$J$1092+Act3d_LHIN_Activity_Detail!$J$1104+Act3d_LHIN_Activity_Detail!$J$1116+Act3d_LHIN_Activity_Detail!$J$1128+Act3d_LHIN_Activity_Detail!$J$1140+Act3d_LHIN_Activity_Detail!$J$1152+Act3d_LHIN_Activity_Detail!$J$1164+Act3d_LHIN_Activity_Detail!$J$1176</f>
        <v>0</v>
      </c>
      <c r="O54" s="180" t="n">
        <f aca="false">SUM(F54:M54)</f>
        <v>0</v>
      </c>
    </row>
    <row r="55" customFormat="false" ht="15.75" hidden="false" customHeight="false" outlineLevel="0" collapsed="false">
      <c r="B55" s="175" t="s">
        <v>202</v>
      </c>
      <c r="C55" s="176" t="s">
        <v>203</v>
      </c>
      <c r="D55" s="177" t="n">
        <f aca="false">SUM(D52:D54)</f>
        <v>457403</v>
      </c>
      <c r="E55" s="178" t="n">
        <f aca="false">SUM(E52:E54)</f>
        <v>7.55</v>
      </c>
      <c r="F55" s="179" t="n">
        <f aca="false">SUM(F52:F54)</f>
        <v>4265</v>
      </c>
      <c r="G55" s="179" t="n">
        <f aca="false">SUM(G52:G54)</f>
        <v>95</v>
      </c>
      <c r="H55" s="179" t="n">
        <f aca="false">SUM(H52:H54)</f>
        <v>0</v>
      </c>
      <c r="I55" s="179" t="n">
        <f aca="false">SUM(I52:I54)</f>
        <v>21535</v>
      </c>
      <c r="J55" s="179" t="n">
        <f aca="false">SUM(J52:J54)</f>
        <v>88</v>
      </c>
      <c r="K55" s="179" t="n">
        <f aca="false">SUM(K52:K54)</f>
        <v>0</v>
      </c>
      <c r="L55" s="179" t="n">
        <f aca="false">SUM(L52:L54)</f>
        <v>56</v>
      </c>
      <c r="M55" s="179" t="n">
        <f aca="false">SUM(M52:M54)</f>
        <v>0</v>
      </c>
      <c r="O55" s="180" t="n">
        <f aca="false">SUM(F55:M55)</f>
        <v>26039</v>
      </c>
    </row>
    <row r="56" customFormat="false" ht="15.75" hidden="true" customHeight="false" outlineLevel="0" collapsed="false">
      <c r="B56" s="175" t="s">
        <v>204</v>
      </c>
      <c r="C56" s="176" t="s">
        <v>205</v>
      </c>
      <c r="D56" s="177" t="n">
        <f aca="false">+Act3d_LHIN_Activity_Detail!$J$1190+Act3d_LHIN_Activity_Detail!$J$1202+Act3d_LHIN_Activity_Detail!$J$1214+Act3d_LHIN_Activity_Detail!$J$1226+Act3d_LHIN_Activity_Detail!$J$1238+Act3d_LHIN_Activity_Detail!$J$1250+Act3d_LHIN_Activity_Detail!$J$1262+Act3d_LHIN_Activity_Detail!$J$1274+Act3d_LHIN_Activity_Detail!$J$1286+Act3d_LHIN_Activity_Detail!$J$1298+Act3d_LHIN_Activity_Detail!$J$1410+Act3d_LHIN_Activity_Detail!$J$1322</f>
        <v>0</v>
      </c>
      <c r="E56" s="178" t="n">
        <f aca="false">+Act3d_LHIN_Activity_Detail!$J$1181+Act3d_LHIN_Activity_Detail!$J$1193+Act3d_LHIN_Activity_Detail!$J$1205+Act3d_LHIN_Activity_Detail!$J$1217+Act3d_LHIN_Activity_Detail!$J$1229+Act3d_LHIN_Activity_Detail!$J$1241+Act3d_LHIN_Activity_Detail!$J$1253+Act3d_LHIN_Activity_Detail!$J$1265+Act3d_LHIN_Activity_Detail!$J$1277+Act3d_LHIN_Activity_Detail!$J$1289+Act3d_LHIN_Activity_Detail!$J$1301+Act3d_LHIN_Activity_Detail!$J$1313</f>
        <v>0</v>
      </c>
      <c r="F56" s="179" t="n">
        <f aca="false">+Act3d_LHIN_Activity_Detail!$J$1182+Act3d_LHIN_Activity_Detail!$J$1194+Act3d_LHIN_Activity_Detail!$J$1206+Act3d_LHIN_Activity_Detail!$J$1218+Act3d_LHIN_Activity_Detail!$J$1230+Act3d_LHIN_Activity_Detail!$J$1242+Act3d_LHIN_Activity_Detail!$J$1254+Act3d_LHIN_Activity_Detail!$J$1266+Act3d_LHIN_Activity_Detail!$J$1278+Act3d_LHIN_Activity_Detail!$J$1290+Act3d_LHIN_Activity_Detail!$J$1302+Act3d_LHIN_Activity_Detail!$J$1314</f>
        <v>0</v>
      </c>
      <c r="G56" s="179" t="n">
        <f aca="false">+Act3d_LHIN_Activity_Detail!$J$1183+Act3d_LHIN_Activity_Detail!$J$1195+Act3d_LHIN_Activity_Detail!$J$1207+Act3d_LHIN_Activity_Detail!$J$1219+Act3d_LHIN_Activity_Detail!$J$1231+Act3d_LHIN_Activity_Detail!$J$1243+Act3d_LHIN_Activity_Detail!$J$1255+Act3d_LHIN_Activity_Detail!$J$1267+Act3d_LHIN_Activity_Detail!$J$1279+Act3d_LHIN_Activity_Detail!$J$1291+Act3d_LHIN_Activity_Detail!$J$1303+Act3d_LHIN_Activity_Detail!$J$1315</f>
        <v>0</v>
      </c>
      <c r="H56" s="179" t="n">
        <f aca="false">+Act3d_LHIN_Activity_Detail!$J$1184+Act3d_LHIN_Activity_Detail!$J$1196+Act3d_LHIN_Activity_Detail!$J$1208+Act3d_LHIN_Activity_Detail!$J$1220+Act3d_LHIN_Activity_Detail!$J$1232+Act3d_LHIN_Activity_Detail!$J$1244+Act3d_LHIN_Activity_Detail!$J$1256+Act3d_LHIN_Activity_Detail!$J$1268+Act3d_LHIN_Activity_Detail!$J$1280+Act3d_LHIN_Activity_Detail!$J$1292+Act3d_LHIN_Activity_Detail!$J$1304+Act3d_LHIN_Activity_Detail!$J$1316</f>
        <v>0</v>
      </c>
      <c r="I56" s="179" t="n">
        <f aca="false">+Act3d_LHIN_Activity_Detail!$J$1185+Act3d_LHIN_Activity_Detail!$J$1197+Act3d_LHIN_Activity_Detail!$J$1209+Act3d_LHIN_Activity_Detail!$J$1221+Act3d_LHIN_Activity_Detail!$J$1233+Act3d_LHIN_Activity_Detail!$J$1245+Act3d_LHIN_Activity_Detail!$J$1257+Act3d_LHIN_Activity_Detail!$J$1269+Act3d_LHIN_Activity_Detail!$J$1281+Act3d_LHIN_Activity_Detail!$J$1293+Act3d_LHIN_Activity_Detail!$J$1305+Act3d_LHIN_Activity_Detail!$J$1317</f>
        <v>0</v>
      </c>
      <c r="J56" s="179" t="n">
        <f aca="false">+Act3d_LHIN_Activity_Detail!$J$1186+Act3d_LHIN_Activity_Detail!$J$1198+Act3d_LHIN_Activity_Detail!$J$1210+Act3d_LHIN_Activity_Detail!$J$1222+Act3d_LHIN_Activity_Detail!$J$1234+Act3d_LHIN_Activity_Detail!$J$1246+Act3d_LHIN_Activity_Detail!$J$1258+Act3d_LHIN_Activity_Detail!$J$1270+Act3d_LHIN_Activity_Detail!$J$1282+Act3d_LHIN_Activity_Detail!$J$1294+Act3d_LHIN_Activity_Detail!$J$1306+Act3d_LHIN_Activity_Detail!$J$1318</f>
        <v>0</v>
      </c>
      <c r="K56" s="179" t="n">
        <f aca="false">+Act3d_LHIN_Activity_Detail!$J$1187+Act3d_LHIN_Activity_Detail!$J$1199+Act3d_LHIN_Activity_Detail!$J$1211+Act3d_LHIN_Activity_Detail!$J$1223+Act3d_LHIN_Activity_Detail!$J$1235+Act3d_LHIN_Activity_Detail!$J$1247+Act3d_LHIN_Activity_Detail!$J$1259+Act3d_LHIN_Activity_Detail!$J$1271+Act3d_LHIN_Activity_Detail!$J$1283+Act3d_LHIN_Activity_Detail!$J$1295+Act3d_LHIN_Activity_Detail!$J$1307+Act3d_LHIN_Activity_Detail!$J$1319</f>
        <v>0</v>
      </c>
      <c r="L56" s="179" t="n">
        <f aca="false">+Act3d_LHIN_Activity_Detail!$J$1188+Act3d_LHIN_Activity_Detail!$J$1200+Act3d_LHIN_Activity_Detail!$J$1212+Act3d_LHIN_Activity_Detail!$J$1224+Act3d_LHIN_Activity_Detail!$J$1236+Act3d_LHIN_Activity_Detail!$J$1248+Act3d_LHIN_Activity_Detail!$J$1260+Act3d_LHIN_Activity_Detail!$J$1272+Act3d_LHIN_Activity_Detail!$J$1284+Act3d_LHIN_Activity_Detail!$J$1296+Act3d_LHIN_Activity_Detail!$J$1308+Act3d_LHIN_Activity_Detail!$J$1320</f>
        <v>0</v>
      </c>
      <c r="M56" s="179" t="n">
        <f aca="false">+Act3d_LHIN_Activity_Detail!$J$1189+Act3d_LHIN_Activity_Detail!$J$1201+Act3d_LHIN_Activity_Detail!$J$1213+Act3d_LHIN_Activity_Detail!$J$1225+Act3d_LHIN_Activity_Detail!$J$1237+Act3d_LHIN_Activity_Detail!$J$1249+Act3d_LHIN_Activity_Detail!$J$1261+Act3d_LHIN_Activity_Detail!$J$1273+Act3d_LHIN_Activity_Detail!$J$1285+Act3d_LHIN_Activity_Detail!$J$1297+Act3d_LHIN_Activity_Detail!$J$1309+Act3d_LHIN_Activity_Detail!$J$1321</f>
        <v>0</v>
      </c>
      <c r="O56" s="180" t="n">
        <f aca="false">SUM(F56:M56)</f>
        <v>0</v>
      </c>
    </row>
    <row r="57" customFormat="false" ht="15.75" hidden="false" customHeight="false" outlineLevel="0" collapsed="false">
      <c r="A57" s="4"/>
      <c r="B57" s="175" t="s">
        <v>206</v>
      </c>
      <c r="C57" s="176" t="s">
        <v>207</v>
      </c>
      <c r="D57" s="177" t="n">
        <f aca="false">+Act3d_LHIN_Activity_Detail!$J$1335+Act3d_LHIN_Activity_Detail!$J$1347+Act3d_LHIN_Activity_Detail!$J$1359</f>
        <v>337216</v>
      </c>
      <c r="E57" s="178" t="n">
        <f aca="false">+Act3d_LHIN_Activity_Detail!$J$1326+Act3d_LHIN_Activity_Detail!$J$1338+Act3d_LHIN_Activity_Detail!$J$1350</f>
        <v>4.84</v>
      </c>
      <c r="F57" s="179" t="n">
        <f aca="false">+Act3d_LHIN_Activity_Detail!$J$1327+Act3d_LHIN_Activity_Detail!$J$1339+Act3d_LHIN_Activity_Detail!$J$1351</f>
        <v>11724</v>
      </c>
      <c r="G57" s="179" t="n">
        <f aca="false">+Act3d_LHIN_Activity_Detail!$J$1328+Act3d_LHIN_Activity_Detail!$J$1340+Act3d_LHIN_Activity_Detail!$J$1352</f>
        <v>575</v>
      </c>
      <c r="H57" s="179" t="n">
        <f aca="false">+Act3d_LHIN_Activity_Detail!$J$1329+Act3d_LHIN_Activity_Detail!$J$1341+Act3d_LHIN_Activity_Detail!$J$1353</f>
        <v>0</v>
      </c>
      <c r="I57" s="179" t="n">
        <f aca="false">+Act3d_LHIN_Activity_Detail!$J$1330+Act3d_LHIN_Activity_Detail!$J$1342+Act3d_LHIN_Activity_Detail!$J$1354</f>
        <v>0</v>
      </c>
      <c r="J57" s="179" t="n">
        <f aca="false">+Act3d_LHIN_Activity_Detail!$J$1331+Act3d_LHIN_Activity_Detail!$J$1343+Act3d_LHIN_Activity_Detail!$J$1355</f>
        <v>502</v>
      </c>
      <c r="K57" s="179" t="n">
        <f aca="false">+Act3d_LHIN_Activity_Detail!$J$1332+Act3d_LHIN_Activity_Detail!$J$1344+Act3d_LHIN_Activity_Detail!$J$1356</f>
        <v>0</v>
      </c>
      <c r="L57" s="179" t="n">
        <f aca="false">+Act3d_LHIN_Activity_Detail!$J$1333+Act3d_LHIN_Activity_Detail!$J$1345+Act3d_LHIN_Activity_Detail!$J$1357</f>
        <v>682</v>
      </c>
      <c r="M57" s="179" t="n">
        <f aca="false">+Act3d_LHIN_Activity_Detail!$J$1334+Act3d_LHIN_Activity_Detail!$J$1346+Act3d_LHIN_Activity_Detail!$J$1358</f>
        <v>0</v>
      </c>
      <c r="O57" s="180" t="n">
        <f aca="false">SUM(F57:M57)</f>
        <v>13483</v>
      </c>
    </row>
    <row r="58" customFormat="false" ht="15.75" hidden="true" customHeight="false" outlineLevel="0" collapsed="false">
      <c r="B58" s="175" t="s">
        <v>208</v>
      </c>
      <c r="C58" s="176" t="s">
        <v>209</v>
      </c>
      <c r="D58" s="177" t="n">
        <f aca="false">+Act3d_LHIN_Activity_Detail!$J$1372+Act3d_LHIN_Activity_Detail!$J$1384+Act3d_LHIN_Activity_Detail!$J$1396+Act3d_LHIN_Activity_Detail!$J$1408</f>
        <v>0</v>
      </c>
      <c r="E58" s="178" t="n">
        <f aca="false">+Act3d_LHIN_Activity_Detail!$J$1363+Act3d_LHIN_Activity_Detail!$J$1375+Act3d_LHIN_Activity_Detail!$J$1387+Act3d_LHIN_Activity_Detail!$J$1399</f>
        <v>0</v>
      </c>
      <c r="F58" s="179" t="n">
        <f aca="false">+Act3d_LHIN_Activity_Detail!$J$1364+Act3d_LHIN_Activity_Detail!$J$1376+Act3d_LHIN_Activity_Detail!$J$1388+Act3d_LHIN_Activity_Detail!$J$1400</f>
        <v>0</v>
      </c>
      <c r="G58" s="179" t="n">
        <f aca="false">+Act3d_LHIN_Activity_Detail!$J$1365+Act3d_LHIN_Activity_Detail!$J$1377+Act3d_LHIN_Activity_Detail!$J$1389+Act3d_LHIN_Activity_Detail!$J$1401</f>
        <v>0</v>
      </c>
      <c r="H58" s="179" t="n">
        <f aca="false">+Act3d_LHIN_Activity_Detail!$J$1366+Act3d_LHIN_Activity_Detail!$J$1378+Act3d_LHIN_Activity_Detail!$J$1390+Act3d_LHIN_Activity_Detail!$J$1402</f>
        <v>0</v>
      </c>
      <c r="I58" s="179" t="n">
        <f aca="false">+Act3d_LHIN_Activity_Detail!$J$1367+Act3d_LHIN_Activity_Detail!$J$1379+Act3d_LHIN_Activity_Detail!$J$1391+Act3d_LHIN_Activity_Detail!$J$1403</f>
        <v>0</v>
      </c>
      <c r="J58" s="179" t="n">
        <f aca="false">+Act3d_LHIN_Activity_Detail!$J$1368+Act3d_LHIN_Activity_Detail!$J$1380+Act3d_LHIN_Activity_Detail!$J$1392+Act3d_LHIN_Activity_Detail!$J$1404</f>
        <v>0</v>
      </c>
      <c r="K58" s="179" t="n">
        <f aca="false">+Act3d_LHIN_Activity_Detail!$J$1369+Act3d_LHIN_Activity_Detail!$J$1381+Act3d_LHIN_Activity_Detail!$J$1393+Act3d_LHIN_Activity_Detail!$J$1405</f>
        <v>0</v>
      </c>
      <c r="L58" s="179" t="n">
        <f aca="false">+Act3d_LHIN_Activity_Detail!$J$1370+Act3d_LHIN_Activity_Detail!$J$1382+Act3d_LHIN_Activity_Detail!$J$1394+Act3d_LHIN_Activity_Detail!$J$1406</f>
        <v>0</v>
      </c>
      <c r="M58" s="179" t="n">
        <f aca="false">+Act3d_LHIN_Activity_Detail!$J$1371+Act3d_LHIN_Activity_Detail!$J$1383+Act3d_LHIN_Activity_Detail!$J$1395+Act3d_LHIN_Activity_Detail!$J$1407</f>
        <v>0</v>
      </c>
      <c r="O58" s="180" t="n">
        <f aca="false">SUM(F58:M58)</f>
        <v>0</v>
      </c>
    </row>
    <row r="59" customFormat="false" ht="15.75" hidden="true" customHeight="false" outlineLevel="0" collapsed="false">
      <c r="B59" s="175" t="s">
        <v>210</v>
      </c>
      <c r="C59" s="176" t="s">
        <v>211</v>
      </c>
      <c r="D59" s="177" t="n">
        <f aca="false">+Act3d_LHIN_Activity_Detail!$J$1421</f>
        <v>0</v>
      </c>
      <c r="E59" s="178" t="n">
        <f aca="false">+Act3d_LHIN_Activity_Detail!$J$1412</f>
        <v>0</v>
      </c>
      <c r="F59" s="179" t="n">
        <f aca="false">+Act3d_LHIN_Activity_Detail!$J$1413</f>
        <v>0</v>
      </c>
      <c r="G59" s="179" t="n">
        <f aca="false">+Act3d_LHIN_Activity_Detail!$J$1414</f>
        <v>0</v>
      </c>
      <c r="H59" s="179" t="n">
        <f aca="false">+Act3d_LHIN_Activity_Detail!$J$1415</f>
        <v>0</v>
      </c>
      <c r="I59" s="179" t="n">
        <f aca="false">+Act3d_LHIN_Activity_Detail!$J$1416</f>
        <v>0</v>
      </c>
      <c r="J59" s="179" t="n">
        <f aca="false">+Act3d_LHIN_Activity_Detail!$J$1417</f>
        <v>0</v>
      </c>
      <c r="K59" s="179" t="n">
        <f aca="false">+Act3d_LHIN_Activity_Detail!$J$1418</f>
        <v>0</v>
      </c>
      <c r="L59" s="179" t="n">
        <f aca="false">+Act3d_LHIN_Activity_Detail!$J$1419</f>
        <v>0</v>
      </c>
      <c r="M59" s="179" t="n">
        <f aca="false">+Act3d_LHIN_Activity_Detail!$J$1420</f>
        <v>0</v>
      </c>
      <c r="O59" s="180" t="n">
        <f aca="false">SUM(F59:M59)</f>
        <v>0</v>
      </c>
    </row>
    <row r="60" customFormat="false" ht="15.75" hidden="true" customHeight="false" outlineLevel="0" collapsed="false">
      <c r="B60" s="175" t="s">
        <v>212</v>
      </c>
      <c r="C60" s="176" t="s">
        <v>213</v>
      </c>
      <c r="D60" s="177" t="n">
        <f aca="false">+Act3d_LHIN_Activity_Detail!$J$1434+Act3d_LHIN_Activity_Detail!$J$1446+Act3d_LHIN_Activity_Detail!$J$1458+Act3d_LHIN_Activity_Detail!$J$1470+Act3d_LHIN_Activity_Detail!$J$1482+Act3d_LHIN_Activity_Detail!$J$1494+Act3d_LHIN_Activity_Detail!$J$1506+Act3d_LHIN_Activity_Detail!$J$1518+Act3d_LHIN_Activity_Detail!$J$1530+Act3d_LHIN_Activity_Detail!$J$1542+Act3d_LHIN_Activity_Detail!$J$1554+Act3d_LHIN_Activity_Detail!$J$1566+Act3d_LHIN_Activity_Detail!$J$1578+Act3d_LHIN_Activity_Detail!$J$1590+Act3d_LHIN_Activity_Detail!$J$1602+Act3d_LHIN_Activity_Detail!$J$1614+Act3d_LHIN_Activity_Detail!$J$1626+Act3d_LHIN_Activity_Detail!$J$1638+Act3d_LHIN_Activity_Detail!$J$1650+Act3d_LHIN_Activity_Detail!$J$1662+Act3d_LHIN_Activity_Detail!$J$1674+Act3d_LHIN_Activity_Detail!$J$1686</f>
        <v>0</v>
      </c>
      <c r="E60" s="178" t="n">
        <f aca="false">+Act3d_LHIN_Activity_Detail!$J$1425+Act3d_LHIN_Activity_Detail!$J$1437+Act3d_LHIN_Activity_Detail!$J$1449+Act3d_LHIN_Activity_Detail!$J$1461+Act3d_LHIN_Activity_Detail!$J$1473+Act3d_LHIN_Activity_Detail!$J$1485+Act3d_LHIN_Activity_Detail!$J$1497+Act3d_LHIN_Activity_Detail!$J$1509+Act3d_LHIN_Activity_Detail!$J$1521+Act3d_LHIN_Activity_Detail!$J$1533+Act3d_LHIN_Activity_Detail!$J$1545+Act3d_LHIN_Activity_Detail!$J$1557+Act3d_LHIN_Activity_Detail!$J$1569+Act3d_LHIN_Activity_Detail!$J$1581+Act3d_LHIN_Activity_Detail!$J$1593+Act3d_LHIN_Activity_Detail!$J$1605+Act3d_LHIN_Activity_Detail!$J$1617+Act3d_LHIN_Activity_Detail!$J$1629+Act3d_LHIN_Activity_Detail!$J$1641+Act3d_LHIN_Activity_Detail!$J$1653+Act3d_LHIN_Activity_Detail!$J$1665+Act3d_LHIN_Activity_Detail!$J$1677</f>
        <v>0</v>
      </c>
      <c r="F60" s="179" t="n">
        <f aca="false">+Act3d_LHIN_Activity_Detail!$J$1426+Act3d_LHIN_Activity_Detail!$J$1438+Act3d_LHIN_Activity_Detail!$J$1450+Act3d_LHIN_Activity_Detail!$J$1462+Act3d_LHIN_Activity_Detail!$J$1474+Act3d_LHIN_Activity_Detail!$J$1486+Act3d_LHIN_Activity_Detail!$J$1498+Act3d_LHIN_Activity_Detail!$J$1510+Act3d_LHIN_Activity_Detail!$J$1522+Act3d_LHIN_Activity_Detail!$J$1534+Act3d_LHIN_Activity_Detail!$J$1546+Act3d_LHIN_Activity_Detail!$J$1558+Act3d_LHIN_Activity_Detail!$J$1570+Act3d_LHIN_Activity_Detail!$J$1582+Act3d_LHIN_Activity_Detail!$J$1594+Act3d_LHIN_Activity_Detail!$J$1606+Act3d_LHIN_Activity_Detail!$J$1618+Act3d_LHIN_Activity_Detail!$J$1630+Act3d_LHIN_Activity_Detail!$J$1642+Act3d_LHIN_Activity_Detail!$J$1654+Act3d_LHIN_Activity_Detail!$J$1666+Act3d_LHIN_Activity_Detail!$J$1678</f>
        <v>0</v>
      </c>
      <c r="G60" s="179" t="n">
        <f aca="false">+Act3d_LHIN_Activity_Detail!$J$1427+Act3d_LHIN_Activity_Detail!$J$1439+Act3d_LHIN_Activity_Detail!$J$1451+Act3d_LHIN_Activity_Detail!$J$1463+Act3d_LHIN_Activity_Detail!$J$1475+Act3d_LHIN_Activity_Detail!$J$1487+Act3d_LHIN_Activity_Detail!$J$1499+Act3d_LHIN_Activity_Detail!$J$1511+Act3d_LHIN_Activity_Detail!$J$1523+Act3d_LHIN_Activity_Detail!$J$1535+Act3d_LHIN_Activity_Detail!$J$1547+Act3d_LHIN_Activity_Detail!$J$1559+Act3d_LHIN_Activity_Detail!$J$1571+Act3d_LHIN_Activity_Detail!$J$1583+Act3d_LHIN_Activity_Detail!$J$1595+Act3d_LHIN_Activity_Detail!$J$1607+Act3d_LHIN_Activity_Detail!$J$1619+Act3d_LHIN_Activity_Detail!$J$1631+Act3d_LHIN_Activity_Detail!$J$1643+Act3d_LHIN_Activity_Detail!$J$1655+Act3d_LHIN_Activity_Detail!$J$1667+Act3d_LHIN_Activity_Detail!$J$1679</f>
        <v>0</v>
      </c>
      <c r="H60" s="179" t="n">
        <f aca="false">+Act3d_LHIN_Activity_Detail!$J$1428+Act3d_LHIN_Activity_Detail!$J$1440+Act3d_LHIN_Activity_Detail!$J$1452+Act3d_LHIN_Activity_Detail!$J$1464+Act3d_LHIN_Activity_Detail!$J$1476+Act3d_LHIN_Activity_Detail!$J$1488+Act3d_LHIN_Activity_Detail!$J$1500+Act3d_LHIN_Activity_Detail!$J$1512+Act3d_LHIN_Activity_Detail!$J$1524+Act3d_LHIN_Activity_Detail!$J$1536+Act3d_LHIN_Activity_Detail!$J$1548+Act3d_LHIN_Activity_Detail!$J$1560+Act3d_LHIN_Activity_Detail!$J$1572+Act3d_LHIN_Activity_Detail!$J$1584+Act3d_LHIN_Activity_Detail!$J$1596+Act3d_LHIN_Activity_Detail!$J$1608+Act3d_LHIN_Activity_Detail!$J$1620+Act3d_LHIN_Activity_Detail!$J$1632+Act3d_LHIN_Activity_Detail!$J$1644+Act3d_LHIN_Activity_Detail!$J$1656+Act3d_LHIN_Activity_Detail!$J$1668+Act3d_LHIN_Activity_Detail!$J$1680</f>
        <v>0</v>
      </c>
      <c r="I60" s="179" t="n">
        <f aca="false">+Act3d_LHIN_Activity_Detail!$J$1429+Act3d_LHIN_Activity_Detail!$J$1441+Act3d_LHIN_Activity_Detail!$J$1453+Act3d_LHIN_Activity_Detail!$J$1465+Act3d_LHIN_Activity_Detail!$J$1477+Act3d_LHIN_Activity_Detail!$J$1489+Act3d_LHIN_Activity_Detail!$J$1501+Act3d_LHIN_Activity_Detail!$J$1513+Act3d_LHIN_Activity_Detail!$J$1525+Act3d_LHIN_Activity_Detail!$J$1537+Act3d_LHIN_Activity_Detail!$J$1549+Act3d_LHIN_Activity_Detail!$J$1561+Act3d_LHIN_Activity_Detail!$J$1573+Act3d_LHIN_Activity_Detail!$J$1585+Act3d_LHIN_Activity_Detail!$J$1597+Act3d_LHIN_Activity_Detail!$J$1609+Act3d_LHIN_Activity_Detail!$J$1621+Act3d_LHIN_Activity_Detail!$J$1633+Act3d_LHIN_Activity_Detail!$J$1645+Act3d_LHIN_Activity_Detail!$J$1657+Act3d_LHIN_Activity_Detail!$J$1669+Act3d_LHIN_Activity_Detail!$J$1681</f>
        <v>0</v>
      </c>
      <c r="J60" s="179" t="n">
        <f aca="false">+Act3d_LHIN_Activity_Detail!$J$1430+Act3d_LHIN_Activity_Detail!$J$1442+Act3d_LHIN_Activity_Detail!$J$1454+Act3d_LHIN_Activity_Detail!$J$1466+Act3d_LHIN_Activity_Detail!$J$1478+Act3d_LHIN_Activity_Detail!$J$1490+Act3d_LHIN_Activity_Detail!$J$1502+Act3d_LHIN_Activity_Detail!$J$1514+Act3d_LHIN_Activity_Detail!$J$1526+Act3d_LHIN_Activity_Detail!$J$1538+Act3d_LHIN_Activity_Detail!$J$1550+Act3d_LHIN_Activity_Detail!$J$1562+Act3d_LHIN_Activity_Detail!$J$1574+Act3d_LHIN_Activity_Detail!$J$1586+Act3d_LHIN_Activity_Detail!$J$1598+Act3d_LHIN_Activity_Detail!$J$1610+Act3d_LHIN_Activity_Detail!$J$1622+Act3d_LHIN_Activity_Detail!$J$1634+Act3d_LHIN_Activity_Detail!$J$1646+Act3d_LHIN_Activity_Detail!$J$1658+Act3d_LHIN_Activity_Detail!$J$1670+Act3d_LHIN_Activity_Detail!$J$1682</f>
        <v>0</v>
      </c>
      <c r="K60" s="179" t="n">
        <f aca="false">+Act3d_LHIN_Activity_Detail!$J$1431+Act3d_LHIN_Activity_Detail!$J$1443+Act3d_LHIN_Activity_Detail!$J$1455+Act3d_LHIN_Activity_Detail!$J$1467+Act3d_LHIN_Activity_Detail!$J$1479+Act3d_LHIN_Activity_Detail!$J$1491+Act3d_LHIN_Activity_Detail!$J$1503+Act3d_LHIN_Activity_Detail!$J$1515+Act3d_LHIN_Activity_Detail!$J$1527+Act3d_LHIN_Activity_Detail!$J$1539+Act3d_LHIN_Activity_Detail!$J$1551+Act3d_LHIN_Activity_Detail!$J$1563+Act3d_LHIN_Activity_Detail!$J$1575+Act3d_LHIN_Activity_Detail!$J$1587+Act3d_LHIN_Activity_Detail!$J$1599+Act3d_LHIN_Activity_Detail!$J$1611+Act3d_LHIN_Activity_Detail!$J$1623+Act3d_LHIN_Activity_Detail!$J$1635+Act3d_LHIN_Activity_Detail!$J$1647+Act3d_LHIN_Activity_Detail!$J$1659+Act3d_LHIN_Activity_Detail!$J$1671+Act3d_LHIN_Activity_Detail!$J$1683</f>
        <v>0</v>
      </c>
      <c r="L60" s="179" t="n">
        <f aca="false">+Act3d_LHIN_Activity_Detail!$J$1432+Act3d_LHIN_Activity_Detail!$J$1444+Act3d_LHIN_Activity_Detail!$J$1456+Act3d_LHIN_Activity_Detail!$J$1468+Act3d_LHIN_Activity_Detail!$J$1480+Act3d_LHIN_Activity_Detail!$J$1492+Act3d_LHIN_Activity_Detail!$J$1504+Act3d_LHIN_Activity_Detail!$J$1516+Act3d_LHIN_Activity_Detail!$J$1528+Act3d_LHIN_Activity_Detail!$J$1540+Act3d_LHIN_Activity_Detail!$J$1552+Act3d_LHIN_Activity_Detail!$J$1564+Act3d_LHIN_Activity_Detail!$J$1576+Act3d_LHIN_Activity_Detail!$J$1588+Act3d_LHIN_Activity_Detail!$J$1600+Act3d_LHIN_Activity_Detail!$J$1612+Act3d_LHIN_Activity_Detail!$J$1624+Act3d_LHIN_Activity_Detail!$J$1636+Act3d_LHIN_Activity_Detail!$J$1648+Act3d_LHIN_Activity_Detail!$J$1660+Act3d_LHIN_Activity_Detail!$J$1672+Act3d_LHIN_Activity_Detail!$J$1684</f>
        <v>0</v>
      </c>
      <c r="M60" s="179" t="n">
        <f aca="false">+Act3d_LHIN_Activity_Detail!$J$1433+Act3d_LHIN_Activity_Detail!$J$1445+Act3d_LHIN_Activity_Detail!$J$1457+Act3d_LHIN_Activity_Detail!$J$1469+Act3d_LHIN_Activity_Detail!$J$1481+Act3d_LHIN_Activity_Detail!$J$1493+Act3d_LHIN_Activity_Detail!$J$1505+Act3d_LHIN_Activity_Detail!$J$1517+Act3d_LHIN_Activity_Detail!$J$1529+Act3d_LHIN_Activity_Detail!$J$1541+Act3d_LHIN_Activity_Detail!$J$1553+Act3d_LHIN_Activity_Detail!$J$1565+Act3d_LHIN_Activity_Detail!$J$1577+Act3d_LHIN_Activity_Detail!$J$1589+Act3d_LHIN_Activity_Detail!$J$1601+Act3d_LHIN_Activity_Detail!$J$1613+Act3d_LHIN_Activity_Detail!$J$1625+Act3d_LHIN_Activity_Detail!$J$1637+Act3d_LHIN_Activity_Detail!$J$1649+Act3d_LHIN_Activity_Detail!$J$1661+Act3d_LHIN_Activity_Detail!$J$1673+Act3d_LHIN_Activity_Detail!$J$1685</f>
        <v>0</v>
      </c>
      <c r="O60" s="180" t="n">
        <f aca="false">SUM(F60:M60)</f>
        <v>0</v>
      </c>
    </row>
    <row r="61" customFormat="false" ht="15.75" hidden="true" customHeight="false" outlineLevel="0" collapsed="false">
      <c r="B61" s="175" t="s">
        <v>214</v>
      </c>
      <c r="C61" s="176" t="s">
        <v>215</v>
      </c>
      <c r="D61" s="177" t="n">
        <f aca="false">+Act3d_LHIN_Activity_Detail!$J$1699+Act3d_LHIN_Activity_Detail!$J$1711+Act3d_LHIN_Activity_Detail!$J$1723+Act3d_LHIN_Activity_Detail!$J$1735</f>
        <v>0</v>
      </c>
      <c r="E61" s="178" t="n">
        <f aca="false">+Act3d_LHIN_Activity_Detail!$J$1690+Act3d_LHIN_Activity_Detail!$J$1702+Act3d_LHIN_Activity_Detail!$J$1714+Act3d_LHIN_Activity_Detail!$J$1726</f>
        <v>0</v>
      </c>
      <c r="F61" s="179" t="n">
        <f aca="false">+Act3d_LHIN_Activity_Detail!$J$1691+Act3d_LHIN_Activity_Detail!$J$1703+Act3d_LHIN_Activity_Detail!$J$1715+Act3d_LHIN_Activity_Detail!$J$1727</f>
        <v>0</v>
      </c>
      <c r="G61" s="179" t="n">
        <f aca="false">+Act3d_LHIN_Activity_Detail!$J$1692+Act3d_LHIN_Activity_Detail!$J$1704+Act3d_LHIN_Activity_Detail!$J$1716+Act3d_LHIN_Activity_Detail!$J$1728</f>
        <v>0</v>
      </c>
      <c r="H61" s="179" t="n">
        <f aca="false">+Act3d_LHIN_Activity_Detail!$J$1693+Act3d_LHIN_Activity_Detail!$J$1705+Act3d_LHIN_Activity_Detail!$J$1717+Act3d_LHIN_Activity_Detail!$J$1729</f>
        <v>0</v>
      </c>
      <c r="I61" s="179" t="n">
        <f aca="false">+Act3d_LHIN_Activity_Detail!$J$1694+Act3d_LHIN_Activity_Detail!$J$1706+Act3d_LHIN_Activity_Detail!$J$1718+Act3d_LHIN_Activity_Detail!$J$1730</f>
        <v>0</v>
      </c>
      <c r="J61" s="179" t="n">
        <f aca="false">+Act3d_LHIN_Activity_Detail!$J$1695+Act3d_LHIN_Activity_Detail!$J$1707+Act3d_LHIN_Activity_Detail!$J$1719+Act3d_LHIN_Activity_Detail!$J$1731</f>
        <v>0</v>
      </c>
      <c r="K61" s="179" t="n">
        <f aca="false">+Act3d_LHIN_Activity_Detail!$J$1696+Act3d_LHIN_Activity_Detail!$J$1708+Act3d_LHIN_Activity_Detail!$J$1720+Act3d_LHIN_Activity_Detail!$J$1732</f>
        <v>0</v>
      </c>
      <c r="L61" s="179" t="n">
        <f aca="false">+Act3d_LHIN_Activity_Detail!$J$1697+Act3d_LHIN_Activity_Detail!$J$1709+Act3d_LHIN_Activity_Detail!$J$1721+Act3d_LHIN_Activity_Detail!$J$1733</f>
        <v>0</v>
      </c>
      <c r="M61" s="179" t="n">
        <f aca="false">+Act3d_LHIN_Activity_Detail!$J$1698+Act3d_LHIN_Activity_Detail!$J$1710+Act3d_LHIN_Activity_Detail!$J$1722+Act3d_LHIN_Activity_Detail!$J$1734</f>
        <v>0</v>
      </c>
      <c r="O61" s="180" t="n">
        <f aca="false">SUM(F61:M61)</f>
        <v>0</v>
      </c>
    </row>
    <row r="62" customFormat="false" ht="15.75" hidden="true" customHeight="false" outlineLevel="0" collapsed="false">
      <c r="B62" s="175" t="s">
        <v>216</v>
      </c>
      <c r="C62" s="176" t="s">
        <v>217</v>
      </c>
      <c r="D62" s="177" t="n">
        <f aca="false">+Act3d_LHIN_Activity_Detail!$J$1748+Act3d_LHIN_Activity_Detail!$J$1760+Act3d_LHIN_Activity_Detail!$J$1772</f>
        <v>0</v>
      </c>
      <c r="E62" s="178" t="n">
        <f aca="false">+Act3d_LHIN_Activity_Detail!$J$1739+Act3d_LHIN_Activity_Detail!$J$1751+Act3d_LHIN_Activity_Detail!$J$1763</f>
        <v>0</v>
      </c>
      <c r="F62" s="179" t="n">
        <f aca="false">+Act3d_LHIN_Activity_Detail!$J$1740+Act3d_LHIN_Activity_Detail!$J$1752+Act3d_LHIN_Activity_Detail!$J$1764</f>
        <v>0</v>
      </c>
      <c r="G62" s="179" t="n">
        <f aca="false">+Act3d_LHIN_Activity_Detail!$J$1741+Act3d_LHIN_Activity_Detail!$J$1753+Act3d_LHIN_Activity_Detail!$J$1765</f>
        <v>0</v>
      </c>
      <c r="H62" s="179" t="n">
        <f aca="false">+Act3d_LHIN_Activity_Detail!$J$1742+Act3d_LHIN_Activity_Detail!$J$1754+Act3d_LHIN_Activity_Detail!$J$1766</f>
        <v>0</v>
      </c>
      <c r="I62" s="179" t="n">
        <f aca="false">+Act3d_LHIN_Activity_Detail!$J$1743+Act3d_LHIN_Activity_Detail!$J$1755+Act3d_LHIN_Activity_Detail!$J$1767</f>
        <v>0</v>
      </c>
      <c r="J62" s="179" t="n">
        <f aca="false">+Act3d_LHIN_Activity_Detail!$J$1744+Act3d_LHIN_Activity_Detail!$J$1756+Act3d_LHIN_Activity_Detail!$J$1768</f>
        <v>0</v>
      </c>
      <c r="K62" s="179" t="n">
        <f aca="false">+Act3d_LHIN_Activity_Detail!$J$1745+Act3d_LHIN_Activity_Detail!$J$1757+Act3d_LHIN_Activity_Detail!$J$1769</f>
        <v>0</v>
      </c>
      <c r="L62" s="179" t="n">
        <f aca="false">+Act3d_LHIN_Activity_Detail!$J$1746+Act3d_LHIN_Activity_Detail!$J$1758+Act3d_LHIN_Activity_Detail!$J$1770</f>
        <v>0</v>
      </c>
      <c r="M62" s="179" t="n">
        <f aca="false">+Act3d_LHIN_Activity_Detail!$J$1747+Act3d_LHIN_Activity_Detail!$J$1759+Act3d_LHIN_Activity_Detail!$J$1771</f>
        <v>0</v>
      </c>
      <c r="O62" s="180" t="n">
        <f aca="false">SUM(F62:M62)</f>
        <v>0</v>
      </c>
    </row>
    <row r="63" customFormat="false" ht="15.75" hidden="false" customHeight="false" outlineLevel="0" collapsed="false">
      <c r="B63" s="185" t="s">
        <v>218</v>
      </c>
      <c r="C63" s="186"/>
      <c r="D63" s="187" t="n">
        <f aca="false">+D39+D40+D41+D42+D47+D51+D55+D56+D57+D58+D59+D60+D61+D62</f>
        <v>1938916</v>
      </c>
      <c r="E63" s="188" t="n">
        <f aca="false">+E39+E40+E41+E42+E47+E51+E55+E56+E57+E58+E59+E60+E61+E62</f>
        <v>31.39</v>
      </c>
      <c r="F63" s="189" t="n">
        <f aca="false">+F39+F40+F41+F42+F47+F51+F55+F56+F57+F58+F59+F60+F61+F62</f>
        <v>32679</v>
      </c>
      <c r="G63" s="189" t="n">
        <f aca="false">+G39+G40+G41+G42+G47+G51+G55+G56+G57+G58+G59+G60+G61+G62</f>
        <v>1360</v>
      </c>
      <c r="H63" s="189" t="n">
        <f aca="false">+H39+H40+H41+H42+H47+H51+H55+H56+H57+H58+H59+H60+H61+H62</f>
        <v>0</v>
      </c>
      <c r="I63" s="189" t="n">
        <f aca="false">+I39+I40+I41+I42+I47+I51+I55+I56+I57+I58+I59+I60+I61+I62</f>
        <v>21535</v>
      </c>
      <c r="J63" s="189" t="n">
        <f aca="false">+J39+J40+J41+J42+J47+J51+J55+J56+J57+J58+J59+J60+J61+J62</f>
        <v>2655</v>
      </c>
      <c r="K63" s="189" t="n">
        <f aca="false">+K39+K40+K41+K42+K47+K51+K55+K56+K57+K58+K59+K60+K61+K62</f>
        <v>0</v>
      </c>
      <c r="L63" s="189" t="n">
        <f aca="false">+L39+L40+L41+L42+L47+L51+L55+L56+L57+L58+L59+L60+L61+L62</f>
        <v>844</v>
      </c>
      <c r="M63" s="189" t="n">
        <f aca="false">+M39+M40+M41+M42+M47+M51+M55+M56+M57+M58+M59+M60+M61+M62</f>
        <v>0</v>
      </c>
      <c r="O63" s="180" t="n">
        <f aca="false">SUM(F63:M63)</f>
        <v>59073</v>
      </c>
    </row>
    <row r="64" customFormat="false" ht="15" hidden="true" customHeight="false" outlineLevel="0" collapsed="false">
      <c r="B64" s="190"/>
      <c r="C64" s="190"/>
      <c r="D64" s="190"/>
      <c r="E64" s="190"/>
      <c r="F64" s="190"/>
      <c r="G64" s="190"/>
      <c r="H64" s="190"/>
      <c r="I64" s="190"/>
      <c r="J64" s="190"/>
      <c r="K64" s="190"/>
      <c r="L64" s="190"/>
      <c r="M64" s="190"/>
      <c r="O64" s="180" t="n">
        <f aca="false">O65</f>
        <v>0</v>
      </c>
    </row>
    <row r="65" customFormat="false" ht="15.75" hidden="true" customHeight="false" outlineLevel="0" collapsed="false">
      <c r="B65" s="193" t="s">
        <v>220</v>
      </c>
      <c r="C65" s="194"/>
      <c r="D65" s="194"/>
      <c r="E65" s="194"/>
      <c r="F65" s="194"/>
      <c r="G65" s="194"/>
      <c r="H65" s="194"/>
      <c r="O65" s="180" t="n">
        <f aca="false">SUM(D67:H67)+SUM(D70:H70)</f>
        <v>0</v>
      </c>
    </row>
    <row r="66" customFormat="false" ht="72" hidden="true" customHeight="true" outlineLevel="0" collapsed="false">
      <c r="B66" s="195" t="s">
        <v>221</v>
      </c>
      <c r="C66" s="196" t="s">
        <v>158</v>
      </c>
      <c r="D66" s="197" t="s">
        <v>160</v>
      </c>
      <c r="E66" s="197" t="s">
        <v>222</v>
      </c>
      <c r="F66" s="197" t="s">
        <v>223</v>
      </c>
      <c r="G66" s="197" t="s">
        <v>224</v>
      </c>
      <c r="H66" s="198" t="s">
        <v>225</v>
      </c>
      <c r="O66" s="180" t="n">
        <f aca="false">SUM(D67:H67)</f>
        <v>0</v>
      </c>
    </row>
    <row r="67" customFormat="false" ht="16.5" hidden="true" customHeight="false" outlineLevel="0" collapsed="false">
      <c r="B67" s="199" t="s">
        <v>226</v>
      </c>
      <c r="C67" s="200" t="s">
        <v>227</v>
      </c>
      <c r="D67" s="201" t="n">
        <f aca="false">+Act3d_LHIN_Activity_Detail!$I$1778</f>
        <v>0</v>
      </c>
      <c r="E67" s="201" t="n">
        <f aca="false">+Act3d_LHIN_Activity_Detail!$I$1779</f>
        <v>0</v>
      </c>
      <c r="F67" s="201" t="n">
        <f aca="false">+Act3d_LHIN_Activity_Detail!$I$1780</f>
        <v>0</v>
      </c>
      <c r="G67" s="201" t="n">
        <f aca="false">+Act3d_LHIN_Activity_Detail!$I$1782</f>
        <v>0</v>
      </c>
      <c r="H67" s="202" t="n">
        <f aca="false">+Act3d_LHIN_Activity_Detail!$I$1783</f>
        <v>0</v>
      </c>
      <c r="O67" s="180" t="n">
        <f aca="false">SUM(D67:H67)</f>
        <v>0</v>
      </c>
    </row>
    <row r="68" customFormat="false" ht="12.75" hidden="true" customHeight="false" outlineLevel="0" collapsed="false">
      <c r="O68" s="180" t="n">
        <f aca="false">SUM(D70:H70)</f>
        <v>0</v>
      </c>
    </row>
    <row r="69" customFormat="false" ht="72" hidden="true" customHeight="true" outlineLevel="0" collapsed="false">
      <c r="B69" s="195" t="s">
        <v>228</v>
      </c>
      <c r="C69" s="196" t="s">
        <v>158</v>
      </c>
      <c r="D69" s="197" t="s">
        <v>160</v>
      </c>
      <c r="E69" s="197" t="s">
        <v>222</v>
      </c>
      <c r="F69" s="197" t="s">
        <v>223</v>
      </c>
      <c r="G69" s="197" t="s">
        <v>224</v>
      </c>
      <c r="H69" s="198" t="s">
        <v>225</v>
      </c>
      <c r="O69" s="180" t="n">
        <f aca="false">SUM(D70:H70)</f>
        <v>0</v>
      </c>
    </row>
    <row r="70" customFormat="false" ht="16.5" hidden="true" customHeight="false" outlineLevel="0" collapsed="false">
      <c r="B70" s="199" t="s">
        <v>226</v>
      </c>
      <c r="C70" s="200" t="s">
        <v>227</v>
      </c>
      <c r="D70" s="201" t="n">
        <f aca="false">+Act3d_LHIN_Activity_Detail!$J$1778</f>
        <v>0</v>
      </c>
      <c r="E70" s="201" t="n">
        <f aca="false">+Act3d_LHIN_Activity_Detail!$J$1779</f>
        <v>0</v>
      </c>
      <c r="F70" s="201" t="n">
        <f aca="false">+Act3d_LHIN_Activity_Detail!$J$1780</f>
        <v>0</v>
      </c>
      <c r="G70" s="201" t="n">
        <f aca="false">+Act3d_LHIN_Activity_Detail!$J$1782</f>
        <v>0</v>
      </c>
      <c r="H70" s="202" t="n">
        <f aca="false">+Act3d_LHIN_Activity_Detail!$J$1783</f>
        <v>0</v>
      </c>
      <c r="O70" s="180" t="n">
        <f aca="false">SUM(D70:H70)</f>
        <v>0</v>
      </c>
    </row>
    <row r="71" customFormat="false" ht="12.75" hidden="false" customHeight="false" outlineLevel="0" collapsed="false"/>
  </sheetData>
  <sheetProtection sheet="true" password="fb7c" objects="true" scenarios="true"/>
  <autoFilter ref="O10:O70"/>
  <printOptions headings="false" gridLines="false" gridLinesSet="true" horizontalCentered="false" verticalCentered="false"/>
  <pageMargins left="0.170138888888889" right="0.170138888888889" top="0.220138888888889" bottom="0.2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4">
              <controlPr defaultSize="0" print="false" autoFill="0" autoPict="0" macro="GenerallNavigation.ShowAll">
                <anchor moveWithCells="true" sizeWithCells="false">
                  <from>
                    <xdr:col>4</xdr:col>
                    <xdr:colOff>834840</xdr:colOff>
                    <xdr:row>5</xdr:row>
                    <xdr:rowOff>123840</xdr:rowOff>
                  </from>
                  <to>
                    <xdr:col>6</xdr:col>
                    <xdr:colOff>372960</xdr:colOff>
                    <xdr:row>7</xdr:row>
                    <xdr:rowOff>152640</xdr:rowOff>
                  </to>
                </anchor>
              </controlPr>
            </control>
          </mc:Choice>
        </mc:AlternateContent>
        <mc:AlternateContent xmlns:mc="http://schemas.openxmlformats.org/markup-compatibility/2006">
          <mc:Choice Requires="x14">
            <control shapeId="1002" r:id="rId4" name="Button 345">
              <controlPr defaultSize="0" print="false" autoFill="0" autoPict="0" macro="GenerallNavigation.ShowBudgeted">
                <anchor moveWithCells="true" sizeWithCells="false">
                  <from>
                    <xdr:col>2</xdr:col>
                    <xdr:colOff>70200</xdr:colOff>
                    <xdr:row>5</xdr:row>
                    <xdr:rowOff>123840</xdr:rowOff>
                  </from>
                  <to>
                    <xdr:col>4</xdr:col>
                    <xdr:colOff>734760</xdr:colOff>
                    <xdr:row>7</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4" activeCellId="0" sqref="B14"/>
    </sheetView>
  </sheetViews>
  <sheetFormatPr defaultColWidth="11.53515625" defaultRowHeight="12.75" zeroHeight="true" outlineLevelRow="0" outlineLevelCol="0"/>
  <cols>
    <col collapsed="false" customWidth="true" hidden="false" outlineLevel="0" max="1" min="1" style="0" width="2.28"/>
    <col collapsed="false" customWidth="true" hidden="false" outlineLevel="0" max="2" min="2" style="0" width="69.42"/>
    <col collapsed="false" customWidth="true" hidden="false" outlineLevel="0" max="5" min="3" style="0" width="12.56"/>
    <col collapsed="false" customWidth="true" hidden="false" outlineLevel="0" max="13" min="6" style="0" width="15.99"/>
    <col collapsed="false" customWidth="true" hidden="false" outlineLevel="0" max="14" min="14" style="0" width="3.14"/>
    <col collapsed="false" customWidth="true" hidden="true" outlineLevel="0" max="15" min="15" style="0" width="3.85"/>
    <col collapsed="false" customWidth="false" hidden="true" outlineLevel="0" max="16384" min="16" style="0" width="11.53"/>
  </cols>
  <sheetData>
    <row r="1" customFormat="false" ht="5.25" hidden="false" customHeight="true" outlineLevel="0" collapsed="false"/>
    <row r="2" s="4" customFormat="true" ht="15.75" hidden="false" customHeight="false" outlineLevel="0" collapsed="false">
      <c r="A2" s="0"/>
      <c r="B2" s="18" t="s">
        <v>41</v>
      </c>
      <c r="G2" s="0"/>
      <c r="P2" s="0"/>
    </row>
    <row r="3" customFormat="false" ht="14.25" hidden="false" customHeight="false" outlineLevel="0" collapsed="false">
      <c r="B3" s="19" t="str">
        <f aca="false">"HSP NAME:  "&amp;Identification!C8</f>
        <v>HSP NAME:  Hong Fook Mental Health Association</v>
      </c>
      <c r="C3" s="4"/>
      <c r="D3" s="4"/>
      <c r="E3" s="4"/>
    </row>
    <row r="4" customFormat="false" ht="12" hidden="false" customHeight="true" outlineLevel="0" collapsed="false">
      <c r="C4" s="4"/>
      <c r="D4" s="4"/>
      <c r="E4" s="4"/>
    </row>
    <row r="5" customFormat="false" ht="12" hidden="false" customHeight="true" outlineLevel="0" collapsed="false">
      <c r="C5" s="4"/>
      <c r="D5" s="4"/>
    </row>
    <row r="6" customFormat="false" ht="12" hidden="false" customHeight="true" outlineLevel="0" collapsed="false">
      <c r="B6" s="20"/>
      <c r="C6" s="4"/>
      <c r="D6" s="4"/>
      <c r="E6" s="21"/>
    </row>
    <row r="7" customFormat="false" ht="12" hidden="false" customHeight="true" outlineLevel="0" collapsed="false">
      <c r="B7" s="22"/>
      <c r="C7" s="4"/>
      <c r="D7" s="4"/>
    </row>
    <row r="8" customFormat="false" ht="15" hidden="false" customHeight="false" outlineLevel="0" collapsed="false">
      <c r="B8" s="22" t="s">
        <v>230</v>
      </c>
      <c r="C8" s="4"/>
      <c r="D8" s="4"/>
    </row>
    <row r="9" customFormat="false" ht="6.75" hidden="false" customHeight="true" outlineLevel="0" collapsed="false"/>
    <row r="10" customFormat="false" ht="72" hidden="false" customHeight="true" outlineLevel="0" collapsed="false">
      <c r="B10" s="167" t="s">
        <v>157</v>
      </c>
      <c r="C10" s="168" t="s">
        <v>158</v>
      </c>
      <c r="D10" s="169" t="s">
        <v>159</v>
      </c>
      <c r="E10" s="169" t="s">
        <v>160</v>
      </c>
      <c r="F10" s="170" t="s">
        <v>161</v>
      </c>
      <c r="G10" s="170" t="s">
        <v>162</v>
      </c>
      <c r="H10" s="170" t="s">
        <v>163</v>
      </c>
      <c r="I10" s="170" t="s">
        <v>164</v>
      </c>
      <c r="J10" s="170" t="s">
        <v>165</v>
      </c>
      <c r="K10" s="170" t="s">
        <v>166</v>
      </c>
      <c r="L10" s="170" t="s">
        <v>167</v>
      </c>
      <c r="M10" s="170" t="s">
        <v>168</v>
      </c>
      <c r="O10" s="171" t="s">
        <v>169</v>
      </c>
    </row>
    <row r="11" customFormat="false" ht="15.75" hidden="false" customHeight="false" outlineLevel="0" collapsed="false">
      <c r="B11" s="172"/>
      <c r="C11" s="173"/>
      <c r="D11" s="172"/>
      <c r="E11" s="172"/>
      <c r="F11" s="172"/>
      <c r="G11" s="172"/>
      <c r="H11" s="172"/>
      <c r="I11" s="172"/>
      <c r="J11" s="172"/>
      <c r="K11" s="172"/>
      <c r="L11" s="172"/>
      <c r="M11" s="172"/>
      <c r="O11" s="174"/>
    </row>
    <row r="12" customFormat="false" ht="15.75" hidden="false" customHeight="false" outlineLevel="0" collapsed="false">
      <c r="A12" s="4"/>
      <c r="B12" s="175" t="s">
        <v>170</v>
      </c>
      <c r="C12" s="176" t="s">
        <v>171</v>
      </c>
      <c r="D12" s="203" t="n">
        <f aca="false">+Act3e_Ministry_Activity_Detail!$I$72+Act3e_Ministry_Activity_Detail!$I$84+Act3e_Ministry_Activity_Detail!$I$96+Act3e_Ministry_Activity_Detail!$I$108</f>
        <v>0</v>
      </c>
      <c r="E12" s="178" t="n">
        <f aca="false">+Act3e_Ministry_Activity_Detail!$I$63+Act3e_Ministry_Activity_Detail!$I$75+Act3e_Ministry_Activity_Detail!$I$87+Act3e_Ministry_Activity_Detail!$I$99</f>
        <v>0</v>
      </c>
      <c r="F12" s="179" t="n">
        <f aca="false">+Act3e_Ministry_Activity_Detail!$I$64+Act3e_Ministry_Activity_Detail!$I$76+Act3e_Ministry_Activity_Detail!$I$88+Act3e_Ministry_Activity_Detail!$I$100</f>
        <v>0</v>
      </c>
      <c r="G12" s="179" t="n">
        <f aca="false">+Act3e_Ministry_Activity_Detail!$I$65+Act3e_Ministry_Activity_Detail!$I$77+Act3e_Ministry_Activity_Detail!$I$89+Act3e_Ministry_Activity_Detail!$I$101</f>
        <v>0</v>
      </c>
      <c r="H12" s="179" t="n">
        <f aca="false">+Act3e_Ministry_Activity_Detail!$I$66+Act3e_Ministry_Activity_Detail!$I$78+Act3e_Ministry_Activity_Detail!$I$90+Act3e_Ministry_Activity_Detail!$I$102</f>
        <v>0</v>
      </c>
      <c r="I12" s="179" t="n">
        <f aca="false">+Act3e_Ministry_Activity_Detail!$I$67+Act3e_Ministry_Activity_Detail!$I$79+Act3e_Ministry_Activity_Detail!$I$91+Act3e_Ministry_Activity_Detail!$I$103</f>
        <v>0</v>
      </c>
      <c r="J12" s="179" t="n">
        <f aca="false">+Act3e_Ministry_Activity_Detail!$I$68+Act3e_Ministry_Activity_Detail!$I$80+Act3e_Ministry_Activity_Detail!$I$92+Act3e_Ministry_Activity_Detail!$I$104</f>
        <v>0</v>
      </c>
      <c r="K12" s="179" t="n">
        <f aca="false">+Act3e_Ministry_Activity_Detail!$I$69+Act3e_Ministry_Activity_Detail!$I$81+Act3e_Ministry_Activity_Detail!$I$93+Act3e_Ministry_Activity_Detail!$I$105</f>
        <v>0</v>
      </c>
      <c r="L12" s="179" t="n">
        <f aca="false">+Act3e_Ministry_Activity_Detail!$I$70+Act3e_Ministry_Activity_Detail!$I$82+Act3e_Ministry_Activity_Detail!$I$94+Act3e_Ministry_Activity_Detail!$I$106</f>
        <v>0</v>
      </c>
      <c r="M12" s="179" t="n">
        <f aca="false">+Act3e_Ministry_Activity_Detail!$I$71+Act3e_Ministry_Activity_Detail!$I$83+Act3e_Ministry_Activity_Detail!$I$95+Act3e_Ministry_Activity_Detail!$I$107</f>
        <v>0</v>
      </c>
      <c r="O12" s="180" t="n">
        <f aca="false">SUM(F12:M12)</f>
        <v>0</v>
      </c>
    </row>
    <row r="13" customFormat="false" ht="15.75" hidden="false" customHeight="false" outlineLevel="0" collapsed="false">
      <c r="B13" s="175" t="s">
        <v>172</v>
      </c>
      <c r="C13" s="176" t="s">
        <v>173</v>
      </c>
      <c r="D13" s="203" t="n">
        <f aca="false">+Act3e_Ministry_Activity_Detail!$I$121+Act3e_Ministry_Activity_Detail!$I$133+Act3e_Ministry_Activity_Detail!$I$145+Act3e_Ministry_Activity_Detail!$I$157+Act3e_Ministry_Activity_Detail!$I$169+Act3e_Ministry_Activity_Detail!$I$181+Act3e_Ministry_Activity_Detail!$I$193+Act3e_Ministry_Activity_Detail!$I$205+Act3e_Ministry_Activity_Detail!$I$217+Act3e_Ministry_Activity_Detail!$I$229+Act3e_Ministry_Activity_Detail!$I$241+Act3e_Ministry_Activity_Detail!$I$253+Act3e_Ministry_Activity_Detail!$I$265+Act3e_Ministry_Activity_Detail!$I$277+Act3e_Ministry_Activity_Detail!$I$289+Act3e_Ministry_Activity_Detail!$I$301+Act3e_Ministry_Activity_Detail!$I$313+Act3e_Ministry_Activity_Detail!$I$325+Act3e_Ministry_Activity_Detail!$I$337+Act3e_Ministry_Activity_Detail!$I$349+Act3e_Ministry_Activity_Detail!$I$361+Act3e_Ministry_Activity_Detail!$I$373+Act3e_Ministry_Activity_Detail!$I$385+Act3e_Ministry_Activity_Detail!$I$397</f>
        <v>0</v>
      </c>
      <c r="E13" s="178" t="n">
        <f aca="false">+Act3e_Ministry_Activity_Detail!$I$112+Act3e_Ministry_Activity_Detail!$I$124+Act3e_Ministry_Activity_Detail!$I$136+Act3e_Ministry_Activity_Detail!$I$148+Act3e_Ministry_Activity_Detail!$I$160+Act3e_Ministry_Activity_Detail!$I$172+Act3e_Ministry_Activity_Detail!$I$184+Act3e_Ministry_Activity_Detail!$I$196+Act3e_Ministry_Activity_Detail!$I$208+Act3e_Ministry_Activity_Detail!$I$220+Act3e_Ministry_Activity_Detail!$I$232+Act3e_Ministry_Activity_Detail!$I$244+Act3e_Ministry_Activity_Detail!$I$256+Act3e_Ministry_Activity_Detail!$I$268+Act3e_Ministry_Activity_Detail!$I$280+Act3e_Ministry_Activity_Detail!$I$292+Act3e_Ministry_Activity_Detail!$I$304+Act3e_Ministry_Activity_Detail!$I$316+Act3e_Ministry_Activity_Detail!$I$328+Act3e_Ministry_Activity_Detail!$I$340+Act3e_Ministry_Activity_Detail!$I$352+Act3e_Ministry_Activity_Detail!$I$364+Act3e_Ministry_Activity_Detail!$I$376+Act3e_Ministry_Activity_Detail!$I$388</f>
        <v>0</v>
      </c>
      <c r="F13" s="179" t="n">
        <f aca="false">+Act3e_Ministry_Activity_Detail!$I$113+Act3e_Ministry_Activity_Detail!$I$125+Act3e_Ministry_Activity_Detail!$I$137+Act3e_Ministry_Activity_Detail!$I$149+Act3e_Ministry_Activity_Detail!$I$161+Act3e_Ministry_Activity_Detail!$I$173+Act3e_Ministry_Activity_Detail!$I$185+Act3e_Ministry_Activity_Detail!$I$197+Act3e_Ministry_Activity_Detail!$I$209+Act3e_Ministry_Activity_Detail!$I$221+Act3e_Ministry_Activity_Detail!$I$233+Act3e_Ministry_Activity_Detail!$I$245+Act3e_Ministry_Activity_Detail!$I$257+Act3e_Ministry_Activity_Detail!$I$269+Act3e_Ministry_Activity_Detail!$I$281+Act3e_Ministry_Activity_Detail!$I$293+Act3e_Ministry_Activity_Detail!$I$305+Act3e_Ministry_Activity_Detail!$I$317+Act3e_Ministry_Activity_Detail!$I$329+Act3e_Ministry_Activity_Detail!$I$341+Act3e_Ministry_Activity_Detail!$I$353+Act3e_Ministry_Activity_Detail!$I$365+Act3e_Ministry_Activity_Detail!$I$377+Act3e_Ministry_Activity_Detail!$I$389</f>
        <v>0</v>
      </c>
      <c r="G13" s="179" t="n">
        <f aca="false">+Act3e_Ministry_Activity_Detail!$I$114+Act3e_Ministry_Activity_Detail!$I$126+Act3e_Ministry_Activity_Detail!$I$138+Act3e_Ministry_Activity_Detail!$I$150+Act3e_Ministry_Activity_Detail!$I$162+Act3e_Ministry_Activity_Detail!$I$174+Act3e_Ministry_Activity_Detail!$I$186+Act3e_Ministry_Activity_Detail!$I$198+Act3e_Ministry_Activity_Detail!$I$210+Act3e_Ministry_Activity_Detail!$I$222+Act3e_Ministry_Activity_Detail!$I$234+Act3e_Ministry_Activity_Detail!$I$246+Act3e_Ministry_Activity_Detail!$I$258+Act3e_Ministry_Activity_Detail!$I$270+Act3e_Ministry_Activity_Detail!$I$282+Act3e_Ministry_Activity_Detail!$I$294+Act3e_Ministry_Activity_Detail!$I$306+Act3e_Ministry_Activity_Detail!$I$318+Act3e_Ministry_Activity_Detail!$I$330+Act3e_Ministry_Activity_Detail!$I$342+Act3e_Ministry_Activity_Detail!$I$354+Act3e_Ministry_Activity_Detail!$I$366+Act3e_Ministry_Activity_Detail!$I$378+Act3e_Ministry_Activity_Detail!$I$390</f>
        <v>0</v>
      </c>
      <c r="H13" s="179" t="n">
        <f aca="false">+Act3e_Ministry_Activity_Detail!$I$115+Act3e_Ministry_Activity_Detail!$I$127+Act3e_Ministry_Activity_Detail!$I$139+Act3e_Ministry_Activity_Detail!$I$151+Act3e_Ministry_Activity_Detail!$I$163+Act3e_Ministry_Activity_Detail!$I$175+Act3e_Ministry_Activity_Detail!$I$187+Act3e_Ministry_Activity_Detail!$I$199+Act3e_Ministry_Activity_Detail!$I$211+Act3e_Ministry_Activity_Detail!$I$223+Act3e_Ministry_Activity_Detail!$I$235+Act3e_Ministry_Activity_Detail!$I$247+Act3e_Ministry_Activity_Detail!$I$259+Act3e_Ministry_Activity_Detail!$I$271+Act3e_Ministry_Activity_Detail!$I$283+Act3e_Ministry_Activity_Detail!$I$295+Act3e_Ministry_Activity_Detail!$I$307+Act3e_Ministry_Activity_Detail!$I$319+Act3e_Ministry_Activity_Detail!$I$331+Act3e_Ministry_Activity_Detail!$I$343+Act3e_Ministry_Activity_Detail!$I$355+Act3e_Ministry_Activity_Detail!$I$367+Act3e_Ministry_Activity_Detail!$I$379+Act3e_Ministry_Activity_Detail!$I$391</f>
        <v>0</v>
      </c>
      <c r="I13" s="179" t="n">
        <f aca="false">+Act3e_Ministry_Activity_Detail!$I$116+Act3e_Ministry_Activity_Detail!$I$128+Act3e_Ministry_Activity_Detail!$I$140+Act3e_Ministry_Activity_Detail!$I$152+Act3e_Ministry_Activity_Detail!$I$164+Act3e_Ministry_Activity_Detail!$I$176+Act3e_Ministry_Activity_Detail!$I$188+Act3e_Ministry_Activity_Detail!$I$200+Act3e_Ministry_Activity_Detail!$I$212+Act3e_Ministry_Activity_Detail!$I$224+Act3e_Ministry_Activity_Detail!$I$236+Act3e_Ministry_Activity_Detail!$I$248+Act3e_Ministry_Activity_Detail!$I$260+Act3e_Ministry_Activity_Detail!$I$272+Act3e_Ministry_Activity_Detail!$I$284+Act3e_Ministry_Activity_Detail!$I$296+Act3e_Ministry_Activity_Detail!$I$308+Act3e_Ministry_Activity_Detail!$I$320+Act3e_Ministry_Activity_Detail!$I$332+Act3e_Ministry_Activity_Detail!$I$344+Act3e_Ministry_Activity_Detail!$I$356+Act3e_Ministry_Activity_Detail!$I$368+Act3e_Ministry_Activity_Detail!$I$380+Act3e_Ministry_Activity_Detail!$I$392</f>
        <v>0</v>
      </c>
      <c r="J13" s="179" t="n">
        <f aca="false">+Act3e_Ministry_Activity_Detail!$I$117+Act3e_Ministry_Activity_Detail!$I$129+Act3e_Ministry_Activity_Detail!$I$141+Act3e_Ministry_Activity_Detail!$I$153+Act3e_Ministry_Activity_Detail!$I$165+Act3e_Ministry_Activity_Detail!$I$177+Act3e_Ministry_Activity_Detail!$I$189+Act3e_Ministry_Activity_Detail!$I$201+Act3e_Ministry_Activity_Detail!$I$213+Act3e_Ministry_Activity_Detail!$I$225+Act3e_Ministry_Activity_Detail!$I$237+Act3e_Ministry_Activity_Detail!$I$249+Act3e_Ministry_Activity_Detail!$I$261+Act3e_Ministry_Activity_Detail!$I$273+Act3e_Ministry_Activity_Detail!$I$285+Act3e_Ministry_Activity_Detail!$I$297+Act3e_Ministry_Activity_Detail!$I$309+Act3e_Ministry_Activity_Detail!$I$321+Act3e_Ministry_Activity_Detail!$I$333+Act3e_Ministry_Activity_Detail!$I$345+Act3e_Ministry_Activity_Detail!$I$357+Act3e_Ministry_Activity_Detail!$I$369+Act3e_Ministry_Activity_Detail!$I$381+Act3e_Ministry_Activity_Detail!$I$393</f>
        <v>0</v>
      </c>
      <c r="K13" s="179" t="n">
        <f aca="false">+Act3e_Ministry_Activity_Detail!$I$118+Act3e_Ministry_Activity_Detail!$I$130+Act3e_Ministry_Activity_Detail!$I$142+Act3e_Ministry_Activity_Detail!$I$154+Act3e_Ministry_Activity_Detail!$I$166+Act3e_Ministry_Activity_Detail!$I$178+Act3e_Ministry_Activity_Detail!$I$190+Act3e_Ministry_Activity_Detail!$I$202+Act3e_Ministry_Activity_Detail!$I$214+Act3e_Ministry_Activity_Detail!$I$226+Act3e_Ministry_Activity_Detail!$I$238+Act3e_Ministry_Activity_Detail!$I$250+Act3e_Ministry_Activity_Detail!$I$262+Act3e_Ministry_Activity_Detail!$I$274+Act3e_Ministry_Activity_Detail!$I$286+Act3e_Ministry_Activity_Detail!$I$298+Act3e_Ministry_Activity_Detail!$I$310+Act3e_Ministry_Activity_Detail!$I$322+Act3e_Ministry_Activity_Detail!$I$334+Act3e_Ministry_Activity_Detail!$I$346+Act3e_Ministry_Activity_Detail!$I$358+Act3e_Ministry_Activity_Detail!$I$370+Act3e_Ministry_Activity_Detail!$I$382+Act3e_Ministry_Activity_Detail!$I$394</f>
        <v>0</v>
      </c>
      <c r="L13" s="179" t="n">
        <f aca="false">+Act3e_Ministry_Activity_Detail!$I$119+Act3e_Ministry_Activity_Detail!$I$131+Act3e_Ministry_Activity_Detail!$I$143+Act3e_Ministry_Activity_Detail!$I$155+Act3e_Ministry_Activity_Detail!$I$167+Act3e_Ministry_Activity_Detail!$I$179+Act3e_Ministry_Activity_Detail!$I$191+Act3e_Ministry_Activity_Detail!$I$203+Act3e_Ministry_Activity_Detail!$I$215+Act3e_Ministry_Activity_Detail!$I$227+Act3e_Ministry_Activity_Detail!$I$239+Act3e_Ministry_Activity_Detail!$I$251+Act3e_Ministry_Activity_Detail!$I$263+Act3e_Ministry_Activity_Detail!$I$275+Act3e_Ministry_Activity_Detail!$I$287+Act3e_Ministry_Activity_Detail!$I$299+Act3e_Ministry_Activity_Detail!$I$311+Act3e_Ministry_Activity_Detail!$I$323+Act3e_Ministry_Activity_Detail!$I$335+Act3e_Ministry_Activity_Detail!$I$347+Act3e_Ministry_Activity_Detail!$I$359+Act3e_Ministry_Activity_Detail!$I$371+Act3e_Ministry_Activity_Detail!$I$383+Act3e_Ministry_Activity_Detail!$I$395</f>
        <v>0</v>
      </c>
      <c r="M13" s="179" t="n">
        <f aca="false">+Act3e_Ministry_Activity_Detail!$I$120+Act3e_Ministry_Activity_Detail!$I$132+Act3e_Ministry_Activity_Detail!$I$144+Act3e_Ministry_Activity_Detail!$I$156+Act3e_Ministry_Activity_Detail!$I$168+Act3e_Ministry_Activity_Detail!$I$180+Act3e_Ministry_Activity_Detail!$I$192+Act3e_Ministry_Activity_Detail!$I$204+Act3e_Ministry_Activity_Detail!$I$216+Act3e_Ministry_Activity_Detail!$I$228+Act3e_Ministry_Activity_Detail!$I$240+Act3e_Ministry_Activity_Detail!$I$252+Act3e_Ministry_Activity_Detail!$I$264+Act3e_Ministry_Activity_Detail!$I$276+Act3e_Ministry_Activity_Detail!$I$288+Act3e_Ministry_Activity_Detail!$I$300+Act3e_Ministry_Activity_Detail!$I$312+Act3e_Ministry_Activity_Detail!$I$324+Act3e_Ministry_Activity_Detail!$I$336+Act3e_Ministry_Activity_Detail!$I$348+Act3e_Ministry_Activity_Detail!$I$360+Act3e_Ministry_Activity_Detail!$I$372+Act3e_Ministry_Activity_Detail!$I$384+Act3e_Ministry_Activity_Detail!$I$396</f>
        <v>0</v>
      </c>
      <c r="O13" s="180" t="n">
        <f aca="false">SUM(F13:M13)</f>
        <v>0</v>
      </c>
    </row>
    <row r="14" customFormat="false" ht="15.75" hidden="false" customHeight="false" outlineLevel="0" collapsed="false">
      <c r="B14" s="175" t="s">
        <v>174</v>
      </c>
      <c r="C14" s="176" t="s">
        <v>175</v>
      </c>
      <c r="D14" s="203" t="n">
        <f aca="false">+Act3e_Ministry_Activity_Detail!$I$410+Act3e_Ministry_Activity_Detail!$I$422+Act3e_Ministry_Activity_Detail!$I$434+Act3e_Ministry_Activity_Detail!$I$446+Act3e_Ministry_Activity_Detail!$I$458+Act3e_Ministry_Activity_Detail!$I$470</f>
        <v>0</v>
      </c>
      <c r="E14" s="178" t="n">
        <f aca="false">+Act3e_Ministry_Activity_Detail!$I$401+Act3e_Ministry_Activity_Detail!$I$413+Act3e_Ministry_Activity_Detail!$I$425+Act3e_Ministry_Activity_Detail!$I$437+Act3e_Ministry_Activity_Detail!$I$449+Act3e_Ministry_Activity_Detail!$I$461</f>
        <v>0</v>
      </c>
      <c r="F14" s="179" t="n">
        <f aca="false">+Act3e_Ministry_Activity_Detail!$I$402+Act3e_Ministry_Activity_Detail!$I$414+Act3e_Ministry_Activity_Detail!$I$426+Act3e_Ministry_Activity_Detail!$I$438+Act3e_Ministry_Activity_Detail!$I$450+Act3e_Ministry_Activity_Detail!$I$462</f>
        <v>0</v>
      </c>
      <c r="G14" s="179" t="n">
        <f aca="false">+Act3e_Ministry_Activity_Detail!$I$403+Act3e_Ministry_Activity_Detail!$I$415+Act3e_Ministry_Activity_Detail!$I$427+Act3e_Ministry_Activity_Detail!$I$439+Act3e_Ministry_Activity_Detail!$I$451+Act3e_Ministry_Activity_Detail!$I$463</f>
        <v>0</v>
      </c>
      <c r="H14" s="179" t="n">
        <f aca="false">+Act3e_Ministry_Activity_Detail!$I$404+Act3e_Ministry_Activity_Detail!$I$416+Act3e_Ministry_Activity_Detail!$I$428+Act3e_Ministry_Activity_Detail!$I$440+Act3e_Ministry_Activity_Detail!$I$452+Act3e_Ministry_Activity_Detail!$I$464</f>
        <v>0</v>
      </c>
      <c r="I14" s="179" t="n">
        <f aca="false">+Act3e_Ministry_Activity_Detail!$I$405+Act3e_Ministry_Activity_Detail!$I$417+Act3e_Ministry_Activity_Detail!$I$429+Act3e_Ministry_Activity_Detail!$I$441+Act3e_Ministry_Activity_Detail!$I$453+Act3e_Ministry_Activity_Detail!$I$465</f>
        <v>0</v>
      </c>
      <c r="J14" s="179" t="n">
        <f aca="false">+Act3e_Ministry_Activity_Detail!$I$406+Act3e_Ministry_Activity_Detail!$I$418+Act3e_Ministry_Activity_Detail!$I$430+Act3e_Ministry_Activity_Detail!$I$442+Act3e_Ministry_Activity_Detail!$I$454+Act3e_Ministry_Activity_Detail!$I$466</f>
        <v>0</v>
      </c>
      <c r="K14" s="179" t="n">
        <f aca="false">+Act3e_Ministry_Activity_Detail!$I$407+Act3e_Ministry_Activity_Detail!$I$419+Act3e_Ministry_Activity_Detail!$I$431+Act3e_Ministry_Activity_Detail!$I$443+Act3e_Ministry_Activity_Detail!$I$455+Act3e_Ministry_Activity_Detail!$I$467</f>
        <v>0</v>
      </c>
      <c r="L14" s="179" t="n">
        <f aca="false">+Act3e_Ministry_Activity_Detail!$I$408+Act3e_Ministry_Activity_Detail!$I$420+Act3e_Ministry_Activity_Detail!$I$432+Act3e_Ministry_Activity_Detail!$I$444+Act3e_Ministry_Activity_Detail!$I$456+Act3e_Ministry_Activity_Detail!$I$468</f>
        <v>0</v>
      </c>
      <c r="M14" s="179" t="n">
        <f aca="false">+Act3e_Ministry_Activity_Detail!$I$409+Act3e_Ministry_Activity_Detail!$I$421+Act3e_Ministry_Activity_Detail!$I$433+Act3e_Ministry_Activity_Detail!$I$445+Act3e_Ministry_Activity_Detail!$I$457+Act3e_Ministry_Activity_Detail!$I$469</f>
        <v>0</v>
      </c>
      <c r="O14" s="180" t="n">
        <f aca="false">SUM(F14:M14)</f>
        <v>0</v>
      </c>
    </row>
    <row r="15" customFormat="false" ht="15.75" hidden="false" customHeight="false" outlineLevel="0" collapsed="false">
      <c r="B15" s="175" t="s">
        <v>176</v>
      </c>
      <c r="C15" s="176" t="s">
        <v>177</v>
      </c>
      <c r="D15" s="203" t="n">
        <f aca="false">+Act3e_Ministry_Activity_Detail!$I$483+Act3e_Ministry_Activity_Detail!$I$495+Act3e_Ministry_Activity_Detail!$I$507+Act3e_Ministry_Activity_Detail!$I$519</f>
        <v>0</v>
      </c>
      <c r="E15" s="178" t="n">
        <f aca="false">+Act3e_Ministry_Activity_Detail!$I$474+Act3e_Ministry_Activity_Detail!$I$486+Act3e_Ministry_Activity_Detail!$I$498+Act3e_Ministry_Activity_Detail!$I$510</f>
        <v>0</v>
      </c>
      <c r="F15" s="179" t="n">
        <f aca="false">+Act3e_Ministry_Activity_Detail!$I$475+Act3e_Ministry_Activity_Detail!$I$487+Act3e_Ministry_Activity_Detail!$I$499+Act3e_Ministry_Activity_Detail!$I$511</f>
        <v>0</v>
      </c>
      <c r="G15" s="179" t="n">
        <f aca="false">+Act3e_Ministry_Activity_Detail!$I$476+Act3e_Ministry_Activity_Detail!$I$488+Act3e_Ministry_Activity_Detail!$I$500+Act3e_Ministry_Activity_Detail!$I$512</f>
        <v>0</v>
      </c>
      <c r="H15" s="179" t="n">
        <f aca="false">+Act3e_Ministry_Activity_Detail!$I$477+Act3e_Ministry_Activity_Detail!$I$489+Act3e_Ministry_Activity_Detail!$I$501+Act3e_Ministry_Activity_Detail!$I$513</f>
        <v>0</v>
      </c>
      <c r="I15" s="179" t="n">
        <f aca="false">+Act3e_Ministry_Activity_Detail!$I$478+Act3e_Ministry_Activity_Detail!$I$490+Act3e_Ministry_Activity_Detail!$I$502+Act3e_Ministry_Activity_Detail!$I$514</f>
        <v>0</v>
      </c>
      <c r="J15" s="179" t="n">
        <f aca="false">+Act3e_Ministry_Activity_Detail!$I$479+Act3e_Ministry_Activity_Detail!$I$491+Act3e_Ministry_Activity_Detail!$I$503+Act3e_Ministry_Activity_Detail!$I$515</f>
        <v>0</v>
      </c>
      <c r="K15" s="179" t="n">
        <f aca="false">+Act3e_Ministry_Activity_Detail!$I$480+Act3e_Ministry_Activity_Detail!$I$492+Act3e_Ministry_Activity_Detail!$I$504+Act3e_Ministry_Activity_Detail!$I$516</f>
        <v>0</v>
      </c>
      <c r="L15" s="179" t="n">
        <f aca="false">+Act3e_Ministry_Activity_Detail!$I$481+Act3e_Ministry_Activity_Detail!$I$493+Act3e_Ministry_Activity_Detail!$I$505+Act3e_Ministry_Activity_Detail!$I$517</f>
        <v>0</v>
      </c>
      <c r="M15" s="179" t="n">
        <f aca="false">+Act3e_Ministry_Activity_Detail!$I$482+Act3e_Ministry_Activity_Detail!$I$494+Act3e_Ministry_Activity_Detail!$I$506+Act3e_Ministry_Activity_Detail!$I$518</f>
        <v>0</v>
      </c>
      <c r="O15" s="180" t="n">
        <f aca="false">SUM(F15:M15)</f>
        <v>0</v>
      </c>
    </row>
    <row r="16" customFormat="false" ht="15.75" hidden="false" customHeight="false" outlineLevel="0" collapsed="false">
      <c r="A16" s="4"/>
      <c r="B16" s="181" t="s">
        <v>178</v>
      </c>
      <c r="C16" s="176" t="s">
        <v>179</v>
      </c>
      <c r="D16" s="204" t="n">
        <f aca="false">+Act3e_Ministry_Activity_Detail!$I$532+Act3e_Ministry_Activity_Detail!$I$544+Act3e_Ministry_Activity_Detail!$I$556+Act3e_Ministry_Activity_Detail!$I$568+Act3e_Ministry_Activity_Detail!$I$580+Act3e_Ministry_Activity_Detail!$I$592+Act3e_Ministry_Activity_Detail!$I$604+Act3e_Ministry_Activity_Detail!$I$616+Act3e_Ministry_Activity_Detail!$I$628</f>
        <v>0</v>
      </c>
      <c r="E16" s="183" t="n">
        <f aca="false">+Act3e_Ministry_Activity_Detail!$I$523+Act3e_Ministry_Activity_Detail!$I$535+Act3e_Ministry_Activity_Detail!$I$547+Act3e_Ministry_Activity_Detail!$I$559+Act3e_Ministry_Activity_Detail!$I$571+Act3e_Ministry_Activity_Detail!$I$583+Act3e_Ministry_Activity_Detail!$I$595+Act3e_Ministry_Activity_Detail!$I$607+Act3e_Ministry_Activity_Detail!$I$619</f>
        <v>0</v>
      </c>
      <c r="F16" s="184" t="n">
        <f aca="false">+Act3e_Ministry_Activity_Detail!$I$524+Act3e_Ministry_Activity_Detail!$I$536+Act3e_Ministry_Activity_Detail!$I$548+Act3e_Ministry_Activity_Detail!$I$560+Act3e_Ministry_Activity_Detail!$I$572+Act3e_Ministry_Activity_Detail!$I$584+Act3e_Ministry_Activity_Detail!$I$596+Act3e_Ministry_Activity_Detail!$I$608+Act3e_Ministry_Activity_Detail!$I$620</f>
        <v>0</v>
      </c>
      <c r="G16" s="184" t="n">
        <f aca="false">+Act3e_Ministry_Activity_Detail!$I$525+Act3e_Ministry_Activity_Detail!$I$537+Act3e_Ministry_Activity_Detail!$I$549+Act3e_Ministry_Activity_Detail!$I$561+Act3e_Ministry_Activity_Detail!$I$573+Act3e_Ministry_Activity_Detail!$I$585+Act3e_Ministry_Activity_Detail!$I$597+Act3e_Ministry_Activity_Detail!$I$609+Act3e_Ministry_Activity_Detail!$I$621</f>
        <v>0</v>
      </c>
      <c r="H16" s="184" t="n">
        <f aca="false">+Act3e_Ministry_Activity_Detail!$I$526+Act3e_Ministry_Activity_Detail!$I$538+Act3e_Ministry_Activity_Detail!$I$550+Act3e_Ministry_Activity_Detail!$I$562+Act3e_Ministry_Activity_Detail!$I$574+Act3e_Ministry_Activity_Detail!$I$586+Act3e_Ministry_Activity_Detail!$I$598+Act3e_Ministry_Activity_Detail!$I$610+Act3e_Ministry_Activity_Detail!$I$622</f>
        <v>0</v>
      </c>
      <c r="I16" s="184" t="n">
        <f aca="false">+Act3e_Ministry_Activity_Detail!$I$527+Act3e_Ministry_Activity_Detail!$I$539+Act3e_Ministry_Activity_Detail!$I$551+Act3e_Ministry_Activity_Detail!$I$563+Act3e_Ministry_Activity_Detail!$I$575+Act3e_Ministry_Activity_Detail!$I$587+Act3e_Ministry_Activity_Detail!$I$599+Act3e_Ministry_Activity_Detail!$I$611+Act3e_Ministry_Activity_Detail!$I$623</f>
        <v>0</v>
      </c>
      <c r="J16" s="184" t="n">
        <f aca="false">+Act3e_Ministry_Activity_Detail!$I$528+Act3e_Ministry_Activity_Detail!$I$540+Act3e_Ministry_Activity_Detail!$I$552+Act3e_Ministry_Activity_Detail!$I$564+Act3e_Ministry_Activity_Detail!$I$576+Act3e_Ministry_Activity_Detail!$I$588+Act3e_Ministry_Activity_Detail!$I$600+Act3e_Ministry_Activity_Detail!$I$612+Act3e_Ministry_Activity_Detail!$I$624</f>
        <v>0</v>
      </c>
      <c r="K16" s="184" t="n">
        <f aca="false">+Act3e_Ministry_Activity_Detail!$I$529+Act3e_Ministry_Activity_Detail!$I$541+Act3e_Ministry_Activity_Detail!$I$553+Act3e_Ministry_Activity_Detail!$I$565+Act3e_Ministry_Activity_Detail!$I$577+Act3e_Ministry_Activity_Detail!$I$589+Act3e_Ministry_Activity_Detail!$I$601+Act3e_Ministry_Activity_Detail!$I$613+Act3e_Ministry_Activity_Detail!$I$625</f>
        <v>0</v>
      </c>
      <c r="L16" s="184" t="n">
        <f aca="false">+Act3e_Ministry_Activity_Detail!$I$530+Act3e_Ministry_Activity_Detail!$I$542+Act3e_Ministry_Activity_Detail!$I$554+Act3e_Ministry_Activity_Detail!$I$566+Act3e_Ministry_Activity_Detail!$I$578+Act3e_Ministry_Activity_Detail!$I$590+Act3e_Ministry_Activity_Detail!$I$602+Act3e_Ministry_Activity_Detail!$I$614+Act3e_Ministry_Activity_Detail!$I$626</f>
        <v>0</v>
      </c>
      <c r="M16" s="184" t="n">
        <f aca="false">+Act3e_Ministry_Activity_Detail!$I$531+Act3e_Ministry_Activity_Detail!$I$543+Act3e_Ministry_Activity_Detail!$I$555+Act3e_Ministry_Activity_Detail!$I$567+Act3e_Ministry_Activity_Detail!$I$579+Act3e_Ministry_Activity_Detail!$I$591+Act3e_Ministry_Activity_Detail!$I$603+Act3e_Ministry_Activity_Detail!$I$615+Act3e_Ministry_Activity_Detail!$I$627</f>
        <v>0</v>
      </c>
      <c r="O16" s="180" t="n">
        <f aca="false">SUM(F16:M16)</f>
        <v>0</v>
      </c>
    </row>
    <row r="17" customFormat="false" ht="15.75" hidden="false" customHeight="false" outlineLevel="0" collapsed="false">
      <c r="B17" s="181" t="s">
        <v>180</v>
      </c>
      <c r="C17" s="176" t="s">
        <v>181</v>
      </c>
      <c r="D17" s="204" t="n">
        <f aca="false">+Act3e_Ministry_Activity_Detail!$I$641+Act3e_Ministry_Activity_Detail!$I$653+Act3e_Ministry_Activity_Detail!$I$665+Act3e_Ministry_Activity_Detail!$I$677+Act3e_Ministry_Activity_Detail!$I$689+Act3e_Ministry_Activity_Detail!$I$701</f>
        <v>0</v>
      </c>
      <c r="E17" s="183" t="n">
        <f aca="false">+Act3e_Ministry_Activity_Detail!$I$632+Act3e_Ministry_Activity_Detail!$I$644+Act3e_Ministry_Activity_Detail!$I$656+Act3e_Ministry_Activity_Detail!$I$668+Act3e_Ministry_Activity_Detail!$I$680+Act3e_Ministry_Activity_Detail!$I$692</f>
        <v>0</v>
      </c>
      <c r="F17" s="184" t="n">
        <f aca="false">+Act3e_Ministry_Activity_Detail!$I$633+Act3e_Ministry_Activity_Detail!$I$645+Act3e_Ministry_Activity_Detail!$I$657+Act3e_Ministry_Activity_Detail!$I$669+Act3e_Ministry_Activity_Detail!$I$681+Act3e_Ministry_Activity_Detail!$I$693</f>
        <v>0</v>
      </c>
      <c r="G17" s="184" t="n">
        <f aca="false">+Act3e_Ministry_Activity_Detail!$I$634+Act3e_Ministry_Activity_Detail!$I$646+Act3e_Ministry_Activity_Detail!$I$658+Act3e_Ministry_Activity_Detail!$I$670+Act3e_Ministry_Activity_Detail!$I$682+Act3e_Ministry_Activity_Detail!$I$694</f>
        <v>0</v>
      </c>
      <c r="H17" s="184" t="n">
        <f aca="false">+Act3e_Ministry_Activity_Detail!$I$635+Act3e_Ministry_Activity_Detail!$I$647+Act3e_Ministry_Activity_Detail!$I$659+Act3e_Ministry_Activity_Detail!$I$671+Act3e_Ministry_Activity_Detail!$I$683+Act3e_Ministry_Activity_Detail!$I$695</f>
        <v>0</v>
      </c>
      <c r="I17" s="184" t="n">
        <f aca="false">+Act3e_Ministry_Activity_Detail!$I$636+Act3e_Ministry_Activity_Detail!$I$648+Act3e_Ministry_Activity_Detail!$I$660+Act3e_Ministry_Activity_Detail!$I$672+Act3e_Ministry_Activity_Detail!$I$684+Act3e_Ministry_Activity_Detail!$I$696</f>
        <v>0</v>
      </c>
      <c r="J17" s="184" t="n">
        <f aca="false">+Act3e_Ministry_Activity_Detail!$I$637+Act3e_Ministry_Activity_Detail!$I$649+Act3e_Ministry_Activity_Detail!$I$661+Act3e_Ministry_Activity_Detail!$I$673+Act3e_Ministry_Activity_Detail!$I$685+Act3e_Ministry_Activity_Detail!$I$697</f>
        <v>0</v>
      </c>
      <c r="K17" s="184" t="n">
        <f aca="false">+Act3e_Ministry_Activity_Detail!$I$638+Act3e_Ministry_Activity_Detail!$I$650+Act3e_Ministry_Activity_Detail!$I$662+Act3e_Ministry_Activity_Detail!$I$674+Act3e_Ministry_Activity_Detail!$I$686+Act3e_Ministry_Activity_Detail!$I$698</f>
        <v>0</v>
      </c>
      <c r="L17" s="184" t="n">
        <f aca="false">+Act3e_Ministry_Activity_Detail!$I$639+Act3e_Ministry_Activity_Detail!$I$651+Act3e_Ministry_Activity_Detail!$I$663+Act3e_Ministry_Activity_Detail!$I$675+Act3e_Ministry_Activity_Detail!$I$687+Act3e_Ministry_Activity_Detail!$I$699</f>
        <v>0</v>
      </c>
      <c r="M17" s="184" t="n">
        <f aca="false">+Act3e_Ministry_Activity_Detail!$I$640+Act3e_Ministry_Activity_Detail!$I$652+Act3e_Ministry_Activity_Detail!$I$664+Act3e_Ministry_Activity_Detail!$I$676+Act3e_Ministry_Activity_Detail!$I$688+Act3e_Ministry_Activity_Detail!$I$700</f>
        <v>0</v>
      </c>
      <c r="O17" s="180" t="n">
        <f aca="false">SUM(F17:M17)</f>
        <v>0</v>
      </c>
    </row>
    <row r="18" customFormat="false" ht="15.75" hidden="false" customHeight="false" outlineLevel="0" collapsed="false">
      <c r="B18" s="181" t="s">
        <v>182</v>
      </c>
      <c r="C18" s="176" t="s">
        <v>183</v>
      </c>
      <c r="D18" s="204" t="n">
        <f aca="false">+Act3e_Ministry_Activity_Detail!$I$714+Act3e_Ministry_Activity_Detail!$I$726+Act3e_Ministry_Activity_Detail!$I$738+Act3e_Ministry_Activity_Detail!$I$750+Act3e_Ministry_Activity_Detail!$I$762+Act3e_Ministry_Activity_Detail!$I$774</f>
        <v>0</v>
      </c>
      <c r="E18" s="183" t="n">
        <f aca="false">+Act3e_Ministry_Activity_Detail!$I$705+Act3e_Ministry_Activity_Detail!$I$717+Act3e_Ministry_Activity_Detail!$I$729+Act3e_Ministry_Activity_Detail!$I$741+Act3e_Ministry_Activity_Detail!$I$753+Act3e_Ministry_Activity_Detail!$I$765</f>
        <v>0</v>
      </c>
      <c r="F18" s="184" t="n">
        <f aca="false">+Act3e_Ministry_Activity_Detail!$I$706+Act3e_Ministry_Activity_Detail!$I$718+Act3e_Ministry_Activity_Detail!$I$730+Act3e_Ministry_Activity_Detail!$I$742+Act3e_Ministry_Activity_Detail!$I$754+Act3e_Ministry_Activity_Detail!$I$766</f>
        <v>0</v>
      </c>
      <c r="G18" s="184" t="n">
        <f aca="false">+Act3e_Ministry_Activity_Detail!$I$707+Act3e_Ministry_Activity_Detail!$I$719+Act3e_Ministry_Activity_Detail!$I$731+Act3e_Ministry_Activity_Detail!$I$743+Act3e_Ministry_Activity_Detail!$I$755+Act3e_Ministry_Activity_Detail!$I$767</f>
        <v>0</v>
      </c>
      <c r="H18" s="184" t="n">
        <f aca="false">+Act3e_Ministry_Activity_Detail!$I$708+Act3e_Ministry_Activity_Detail!$I$720+Act3e_Ministry_Activity_Detail!$I$732+Act3e_Ministry_Activity_Detail!$I$744+Act3e_Ministry_Activity_Detail!$I$756+Act3e_Ministry_Activity_Detail!$I$768</f>
        <v>0</v>
      </c>
      <c r="I18" s="184" t="n">
        <f aca="false">+Act3e_Ministry_Activity_Detail!$I$709+Act3e_Ministry_Activity_Detail!$I$721+Act3e_Ministry_Activity_Detail!$I$733+Act3e_Ministry_Activity_Detail!$I$745+Act3e_Ministry_Activity_Detail!$I$757+Act3e_Ministry_Activity_Detail!$I$769</f>
        <v>0</v>
      </c>
      <c r="J18" s="184" t="n">
        <f aca="false">+Act3e_Ministry_Activity_Detail!$I$710+Act3e_Ministry_Activity_Detail!$I$722+Act3e_Ministry_Activity_Detail!$I$734+Act3e_Ministry_Activity_Detail!$I$746+Act3e_Ministry_Activity_Detail!$I$758+Act3e_Ministry_Activity_Detail!$I$770</f>
        <v>0</v>
      </c>
      <c r="K18" s="184" t="n">
        <f aca="false">+Act3e_Ministry_Activity_Detail!$I$711+Act3e_Ministry_Activity_Detail!$I$723+Act3e_Ministry_Activity_Detail!$I$735+Act3e_Ministry_Activity_Detail!$I$747+Act3e_Ministry_Activity_Detail!$I$759+Act3e_Ministry_Activity_Detail!$I$771</f>
        <v>0</v>
      </c>
      <c r="L18" s="184" t="n">
        <f aca="false">+Act3e_Ministry_Activity_Detail!$I$712+Act3e_Ministry_Activity_Detail!$I$724+Act3e_Ministry_Activity_Detail!$I$736+Act3e_Ministry_Activity_Detail!$I$748+Act3e_Ministry_Activity_Detail!$I$760+Act3e_Ministry_Activity_Detail!$I$772</f>
        <v>0</v>
      </c>
      <c r="M18" s="184" t="n">
        <f aca="false">+Act3e_Ministry_Activity_Detail!$I$713+Act3e_Ministry_Activity_Detail!$I$725+Act3e_Ministry_Activity_Detail!$I$737+Act3e_Ministry_Activity_Detail!$I$749+Act3e_Ministry_Activity_Detail!$I$761+Act3e_Ministry_Activity_Detail!$I$773</f>
        <v>0</v>
      </c>
      <c r="O18" s="180" t="n">
        <f aca="false">SUM(F18:M18)</f>
        <v>0</v>
      </c>
    </row>
    <row r="19" customFormat="false" ht="15.75" hidden="false" customHeight="false" outlineLevel="0" collapsed="false">
      <c r="B19" s="181" t="s">
        <v>184</v>
      </c>
      <c r="C19" s="176" t="s">
        <v>185</v>
      </c>
      <c r="D19" s="204" t="n">
        <f aca="false">+Act3e_Ministry_Activity_Detail!$I$787+Act3e_Ministry_Activity_Detail!$I$799+Act3e_Ministry_Activity_Detail!$I$811+Act3e_Ministry_Activity_Detail!$I$823+Act3e_Ministry_Activity_Detail!$I$835+Act3e_Ministry_Activity_Detail!$I$847+Act3e_Ministry_Activity_Detail!$I$859+Act3e_Ministry_Activity_Detail!$I$871+Act3e_Ministry_Activity_Detail!$I$883+Act3e_Ministry_Activity_Detail!$I$895</f>
        <v>0</v>
      </c>
      <c r="E19" s="183" t="n">
        <f aca="false">+Act3e_Ministry_Activity_Detail!$I$778+Act3e_Ministry_Activity_Detail!$I$790+Act3e_Ministry_Activity_Detail!$I$802+Act3e_Ministry_Activity_Detail!$I$814+Act3e_Ministry_Activity_Detail!$I$826+Act3e_Ministry_Activity_Detail!$I$838+Act3e_Ministry_Activity_Detail!$I$850+Act3e_Ministry_Activity_Detail!$I$862+Act3e_Ministry_Activity_Detail!$I$874+Act3e_Ministry_Activity_Detail!$I$886</f>
        <v>0</v>
      </c>
      <c r="F19" s="184" t="n">
        <f aca="false">+Act3e_Ministry_Activity_Detail!$I$779+Act3e_Ministry_Activity_Detail!$I$791+Act3e_Ministry_Activity_Detail!$I$803+Act3e_Ministry_Activity_Detail!$I$815+Act3e_Ministry_Activity_Detail!$I$827+Act3e_Ministry_Activity_Detail!$I$839+Act3e_Ministry_Activity_Detail!$I$851+Act3e_Ministry_Activity_Detail!$I$863+Act3e_Ministry_Activity_Detail!$I$875+Act3e_Ministry_Activity_Detail!$I$887</f>
        <v>0</v>
      </c>
      <c r="G19" s="184" t="n">
        <f aca="false">+Act3e_Ministry_Activity_Detail!$I$780+Act3e_Ministry_Activity_Detail!$I$792+Act3e_Ministry_Activity_Detail!$I$804+Act3e_Ministry_Activity_Detail!$I$816+Act3e_Ministry_Activity_Detail!$I$828+Act3e_Ministry_Activity_Detail!$I$840+Act3e_Ministry_Activity_Detail!$I$852+Act3e_Ministry_Activity_Detail!$I$864+Act3e_Ministry_Activity_Detail!$I$876+Act3e_Ministry_Activity_Detail!$I$888</f>
        <v>0</v>
      </c>
      <c r="H19" s="184" t="n">
        <f aca="false">+Act3e_Ministry_Activity_Detail!$I$781+Act3e_Ministry_Activity_Detail!$I$793+Act3e_Ministry_Activity_Detail!$I$805+Act3e_Ministry_Activity_Detail!$I$817+Act3e_Ministry_Activity_Detail!$I$829+Act3e_Ministry_Activity_Detail!$I$841+Act3e_Ministry_Activity_Detail!$I$853+Act3e_Ministry_Activity_Detail!$I$865+Act3e_Ministry_Activity_Detail!$I$877+Act3e_Ministry_Activity_Detail!$I$889</f>
        <v>0</v>
      </c>
      <c r="I19" s="184" t="n">
        <f aca="false">+Act3e_Ministry_Activity_Detail!$I$782+Act3e_Ministry_Activity_Detail!$I$794+Act3e_Ministry_Activity_Detail!$I$806+Act3e_Ministry_Activity_Detail!$I$818+Act3e_Ministry_Activity_Detail!$I$830+Act3e_Ministry_Activity_Detail!$I$842+Act3e_Ministry_Activity_Detail!$I$854+Act3e_Ministry_Activity_Detail!$I$866+Act3e_Ministry_Activity_Detail!$I$878+Act3e_Ministry_Activity_Detail!$I$890</f>
        <v>0</v>
      </c>
      <c r="J19" s="184" t="n">
        <f aca="false">+Act3e_Ministry_Activity_Detail!$I$783+Act3e_Ministry_Activity_Detail!$I$795+Act3e_Ministry_Activity_Detail!$I$807+Act3e_Ministry_Activity_Detail!$I$819+Act3e_Ministry_Activity_Detail!$I$831+Act3e_Ministry_Activity_Detail!$I$843+Act3e_Ministry_Activity_Detail!$I$855+Act3e_Ministry_Activity_Detail!$I$867+Act3e_Ministry_Activity_Detail!$I$879+Act3e_Ministry_Activity_Detail!$I$891</f>
        <v>0</v>
      </c>
      <c r="K19" s="184" t="n">
        <f aca="false">+Act3e_Ministry_Activity_Detail!$I$784+Act3e_Ministry_Activity_Detail!$I$796+Act3e_Ministry_Activity_Detail!$I$808+Act3e_Ministry_Activity_Detail!$I$820+Act3e_Ministry_Activity_Detail!$I$832+Act3e_Ministry_Activity_Detail!$I$844+Act3e_Ministry_Activity_Detail!$I$856+Act3e_Ministry_Activity_Detail!$I$868+Act3e_Ministry_Activity_Detail!$I$880+Act3e_Ministry_Activity_Detail!$I$892</f>
        <v>0</v>
      </c>
      <c r="L19" s="184" t="n">
        <f aca="false">+Act3e_Ministry_Activity_Detail!$I$785+Act3e_Ministry_Activity_Detail!$I$797+Act3e_Ministry_Activity_Detail!$I$809+Act3e_Ministry_Activity_Detail!$I$821+Act3e_Ministry_Activity_Detail!$I$833+Act3e_Ministry_Activity_Detail!$I$845+Act3e_Ministry_Activity_Detail!$I$857+Act3e_Ministry_Activity_Detail!$I$869+Act3e_Ministry_Activity_Detail!$I$881+Act3e_Ministry_Activity_Detail!$I$893</f>
        <v>0</v>
      </c>
      <c r="M19" s="184" t="n">
        <f aca="false">+Act3e_Ministry_Activity_Detail!$I$786+Act3e_Ministry_Activity_Detail!$I$798+Act3e_Ministry_Activity_Detail!$I$810+Act3e_Ministry_Activity_Detail!$I$822+Act3e_Ministry_Activity_Detail!$I$834+Act3e_Ministry_Activity_Detail!$I$846+Act3e_Ministry_Activity_Detail!$I$858+Act3e_Ministry_Activity_Detail!$I$870+Act3e_Ministry_Activity_Detail!$I$882+Act3e_Ministry_Activity_Detail!$I$894</f>
        <v>0</v>
      </c>
      <c r="O19" s="180" t="n">
        <f aca="false">SUM(F19:M19)</f>
        <v>0</v>
      </c>
    </row>
    <row r="20" customFormat="false" ht="15.75" hidden="false" customHeight="false" outlineLevel="0" collapsed="false">
      <c r="B20" s="175" t="s">
        <v>186</v>
      </c>
      <c r="C20" s="176" t="s">
        <v>187</v>
      </c>
      <c r="D20" s="203" t="n">
        <f aca="false">SUM(D16:D19)</f>
        <v>0</v>
      </c>
      <c r="E20" s="178" t="n">
        <f aca="false">SUM(E16:E19)</f>
        <v>0</v>
      </c>
      <c r="F20" s="179" t="n">
        <f aca="false">SUM(F16:F19)</f>
        <v>0</v>
      </c>
      <c r="G20" s="179" t="n">
        <f aca="false">SUM(G16:G19)</f>
        <v>0</v>
      </c>
      <c r="H20" s="179" t="n">
        <f aca="false">SUM(H16:H19)</f>
        <v>0</v>
      </c>
      <c r="I20" s="179" t="n">
        <f aca="false">SUM(I16:I19)</f>
        <v>0</v>
      </c>
      <c r="J20" s="179" t="n">
        <f aca="false">SUM(J16:J19)</f>
        <v>0</v>
      </c>
      <c r="K20" s="179" t="n">
        <f aca="false">SUM(K16:K19)</f>
        <v>0</v>
      </c>
      <c r="L20" s="179" t="n">
        <f aca="false">SUM(L16:L19)</f>
        <v>0</v>
      </c>
      <c r="M20" s="179" t="n">
        <f aca="false">SUM(M16:M19)</f>
        <v>0</v>
      </c>
      <c r="O20" s="180" t="n">
        <f aca="false">SUM(F20:M20)</f>
        <v>0</v>
      </c>
    </row>
    <row r="21" customFormat="false" ht="15.75" hidden="false" customHeight="false" outlineLevel="0" collapsed="false">
      <c r="B21" s="181" t="s">
        <v>188</v>
      </c>
      <c r="C21" s="176" t="s">
        <v>189</v>
      </c>
      <c r="D21" s="204" t="n">
        <f aca="false">+Act3e_Ministry_Activity_Detail!$I$908+Act3e_Ministry_Activity_Detail!$I$920+Act3e_Ministry_Activity_Detail!$I$932</f>
        <v>0</v>
      </c>
      <c r="E21" s="183" t="n">
        <f aca="false">+Act3e_Ministry_Activity_Detail!$I$899+Act3e_Ministry_Activity_Detail!$I$911+Act3e_Ministry_Activity_Detail!$I$923</f>
        <v>0</v>
      </c>
      <c r="F21" s="184" t="n">
        <f aca="false">+Act3e_Ministry_Activity_Detail!$I$900+Act3e_Ministry_Activity_Detail!$I$912+Act3e_Ministry_Activity_Detail!$I$924</f>
        <v>0</v>
      </c>
      <c r="G21" s="184" t="n">
        <f aca="false">+Act3e_Ministry_Activity_Detail!$I$901+Act3e_Ministry_Activity_Detail!$I$913+Act3e_Ministry_Activity_Detail!$I$925</f>
        <v>0</v>
      </c>
      <c r="H21" s="184" t="n">
        <f aca="false">+Act3e_Ministry_Activity_Detail!$I$902+Act3e_Ministry_Activity_Detail!$I$914+Act3e_Ministry_Activity_Detail!$I$926</f>
        <v>0</v>
      </c>
      <c r="I21" s="184" t="n">
        <f aca="false">+Act3e_Ministry_Activity_Detail!$I$903+Act3e_Ministry_Activity_Detail!$I$915+Act3e_Ministry_Activity_Detail!$I$927</f>
        <v>0</v>
      </c>
      <c r="J21" s="184" t="n">
        <f aca="false">+Act3e_Ministry_Activity_Detail!$I$904+Act3e_Ministry_Activity_Detail!$I$916+Act3e_Ministry_Activity_Detail!$I$928</f>
        <v>0</v>
      </c>
      <c r="K21" s="184" t="n">
        <f aca="false">+Act3e_Ministry_Activity_Detail!$I$905+Act3e_Ministry_Activity_Detail!$I$917+Act3e_Ministry_Activity_Detail!$I$929</f>
        <v>0</v>
      </c>
      <c r="L21" s="184" t="n">
        <f aca="false">+Act3e_Ministry_Activity_Detail!$I$906+Act3e_Ministry_Activity_Detail!$I$918+Act3e_Ministry_Activity_Detail!$I$930</f>
        <v>0</v>
      </c>
      <c r="M21" s="184" t="n">
        <f aca="false">+Act3e_Ministry_Activity_Detail!$I$907+Act3e_Ministry_Activity_Detail!$I$919+Act3e_Ministry_Activity_Detail!$I$931</f>
        <v>0</v>
      </c>
      <c r="O21" s="180" t="n">
        <f aca="false">SUM(F21:M21)</f>
        <v>0</v>
      </c>
    </row>
    <row r="22" customFormat="false" ht="15.75" hidden="false" customHeight="false" outlineLevel="0" collapsed="false">
      <c r="B22" s="181" t="s">
        <v>190</v>
      </c>
      <c r="C22" s="176" t="s">
        <v>191</v>
      </c>
      <c r="D22" s="204" t="n">
        <f aca="false">+Act3e_Ministry_Activity_Detail!$I$945</f>
        <v>0</v>
      </c>
      <c r="E22" s="183" t="n">
        <f aca="false">+Act3e_Ministry_Activity_Detail!$I$936</f>
        <v>0</v>
      </c>
      <c r="F22" s="184" t="n">
        <f aca="false">+Act3e_Ministry_Activity_Detail!$I$937</f>
        <v>0</v>
      </c>
      <c r="G22" s="184" t="n">
        <f aca="false">+Act3e_Ministry_Activity_Detail!$I$938</f>
        <v>0</v>
      </c>
      <c r="H22" s="184" t="n">
        <f aca="false">+Act3e_Ministry_Activity_Detail!$I$939</f>
        <v>0</v>
      </c>
      <c r="I22" s="184" t="n">
        <f aca="false">+Act3e_Ministry_Activity_Detail!$I$940</f>
        <v>0</v>
      </c>
      <c r="J22" s="184" t="n">
        <f aca="false">+Act3e_Ministry_Activity_Detail!$I$941</f>
        <v>0</v>
      </c>
      <c r="K22" s="184" t="n">
        <f aca="false">+Act3e_Ministry_Activity_Detail!$I$942</f>
        <v>0</v>
      </c>
      <c r="L22" s="184" t="n">
        <f aca="false">+Act3e_Ministry_Activity_Detail!$I$943</f>
        <v>0</v>
      </c>
      <c r="M22" s="184" t="n">
        <f aca="false">+Act3e_Ministry_Activity_Detail!$I$944</f>
        <v>0</v>
      </c>
      <c r="O22" s="180" t="n">
        <f aca="false">SUM(F22:M22)</f>
        <v>0</v>
      </c>
    </row>
    <row r="23" customFormat="false" ht="15.75" hidden="false" customHeight="false" outlineLevel="0" collapsed="false">
      <c r="B23" s="181" t="s">
        <v>192</v>
      </c>
      <c r="C23" s="176" t="s">
        <v>193</v>
      </c>
      <c r="D23" s="204" t="n">
        <f aca="false">+Act3e_Ministry_Activity_Detail!$I$958</f>
        <v>0</v>
      </c>
      <c r="E23" s="183" t="n">
        <f aca="false">+Act3e_Ministry_Activity_Detail!$I$949</f>
        <v>0</v>
      </c>
      <c r="F23" s="184" t="n">
        <f aca="false">+Act3e_Ministry_Activity_Detail!$I$950</f>
        <v>0</v>
      </c>
      <c r="G23" s="184" t="n">
        <f aca="false">+Act3e_Ministry_Activity_Detail!$I$951</f>
        <v>0</v>
      </c>
      <c r="H23" s="184" t="n">
        <f aca="false">+Act3e_Ministry_Activity_Detail!$I$952</f>
        <v>0</v>
      </c>
      <c r="I23" s="184" t="n">
        <f aca="false">+Act3e_Ministry_Activity_Detail!$I$953</f>
        <v>0</v>
      </c>
      <c r="J23" s="184" t="n">
        <f aca="false">+Act3e_Ministry_Activity_Detail!$I$954</f>
        <v>0</v>
      </c>
      <c r="K23" s="184" t="n">
        <f aca="false">+Act3e_Ministry_Activity_Detail!$I$955</f>
        <v>0</v>
      </c>
      <c r="L23" s="184" t="n">
        <f aca="false">+Act3e_Ministry_Activity_Detail!$I$956</f>
        <v>0</v>
      </c>
      <c r="M23" s="184" t="n">
        <f aca="false">+Act3e_Ministry_Activity_Detail!$I$957</f>
        <v>0</v>
      </c>
      <c r="O23" s="180" t="n">
        <f aca="false">SUM(F23:M23)</f>
        <v>0</v>
      </c>
    </row>
    <row r="24" customFormat="false" ht="15.75" hidden="false" customHeight="false" outlineLevel="0" collapsed="false">
      <c r="B24" s="175" t="s">
        <v>194</v>
      </c>
      <c r="C24" s="176" t="s">
        <v>195</v>
      </c>
      <c r="D24" s="203" t="n">
        <f aca="false">SUM(D21:D23)</f>
        <v>0</v>
      </c>
      <c r="E24" s="178" t="n">
        <f aca="false">SUM(E21:E23)</f>
        <v>0</v>
      </c>
      <c r="F24" s="179" t="n">
        <f aca="false">SUM(F21:F23)</f>
        <v>0</v>
      </c>
      <c r="G24" s="179" t="n">
        <f aca="false">SUM(G21:G23)</f>
        <v>0</v>
      </c>
      <c r="H24" s="179" t="n">
        <f aca="false">SUM(H21:H23)</f>
        <v>0</v>
      </c>
      <c r="I24" s="179" t="n">
        <f aca="false">SUM(I21:I23)</f>
        <v>0</v>
      </c>
      <c r="J24" s="179" t="n">
        <f aca="false">SUM(J21:J23)</f>
        <v>0</v>
      </c>
      <c r="K24" s="179" t="n">
        <f aca="false">SUM(K21:K23)</f>
        <v>0</v>
      </c>
      <c r="L24" s="179" t="n">
        <f aca="false">SUM(L21:L23)</f>
        <v>0</v>
      </c>
      <c r="M24" s="179" t="n">
        <f aca="false">SUM(M21:M23)</f>
        <v>0</v>
      </c>
      <c r="O24" s="180" t="n">
        <f aca="false">SUM(F24:M24)</f>
        <v>0</v>
      </c>
    </row>
    <row r="25" customFormat="false" ht="15.75" hidden="false" customHeight="false" outlineLevel="0" collapsed="false">
      <c r="B25" s="181" t="s">
        <v>196</v>
      </c>
      <c r="C25" s="176" t="s">
        <v>197</v>
      </c>
      <c r="D25" s="204" t="n">
        <f aca="false">+Act3e_Ministry_Activity_Detail!$I$971+Act3e_Ministry_Activity_Detail!$I$983+Act3e_Ministry_Activity_Detail!$I$995+Act3e_Ministry_Activity_Detail!$I$1007+Act3e_Ministry_Activity_Detail!$I$1019</f>
        <v>700786</v>
      </c>
      <c r="E25" s="183" t="n">
        <f aca="false">+Act3e_Ministry_Activity_Detail!$I$962+Act3e_Ministry_Activity_Detail!$I$974+Act3e_Ministry_Activity_Detail!$I$986+Act3e_Ministry_Activity_Detail!$I$998+Act3e_Ministry_Activity_Detail!$I$1010</f>
        <v>0</v>
      </c>
      <c r="F25" s="184" t="n">
        <f aca="false">+Act3e_Ministry_Activity_Detail!$I$963+Act3e_Ministry_Activity_Detail!$I$975+Act3e_Ministry_Activity_Detail!$I$987+Act3e_Ministry_Activity_Detail!$I$999+Act3e_Ministry_Activity_Detail!$I$1011</f>
        <v>0</v>
      </c>
      <c r="G25" s="184" t="n">
        <f aca="false">+Act3e_Ministry_Activity_Detail!$I$964+Act3e_Ministry_Activity_Detail!$I$976+Act3e_Ministry_Activity_Detail!$I$988+Act3e_Ministry_Activity_Detail!$I$1000+Act3e_Ministry_Activity_Detail!$I$1012</f>
        <v>0</v>
      </c>
      <c r="H25" s="184" t="n">
        <f aca="false">+Act3e_Ministry_Activity_Detail!$I$965+Act3e_Ministry_Activity_Detail!$I$977+Act3e_Ministry_Activity_Detail!$I$989+Act3e_Ministry_Activity_Detail!$I$1001+Act3e_Ministry_Activity_Detail!$I$1013</f>
        <v>0</v>
      </c>
      <c r="I25" s="184" t="n">
        <f aca="false">+Act3e_Ministry_Activity_Detail!$I$966+Act3e_Ministry_Activity_Detail!$I$978+Act3e_Ministry_Activity_Detail!$I$990+Act3e_Ministry_Activity_Detail!$I$1002+Act3e_Ministry_Activity_Detail!$I$1014</f>
        <v>0</v>
      </c>
      <c r="J25" s="184" t="n">
        <f aca="false">+Act3e_Ministry_Activity_Detail!$I$967+Act3e_Ministry_Activity_Detail!$I$979+Act3e_Ministry_Activity_Detail!$I$991+Act3e_Ministry_Activity_Detail!$I$1003+Act3e_Ministry_Activity_Detail!$I$1015</f>
        <v>0</v>
      </c>
      <c r="K25" s="184" t="n">
        <f aca="false">+Act3e_Ministry_Activity_Detail!$I$968+Act3e_Ministry_Activity_Detail!$I$980+Act3e_Ministry_Activity_Detail!$I$992+Act3e_Ministry_Activity_Detail!$I$1004+Act3e_Ministry_Activity_Detail!$I$1016</f>
        <v>0</v>
      </c>
      <c r="L25" s="184" t="n">
        <f aca="false">+Act3e_Ministry_Activity_Detail!$I$969+Act3e_Ministry_Activity_Detail!$I$981+Act3e_Ministry_Activity_Detail!$I$993+Act3e_Ministry_Activity_Detail!$I$1005+Act3e_Ministry_Activity_Detail!$I$1017</f>
        <v>0</v>
      </c>
      <c r="M25" s="184" t="n">
        <f aca="false">+Act3e_Ministry_Activity_Detail!$I$970+Act3e_Ministry_Activity_Detail!$I$982+Act3e_Ministry_Activity_Detail!$I$994+Act3e_Ministry_Activity_Detail!$I$1006+Act3e_Ministry_Activity_Detail!$I$1018</f>
        <v>0</v>
      </c>
      <c r="O25" s="180" t="n">
        <f aca="false">SUM(F25:M25)</f>
        <v>0</v>
      </c>
    </row>
    <row r="26" customFormat="false" ht="15.75" hidden="false" customHeight="false" outlineLevel="0" collapsed="false">
      <c r="A26" s="4"/>
      <c r="B26" s="181" t="s">
        <v>198</v>
      </c>
      <c r="C26" s="176" t="s">
        <v>199</v>
      </c>
      <c r="D26" s="204" t="n">
        <f aca="false">+Act3e_Ministry_Activity_Detail!$I$1032+Act3e_Ministry_Activity_Detail!$I$1044+Act3e_Ministry_Activity_Detail!$I$1056+Act3e_Ministry_Activity_Detail!$I$1068+Act3e_Ministry_Activity_Detail!$I$1080</f>
        <v>0</v>
      </c>
      <c r="E26" s="183" t="n">
        <f aca="false">+Act3e_Ministry_Activity_Detail!$I$1023+Act3e_Ministry_Activity_Detail!$I$1035+Act3e_Ministry_Activity_Detail!$I$1047+Act3e_Ministry_Activity_Detail!$I$1059+Act3e_Ministry_Activity_Detail!$I$1071</f>
        <v>0</v>
      </c>
      <c r="F26" s="184" t="n">
        <f aca="false">+Act3e_Ministry_Activity_Detail!$I$1024+Act3e_Ministry_Activity_Detail!$I$1036+Act3e_Ministry_Activity_Detail!$I$1048+Act3e_Ministry_Activity_Detail!$I$1060+Act3e_Ministry_Activity_Detail!$I$1072</f>
        <v>0</v>
      </c>
      <c r="G26" s="184" t="n">
        <f aca="false">+Act3e_Ministry_Activity_Detail!$I$1025+Act3e_Ministry_Activity_Detail!$I$1037+Act3e_Ministry_Activity_Detail!$I$1049+Act3e_Ministry_Activity_Detail!$I$1061+Act3e_Ministry_Activity_Detail!$I$1073</f>
        <v>0</v>
      </c>
      <c r="H26" s="184" t="n">
        <f aca="false">+Act3e_Ministry_Activity_Detail!$I$1026+Act3e_Ministry_Activity_Detail!$I$1038+Act3e_Ministry_Activity_Detail!$I$1050+Act3e_Ministry_Activity_Detail!$I$1062+Act3e_Ministry_Activity_Detail!$I$1074</f>
        <v>0</v>
      </c>
      <c r="I26" s="184" t="n">
        <f aca="false">+Act3e_Ministry_Activity_Detail!$I$1027+Act3e_Ministry_Activity_Detail!$I$1039+Act3e_Ministry_Activity_Detail!$I$1051+Act3e_Ministry_Activity_Detail!$I$1063+Act3e_Ministry_Activity_Detail!$I$1075</f>
        <v>0</v>
      </c>
      <c r="J26" s="184" t="n">
        <f aca="false">+Act3e_Ministry_Activity_Detail!$I$1028+Act3e_Ministry_Activity_Detail!$I$1040+Act3e_Ministry_Activity_Detail!$I$1052+Act3e_Ministry_Activity_Detail!$I$1064+Act3e_Ministry_Activity_Detail!$I$1076</f>
        <v>0</v>
      </c>
      <c r="K26" s="184" t="n">
        <f aca="false">+Act3e_Ministry_Activity_Detail!$I$1029+Act3e_Ministry_Activity_Detail!$I$1041+Act3e_Ministry_Activity_Detail!$I$1053+Act3e_Ministry_Activity_Detail!$I$1065+Act3e_Ministry_Activity_Detail!$I$1077</f>
        <v>0</v>
      </c>
      <c r="L26" s="184" t="n">
        <f aca="false">+Act3e_Ministry_Activity_Detail!$I$1030+Act3e_Ministry_Activity_Detail!$I$1042+Act3e_Ministry_Activity_Detail!$I$1054+Act3e_Ministry_Activity_Detail!$I$1066+Act3e_Ministry_Activity_Detail!$I$1078</f>
        <v>0</v>
      </c>
      <c r="M26" s="184" t="n">
        <f aca="false">+Act3e_Ministry_Activity_Detail!$I$1031+Act3e_Ministry_Activity_Detail!$I$1043+Act3e_Ministry_Activity_Detail!$I$1055+Act3e_Ministry_Activity_Detail!$I$1067+Act3e_Ministry_Activity_Detail!$I$1079</f>
        <v>0</v>
      </c>
      <c r="O26" s="180" t="n">
        <f aca="false">SUM(F26:M26)</f>
        <v>0</v>
      </c>
    </row>
    <row r="27" customFormat="false" ht="15.75" hidden="false" customHeight="false" outlineLevel="0" collapsed="false">
      <c r="B27" s="181" t="s">
        <v>200</v>
      </c>
      <c r="C27" s="176" t="s">
        <v>201</v>
      </c>
      <c r="D27" s="204" t="n">
        <f aca="false">+Act3e_Ministry_Activity_Detail!$I$1093+Act3e_Ministry_Activity_Detail!$I$1105+Act3e_Ministry_Activity_Detail!$I$1117+Act3e_Ministry_Activity_Detail!$I$1129+Act3e_Ministry_Activity_Detail!$I$1141+Act3e_Ministry_Activity_Detail!$I$1153+Act3e_Ministry_Activity_Detail!$I$1165+Act3e_Ministry_Activity_Detail!$I$1177</f>
        <v>0</v>
      </c>
      <c r="E27" s="183" t="n">
        <f aca="false">+Act3e_Ministry_Activity_Detail!$I$1084+Act3e_Ministry_Activity_Detail!$I$1096+Act3e_Ministry_Activity_Detail!$I$1108+Act3e_Ministry_Activity_Detail!$I$1120+Act3e_Ministry_Activity_Detail!$I$1132+Act3e_Ministry_Activity_Detail!$I$1144+Act3e_Ministry_Activity_Detail!$I$1156+Act3e_Ministry_Activity_Detail!$I$1168</f>
        <v>0</v>
      </c>
      <c r="F27" s="184" t="n">
        <f aca="false">+Act3e_Ministry_Activity_Detail!$I$1085+Act3e_Ministry_Activity_Detail!$I$1097+Act3e_Ministry_Activity_Detail!$I$1109+Act3e_Ministry_Activity_Detail!$I$1121+Act3e_Ministry_Activity_Detail!$I$1133+Act3e_Ministry_Activity_Detail!$I$1145+Act3e_Ministry_Activity_Detail!$I$1157+Act3e_Ministry_Activity_Detail!$I$1169</f>
        <v>0</v>
      </c>
      <c r="G27" s="184" t="n">
        <f aca="false">+Act3e_Ministry_Activity_Detail!$I$1086+Act3e_Ministry_Activity_Detail!$I$1098+Act3e_Ministry_Activity_Detail!$I$1110+Act3e_Ministry_Activity_Detail!$I$1122+Act3e_Ministry_Activity_Detail!$I$1134+Act3e_Ministry_Activity_Detail!$I$1146+Act3e_Ministry_Activity_Detail!$I$1158+Act3e_Ministry_Activity_Detail!$I$1170</f>
        <v>0</v>
      </c>
      <c r="H27" s="184" t="n">
        <f aca="false">+Act3e_Ministry_Activity_Detail!$I$1087+Act3e_Ministry_Activity_Detail!$I$1099+Act3e_Ministry_Activity_Detail!$I$1111+Act3e_Ministry_Activity_Detail!$I$1123+Act3e_Ministry_Activity_Detail!$I$1135+Act3e_Ministry_Activity_Detail!$I$1147+Act3e_Ministry_Activity_Detail!$I$1159+Act3e_Ministry_Activity_Detail!$I$1171</f>
        <v>0</v>
      </c>
      <c r="I27" s="184" t="n">
        <f aca="false">+Act3e_Ministry_Activity_Detail!$I$1088+Act3e_Ministry_Activity_Detail!$I$1100+Act3e_Ministry_Activity_Detail!$I$1112+Act3e_Ministry_Activity_Detail!$I$1124+Act3e_Ministry_Activity_Detail!$I$1136+Act3e_Ministry_Activity_Detail!$I$1148+Act3e_Ministry_Activity_Detail!$I$1160+Act3e_Ministry_Activity_Detail!$I$1172</f>
        <v>0</v>
      </c>
      <c r="J27" s="184" t="n">
        <f aca="false">+Act3e_Ministry_Activity_Detail!$I$1089+Act3e_Ministry_Activity_Detail!$I$1101+Act3e_Ministry_Activity_Detail!$I$1113+Act3e_Ministry_Activity_Detail!$I$1125+Act3e_Ministry_Activity_Detail!$I$1137+Act3e_Ministry_Activity_Detail!$I$1149+Act3e_Ministry_Activity_Detail!$I$1161+Act3e_Ministry_Activity_Detail!$I$1173</f>
        <v>0</v>
      </c>
      <c r="K27" s="184" t="n">
        <f aca="false">+Act3e_Ministry_Activity_Detail!$I$1090+Act3e_Ministry_Activity_Detail!$I$1102+Act3e_Ministry_Activity_Detail!$I$1114+Act3e_Ministry_Activity_Detail!$I$1126+Act3e_Ministry_Activity_Detail!$I$1138+Act3e_Ministry_Activity_Detail!$I$1150+Act3e_Ministry_Activity_Detail!$I$1162+Act3e_Ministry_Activity_Detail!$I$1174</f>
        <v>0</v>
      </c>
      <c r="L27" s="184" t="n">
        <f aca="false">+Act3e_Ministry_Activity_Detail!$I$1091+Act3e_Ministry_Activity_Detail!$I$1103+Act3e_Ministry_Activity_Detail!$I$1115+Act3e_Ministry_Activity_Detail!$I$1127+Act3e_Ministry_Activity_Detail!$I$1139+Act3e_Ministry_Activity_Detail!$I$1151+Act3e_Ministry_Activity_Detail!$I$1163+Act3e_Ministry_Activity_Detail!$I$1175</f>
        <v>0</v>
      </c>
      <c r="M27" s="184" t="n">
        <f aca="false">+Act3e_Ministry_Activity_Detail!$I$1092+Act3e_Ministry_Activity_Detail!$I$1104+Act3e_Ministry_Activity_Detail!$I$1116+Act3e_Ministry_Activity_Detail!$I$1128+Act3e_Ministry_Activity_Detail!$I$1140+Act3e_Ministry_Activity_Detail!$I$1152+Act3e_Ministry_Activity_Detail!$I$1164+Act3e_Ministry_Activity_Detail!$I$1176</f>
        <v>0</v>
      </c>
      <c r="O27" s="180" t="n">
        <f aca="false">SUM(F27:M27)</f>
        <v>0</v>
      </c>
    </row>
    <row r="28" customFormat="false" ht="15.75" hidden="false" customHeight="false" outlineLevel="0" collapsed="false">
      <c r="B28" s="175" t="s">
        <v>202</v>
      </c>
      <c r="C28" s="176" t="s">
        <v>203</v>
      </c>
      <c r="D28" s="203" t="n">
        <f aca="false">SUM(D25:D27)</f>
        <v>700786</v>
      </c>
      <c r="E28" s="178" t="n">
        <f aca="false">SUM(E25:E27)</f>
        <v>0</v>
      </c>
      <c r="F28" s="179" t="n">
        <f aca="false">SUM(F25:F27)</f>
        <v>0</v>
      </c>
      <c r="G28" s="179" t="n">
        <f aca="false">SUM(G25:G27)</f>
        <v>0</v>
      </c>
      <c r="H28" s="179" t="n">
        <f aca="false">SUM(H25:H27)</f>
        <v>0</v>
      </c>
      <c r="I28" s="179" t="n">
        <f aca="false">SUM(I25:I27)</f>
        <v>0</v>
      </c>
      <c r="J28" s="179" t="n">
        <f aca="false">SUM(J25:J27)</f>
        <v>0</v>
      </c>
      <c r="K28" s="179" t="n">
        <f aca="false">SUM(K25:K27)</f>
        <v>0</v>
      </c>
      <c r="L28" s="179" t="n">
        <f aca="false">SUM(L25:L27)</f>
        <v>0</v>
      </c>
      <c r="M28" s="179" t="n">
        <f aca="false">SUM(M25:M27)</f>
        <v>0</v>
      </c>
      <c r="O28" s="180" t="n">
        <f aca="false">SUM(F28:M28)</f>
        <v>0</v>
      </c>
    </row>
    <row r="29" customFormat="false" ht="15.75" hidden="false" customHeight="false" outlineLevel="0" collapsed="false">
      <c r="B29" s="175" t="s">
        <v>204</v>
      </c>
      <c r="C29" s="176" t="s">
        <v>205</v>
      </c>
      <c r="D29" s="203" t="n">
        <f aca="false">+Act3e_Ministry_Activity_Detail!$I$1190+Act3e_Ministry_Activity_Detail!$I$1202+Act3e_Ministry_Activity_Detail!$I$1214+Act3e_Ministry_Activity_Detail!$I$1226+Act3e_Ministry_Activity_Detail!$I$1238+Act3e_Ministry_Activity_Detail!$I$1250+Act3e_Ministry_Activity_Detail!$I$1262+Act3e_Ministry_Activity_Detail!$I$1274+Act3e_Ministry_Activity_Detail!$I$1286+Act3e_Ministry_Activity_Detail!$I$1298+Act3e_Ministry_Activity_Detail!$I$1410+Act3e_Ministry_Activity_Detail!$I$1322</f>
        <v>0</v>
      </c>
      <c r="E29" s="178" t="n">
        <f aca="false">+Act3e_Ministry_Activity_Detail!$I$1181+Act3e_Ministry_Activity_Detail!$I$1193+Act3e_Ministry_Activity_Detail!$I$1205+Act3e_Ministry_Activity_Detail!$I$1217+Act3e_Ministry_Activity_Detail!$I$1229+Act3e_Ministry_Activity_Detail!$I$1241+Act3e_Ministry_Activity_Detail!$I$1253+Act3e_Ministry_Activity_Detail!$I$1265+Act3e_Ministry_Activity_Detail!$I$1277+Act3e_Ministry_Activity_Detail!$I$1289+Act3e_Ministry_Activity_Detail!$I$1301+Act3e_Ministry_Activity_Detail!$I$1313</f>
        <v>0</v>
      </c>
      <c r="F29" s="179" t="n">
        <f aca="false">+Act3e_Ministry_Activity_Detail!$I$1182+Act3e_Ministry_Activity_Detail!$I$1194+Act3e_Ministry_Activity_Detail!$I$1206+Act3e_Ministry_Activity_Detail!$I$1218+Act3e_Ministry_Activity_Detail!$I$1230+Act3e_Ministry_Activity_Detail!$I$1242+Act3e_Ministry_Activity_Detail!$I$1254+Act3e_Ministry_Activity_Detail!$I$1266+Act3e_Ministry_Activity_Detail!$I$1278+Act3e_Ministry_Activity_Detail!$I$1290+Act3e_Ministry_Activity_Detail!$I$1302+Act3e_Ministry_Activity_Detail!$I$1314</f>
        <v>0</v>
      </c>
      <c r="G29" s="179" t="n">
        <f aca="false">+Act3e_Ministry_Activity_Detail!$I$1183+Act3e_Ministry_Activity_Detail!$I$1195+Act3e_Ministry_Activity_Detail!$I$1207+Act3e_Ministry_Activity_Detail!$I$1219+Act3e_Ministry_Activity_Detail!$I$1231+Act3e_Ministry_Activity_Detail!$I$1243+Act3e_Ministry_Activity_Detail!$I$1255+Act3e_Ministry_Activity_Detail!$I$1267+Act3e_Ministry_Activity_Detail!$I$1279+Act3e_Ministry_Activity_Detail!$I$1291+Act3e_Ministry_Activity_Detail!$I$1303+Act3e_Ministry_Activity_Detail!$I$1315</f>
        <v>0</v>
      </c>
      <c r="H29" s="179" t="n">
        <f aca="false">+Act3e_Ministry_Activity_Detail!$I$1184+Act3e_Ministry_Activity_Detail!$I$1196+Act3e_Ministry_Activity_Detail!$I$1208+Act3e_Ministry_Activity_Detail!$I$1220+Act3e_Ministry_Activity_Detail!$I$1232+Act3e_Ministry_Activity_Detail!$I$1244+Act3e_Ministry_Activity_Detail!$I$1256+Act3e_Ministry_Activity_Detail!$I$1268+Act3e_Ministry_Activity_Detail!$I$1280+Act3e_Ministry_Activity_Detail!$I$1292+Act3e_Ministry_Activity_Detail!$I$1304+Act3e_Ministry_Activity_Detail!$I$1316</f>
        <v>0</v>
      </c>
      <c r="I29" s="179" t="n">
        <f aca="false">+Act3e_Ministry_Activity_Detail!$I$1185+Act3e_Ministry_Activity_Detail!$I$1197+Act3e_Ministry_Activity_Detail!$I$1209+Act3e_Ministry_Activity_Detail!$I$1221+Act3e_Ministry_Activity_Detail!$I$1233+Act3e_Ministry_Activity_Detail!$I$1245+Act3e_Ministry_Activity_Detail!$I$1257+Act3e_Ministry_Activity_Detail!$I$1269+Act3e_Ministry_Activity_Detail!$I$1281+Act3e_Ministry_Activity_Detail!$I$1293+Act3e_Ministry_Activity_Detail!$I$1305+Act3e_Ministry_Activity_Detail!$I$1317</f>
        <v>0</v>
      </c>
      <c r="J29" s="179" t="n">
        <f aca="false">+Act3e_Ministry_Activity_Detail!$I$1186+Act3e_Ministry_Activity_Detail!$I$1198+Act3e_Ministry_Activity_Detail!$I$1210+Act3e_Ministry_Activity_Detail!$I$1222+Act3e_Ministry_Activity_Detail!$I$1234+Act3e_Ministry_Activity_Detail!$I$1246+Act3e_Ministry_Activity_Detail!$I$1258+Act3e_Ministry_Activity_Detail!$I$1270+Act3e_Ministry_Activity_Detail!$I$1282+Act3e_Ministry_Activity_Detail!$I$1294+Act3e_Ministry_Activity_Detail!$I$1306+Act3e_Ministry_Activity_Detail!$I$1318</f>
        <v>0</v>
      </c>
      <c r="K29" s="179" t="n">
        <f aca="false">+Act3e_Ministry_Activity_Detail!$I$1187+Act3e_Ministry_Activity_Detail!$I$1199+Act3e_Ministry_Activity_Detail!$I$1211+Act3e_Ministry_Activity_Detail!$I$1223+Act3e_Ministry_Activity_Detail!$I$1235+Act3e_Ministry_Activity_Detail!$I$1247+Act3e_Ministry_Activity_Detail!$I$1259+Act3e_Ministry_Activity_Detail!$I$1271+Act3e_Ministry_Activity_Detail!$I$1283+Act3e_Ministry_Activity_Detail!$I$1295+Act3e_Ministry_Activity_Detail!$I$1307+Act3e_Ministry_Activity_Detail!$I$1319</f>
        <v>0</v>
      </c>
      <c r="L29" s="179" t="n">
        <f aca="false">+Act3e_Ministry_Activity_Detail!$I$1188+Act3e_Ministry_Activity_Detail!$I$1200+Act3e_Ministry_Activity_Detail!$I$1212+Act3e_Ministry_Activity_Detail!$I$1224+Act3e_Ministry_Activity_Detail!$I$1236+Act3e_Ministry_Activity_Detail!$I$1248+Act3e_Ministry_Activity_Detail!$I$1260+Act3e_Ministry_Activity_Detail!$I$1272+Act3e_Ministry_Activity_Detail!$I$1284+Act3e_Ministry_Activity_Detail!$I$1296+Act3e_Ministry_Activity_Detail!$I$1308+Act3e_Ministry_Activity_Detail!$I$1320</f>
        <v>0</v>
      </c>
      <c r="M29" s="179" t="n">
        <f aca="false">+Act3e_Ministry_Activity_Detail!$I$1189+Act3e_Ministry_Activity_Detail!$I$1201+Act3e_Ministry_Activity_Detail!$I$1213+Act3e_Ministry_Activity_Detail!$I$1225+Act3e_Ministry_Activity_Detail!$I$1237+Act3e_Ministry_Activity_Detail!$I$1249+Act3e_Ministry_Activity_Detail!$I$1261+Act3e_Ministry_Activity_Detail!$I$1273+Act3e_Ministry_Activity_Detail!$I$1285+Act3e_Ministry_Activity_Detail!$I$1297+Act3e_Ministry_Activity_Detail!$I$1309+Act3e_Ministry_Activity_Detail!$I$1321</f>
        <v>0</v>
      </c>
      <c r="O29" s="180" t="n">
        <f aca="false">SUM(F29:M29)</f>
        <v>0</v>
      </c>
    </row>
    <row r="30" customFormat="false" ht="15.75" hidden="false" customHeight="false" outlineLevel="0" collapsed="false">
      <c r="A30" s="4"/>
      <c r="B30" s="175" t="s">
        <v>206</v>
      </c>
      <c r="C30" s="176" t="s">
        <v>207</v>
      </c>
      <c r="D30" s="203" t="n">
        <f aca="false">+Act3e_Ministry_Activity_Detail!$I$1335+Act3e_Ministry_Activity_Detail!$I$1347+Act3e_Ministry_Activity_Detail!$I$1359</f>
        <v>0</v>
      </c>
      <c r="E30" s="178" t="n">
        <f aca="false">+Act3e_Ministry_Activity_Detail!$I$1326+Act3e_Ministry_Activity_Detail!$I$1338+Act3e_Ministry_Activity_Detail!$I$1350</f>
        <v>0</v>
      </c>
      <c r="F30" s="179" t="n">
        <f aca="false">+Act3e_Ministry_Activity_Detail!$I$1327+Act3e_Ministry_Activity_Detail!$I$1339+Act3e_Ministry_Activity_Detail!$I$1351</f>
        <v>0</v>
      </c>
      <c r="G30" s="179" t="n">
        <f aca="false">+Act3e_Ministry_Activity_Detail!$I$1328+Act3e_Ministry_Activity_Detail!$I$1340+Act3e_Ministry_Activity_Detail!$I$1352</f>
        <v>0</v>
      </c>
      <c r="H30" s="179" t="n">
        <f aca="false">+Act3e_Ministry_Activity_Detail!$I$1329+Act3e_Ministry_Activity_Detail!$I$1341+Act3e_Ministry_Activity_Detail!$I$1353</f>
        <v>0</v>
      </c>
      <c r="I30" s="179" t="n">
        <f aca="false">+Act3e_Ministry_Activity_Detail!$I$1330+Act3e_Ministry_Activity_Detail!$I$1342+Act3e_Ministry_Activity_Detail!$I$1354</f>
        <v>0</v>
      </c>
      <c r="J30" s="179" t="n">
        <f aca="false">+Act3e_Ministry_Activity_Detail!$I$1331+Act3e_Ministry_Activity_Detail!$I$1343+Act3e_Ministry_Activity_Detail!$I$1355</f>
        <v>0</v>
      </c>
      <c r="K30" s="179" t="n">
        <f aca="false">+Act3e_Ministry_Activity_Detail!$I$1332+Act3e_Ministry_Activity_Detail!$I$1344+Act3e_Ministry_Activity_Detail!$I$1356</f>
        <v>0</v>
      </c>
      <c r="L30" s="179" t="n">
        <f aca="false">+Act3e_Ministry_Activity_Detail!$I$1333+Act3e_Ministry_Activity_Detail!$I$1345+Act3e_Ministry_Activity_Detail!$I$1357</f>
        <v>0</v>
      </c>
      <c r="M30" s="179" t="n">
        <f aca="false">+Act3e_Ministry_Activity_Detail!$I$1334+Act3e_Ministry_Activity_Detail!$I$1346+Act3e_Ministry_Activity_Detail!$I$1358</f>
        <v>0</v>
      </c>
      <c r="O30" s="180" t="n">
        <f aca="false">SUM(F30:M30)</f>
        <v>0</v>
      </c>
    </row>
    <row r="31" customFormat="false" ht="15.75" hidden="false" customHeight="false" outlineLevel="0" collapsed="false">
      <c r="B31" s="175" t="s">
        <v>208</v>
      </c>
      <c r="C31" s="176" t="s">
        <v>209</v>
      </c>
      <c r="D31" s="203" t="n">
        <f aca="false">+Act3e_Ministry_Activity_Detail!$I$1372+Act3e_Ministry_Activity_Detail!$I$1384+Act3e_Ministry_Activity_Detail!$I$1396+Act3e_Ministry_Activity_Detail!$I$1408</f>
        <v>0</v>
      </c>
      <c r="E31" s="178" t="n">
        <f aca="false">+Act3e_Ministry_Activity_Detail!$I$1363+Act3e_Ministry_Activity_Detail!$I$1375+Act3e_Ministry_Activity_Detail!$I$1387+Act3e_Ministry_Activity_Detail!$I$1399</f>
        <v>0</v>
      </c>
      <c r="F31" s="179" t="n">
        <f aca="false">+Act3e_Ministry_Activity_Detail!$I$1364+Act3e_Ministry_Activity_Detail!$I$1376+Act3e_Ministry_Activity_Detail!$I$1388+Act3e_Ministry_Activity_Detail!$I$1400</f>
        <v>0</v>
      </c>
      <c r="G31" s="179" t="n">
        <f aca="false">+Act3e_Ministry_Activity_Detail!$I$1365+Act3e_Ministry_Activity_Detail!$I$1377+Act3e_Ministry_Activity_Detail!$I$1389+Act3e_Ministry_Activity_Detail!$I$1401</f>
        <v>0</v>
      </c>
      <c r="H31" s="179" t="n">
        <f aca="false">+Act3e_Ministry_Activity_Detail!$I$1366+Act3e_Ministry_Activity_Detail!$I$1378+Act3e_Ministry_Activity_Detail!$I$1390+Act3e_Ministry_Activity_Detail!$I$1402</f>
        <v>0</v>
      </c>
      <c r="I31" s="179" t="n">
        <f aca="false">+Act3e_Ministry_Activity_Detail!$I$1367+Act3e_Ministry_Activity_Detail!$I$1379+Act3e_Ministry_Activity_Detail!$I$1391+Act3e_Ministry_Activity_Detail!$I$1403</f>
        <v>0</v>
      </c>
      <c r="J31" s="179" t="n">
        <f aca="false">+Act3e_Ministry_Activity_Detail!$I$1368+Act3e_Ministry_Activity_Detail!$I$1380+Act3e_Ministry_Activity_Detail!$I$1392+Act3e_Ministry_Activity_Detail!$I$1404</f>
        <v>0</v>
      </c>
      <c r="K31" s="179" t="n">
        <f aca="false">+Act3e_Ministry_Activity_Detail!$I$1369+Act3e_Ministry_Activity_Detail!$I$1381+Act3e_Ministry_Activity_Detail!$I$1393+Act3e_Ministry_Activity_Detail!$I$1405</f>
        <v>0</v>
      </c>
      <c r="L31" s="179" t="n">
        <f aca="false">+Act3e_Ministry_Activity_Detail!$I$1370+Act3e_Ministry_Activity_Detail!$I$1382+Act3e_Ministry_Activity_Detail!$I$1394+Act3e_Ministry_Activity_Detail!$I$1406</f>
        <v>0</v>
      </c>
      <c r="M31" s="179" t="n">
        <f aca="false">+Act3e_Ministry_Activity_Detail!$I$1371+Act3e_Ministry_Activity_Detail!$I$1383+Act3e_Ministry_Activity_Detail!$I$1395+Act3e_Ministry_Activity_Detail!$I$1407</f>
        <v>0</v>
      </c>
      <c r="O31" s="180" t="n">
        <f aca="false">SUM(F31:M31)</f>
        <v>0</v>
      </c>
    </row>
    <row r="32" customFormat="false" ht="15.75" hidden="false" customHeight="false" outlineLevel="0" collapsed="false">
      <c r="B32" s="175" t="s">
        <v>210</v>
      </c>
      <c r="C32" s="176" t="s">
        <v>211</v>
      </c>
      <c r="D32" s="203" t="n">
        <f aca="false">+Act3e_Ministry_Activity_Detail!$I$1421</f>
        <v>0</v>
      </c>
      <c r="E32" s="178" t="n">
        <f aca="false">+Act3e_Ministry_Activity_Detail!$I$1412</f>
        <v>0</v>
      </c>
      <c r="F32" s="179" t="n">
        <f aca="false">+Act3e_Ministry_Activity_Detail!$I$1413</f>
        <v>0</v>
      </c>
      <c r="G32" s="179" t="n">
        <f aca="false">+Act3e_Ministry_Activity_Detail!$I$1414</f>
        <v>0</v>
      </c>
      <c r="H32" s="179" t="n">
        <f aca="false">+Act3e_Ministry_Activity_Detail!$I$1415</f>
        <v>0</v>
      </c>
      <c r="I32" s="179" t="n">
        <f aca="false">+Act3e_Ministry_Activity_Detail!$I$1416</f>
        <v>0</v>
      </c>
      <c r="J32" s="179" t="n">
        <f aca="false">+Act3e_Ministry_Activity_Detail!$I$1417</f>
        <v>0</v>
      </c>
      <c r="K32" s="179" t="n">
        <f aca="false">+Act3e_Ministry_Activity_Detail!$I$1418</f>
        <v>0</v>
      </c>
      <c r="L32" s="179" t="n">
        <f aca="false">+Act3e_Ministry_Activity_Detail!$I$1419</f>
        <v>0</v>
      </c>
      <c r="M32" s="179" t="n">
        <f aca="false">+Act3e_Ministry_Activity_Detail!$I$1420</f>
        <v>0</v>
      </c>
      <c r="O32" s="180" t="n">
        <f aca="false">SUM(F32:M32)</f>
        <v>0</v>
      </c>
    </row>
    <row r="33" customFormat="false" ht="15.75" hidden="false" customHeight="false" outlineLevel="0" collapsed="false">
      <c r="B33" s="175" t="s">
        <v>212</v>
      </c>
      <c r="C33" s="176" t="s">
        <v>213</v>
      </c>
      <c r="D33" s="203" t="n">
        <f aca="false">+Act3e_Ministry_Activity_Detail!$I$1434+Act3e_Ministry_Activity_Detail!$I$1446+Act3e_Ministry_Activity_Detail!$I$1458+Act3e_Ministry_Activity_Detail!$I$1470+Act3e_Ministry_Activity_Detail!$I$1482+Act3e_Ministry_Activity_Detail!$I$1494+Act3e_Ministry_Activity_Detail!$I$1506+Act3e_Ministry_Activity_Detail!$I$1518+Act3e_Ministry_Activity_Detail!$I$1530+Act3e_Ministry_Activity_Detail!$I$1542+Act3e_Ministry_Activity_Detail!$I$1554+Act3e_Ministry_Activity_Detail!$I$1566+Act3e_Ministry_Activity_Detail!$I$1578+Act3e_Ministry_Activity_Detail!$I$1590+Act3e_Ministry_Activity_Detail!$I$1602+Act3e_Ministry_Activity_Detail!$I$1614+Act3e_Ministry_Activity_Detail!$I$1626+Act3e_Ministry_Activity_Detail!$I$1638+Act3e_Ministry_Activity_Detail!$I$1650+Act3e_Ministry_Activity_Detail!$I$1662+Act3e_Ministry_Activity_Detail!$I$1674+Act3e_Ministry_Activity_Detail!$I$1686</f>
        <v>0</v>
      </c>
      <c r="E33" s="178" t="n">
        <f aca="false">+Act3e_Ministry_Activity_Detail!$I$1425+Act3e_Ministry_Activity_Detail!$I$1437+Act3e_Ministry_Activity_Detail!$I$1449+Act3e_Ministry_Activity_Detail!$I$1461+Act3e_Ministry_Activity_Detail!$I$1473+Act3e_Ministry_Activity_Detail!$I$1485+Act3e_Ministry_Activity_Detail!$I$1497+Act3e_Ministry_Activity_Detail!$I$1509+Act3e_Ministry_Activity_Detail!$I$1521+Act3e_Ministry_Activity_Detail!$I$1533+Act3e_Ministry_Activity_Detail!$I$1545+Act3e_Ministry_Activity_Detail!$I$1557+Act3e_Ministry_Activity_Detail!$I$1569+Act3e_Ministry_Activity_Detail!$I$1581+Act3e_Ministry_Activity_Detail!$I$1593+Act3e_Ministry_Activity_Detail!$I$1605+Act3e_Ministry_Activity_Detail!$I$1617+Act3e_Ministry_Activity_Detail!$I$1629+Act3e_Ministry_Activity_Detail!$I$1641+Act3e_Ministry_Activity_Detail!$I$1653+Act3e_Ministry_Activity_Detail!$I$1665+Act3e_Ministry_Activity_Detail!$I$1677</f>
        <v>0</v>
      </c>
      <c r="F33" s="179" t="n">
        <f aca="false">+Act3e_Ministry_Activity_Detail!$I$1426+Act3e_Ministry_Activity_Detail!$I$1438+Act3e_Ministry_Activity_Detail!$I$1450+Act3e_Ministry_Activity_Detail!$I$1462+Act3e_Ministry_Activity_Detail!$I$1474+Act3e_Ministry_Activity_Detail!$I$1486+Act3e_Ministry_Activity_Detail!$I$1498+Act3e_Ministry_Activity_Detail!$I$1510+Act3e_Ministry_Activity_Detail!$I$1522+Act3e_Ministry_Activity_Detail!$I$1534+Act3e_Ministry_Activity_Detail!$I$1546+Act3e_Ministry_Activity_Detail!$I$1558+Act3e_Ministry_Activity_Detail!$I$1570+Act3e_Ministry_Activity_Detail!$I$1582+Act3e_Ministry_Activity_Detail!$I$1594+Act3e_Ministry_Activity_Detail!$I$1606+Act3e_Ministry_Activity_Detail!$I$1618+Act3e_Ministry_Activity_Detail!$I$1630+Act3e_Ministry_Activity_Detail!$I$1642+Act3e_Ministry_Activity_Detail!$I$1654+Act3e_Ministry_Activity_Detail!$I$1666+Act3e_Ministry_Activity_Detail!$I$1678</f>
        <v>0</v>
      </c>
      <c r="G33" s="179" t="n">
        <f aca="false">+Act3e_Ministry_Activity_Detail!$I$1427+Act3e_Ministry_Activity_Detail!$I$1439+Act3e_Ministry_Activity_Detail!$I$1451+Act3e_Ministry_Activity_Detail!$I$1463+Act3e_Ministry_Activity_Detail!$I$1475+Act3e_Ministry_Activity_Detail!$I$1487+Act3e_Ministry_Activity_Detail!$I$1499+Act3e_Ministry_Activity_Detail!$I$1511+Act3e_Ministry_Activity_Detail!$I$1523+Act3e_Ministry_Activity_Detail!$I$1535+Act3e_Ministry_Activity_Detail!$I$1547+Act3e_Ministry_Activity_Detail!$I$1559+Act3e_Ministry_Activity_Detail!$I$1571+Act3e_Ministry_Activity_Detail!$I$1583+Act3e_Ministry_Activity_Detail!$I$1595+Act3e_Ministry_Activity_Detail!$I$1607+Act3e_Ministry_Activity_Detail!$I$1619+Act3e_Ministry_Activity_Detail!$I$1631+Act3e_Ministry_Activity_Detail!$I$1643+Act3e_Ministry_Activity_Detail!$I$1655+Act3e_Ministry_Activity_Detail!$I$1667+Act3e_Ministry_Activity_Detail!$I$1679</f>
        <v>0</v>
      </c>
      <c r="H33" s="179" t="n">
        <f aca="false">+Act3e_Ministry_Activity_Detail!$I$1428+Act3e_Ministry_Activity_Detail!$I$1440+Act3e_Ministry_Activity_Detail!$I$1452+Act3e_Ministry_Activity_Detail!$I$1464+Act3e_Ministry_Activity_Detail!$I$1476+Act3e_Ministry_Activity_Detail!$I$1488+Act3e_Ministry_Activity_Detail!$I$1500+Act3e_Ministry_Activity_Detail!$I$1512+Act3e_Ministry_Activity_Detail!$I$1524+Act3e_Ministry_Activity_Detail!$I$1536+Act3e_Ministry_Activity_Detail!$I$1548+Act3e_Ministry_Activity_Detail!$I$1560+Act3e_Ministry_Activity_Detail!$I$1572+Act3e_Ministry_Activity_Detail!$I$1584+Act3e_Ministry_Activity_Detail!$I$1596+Act3e_Ministry_Activity_Detail!$I$1608+Act3e_Ministry_Activity_Detail!$I$1620+Act3e_Ministry_Activity_Detail!$I$1632+Act3e_Ministry_Activity_Detail!$I$1644+Act3e_Ministry_Activity_Detail!$I$1656+Act3e_Ministry_Activity_Detail!$I$1668+Act3e_Ministry_Activity_Detail!$I$1680</f>
        <v>0</v>
      </c>
      <c r="I33" s="179" t="n">
        <f aca="false">+Act3e_Ministry_Activity_Detail!$I$1429+Act3e_Ministry_Activity_Detail!$I$1441+Act3e_Ministry_Activity_Detail!$I$1453+Act3e_Ministry_Activity_Detail!$I$1465+Act3e_Ministry_Activity_Detail!$I$1477+Act3e_Ministry_Activity_Detail!$I$1489+Act3e_Ministry_Activity_Detail!$I$1501+Act3e_Ministry_Activity_Detail!$I$1513+Act3e_Ministry_Activity_Detail!$I$1525+Act3e_Ministry_Activity_Detail!$I$1537+Act3e_Ministry_Activity_Detail!$I$1549+Act3e_Ministry_Activity_Detail!$I$1561+Act3e_Ministry_Activity_Detail!$I$1573+Act3e_Ministry_Activity_Detail!$I$1585+Act3e_Ministry_Activity_Detail!$I$1597+Act3e_Ministry_Activity_Detail!$I$1609+Act3e_Ministry_Activity_Detail!$I$1621+Act3e_Ministry_Activity_Detail!$I$1633+Act3e_Ministry_Activity_Detail!$I$1645+Act3e_Ministry_Activity_Detail!$I$1657+Act3e_Ministry_Activity_Detail!$I$1669+Act3e_Ministry_Activity_Detail!$I$1681</f>
        <v>0</v>
      </c>
      <c r="J33" s="179" t="n">
        <f aca="false">+Act3e_Ministry_Activity_Detail!$I$1430+Act3e_Ministry_Activity_Detail!$I$1442+Act3e_Ministry_Activity_Detail!$I$1454+Act3e_Ministry_Activity_Detail!$I$1466+Act3e_Ministry_Activity_Detail!$I$1478+Act3e_Ministry_Activity_Detail!$I$1490+Act3e_Ministry_Activity_Detail!$I$1502+Act3e_Ministry_Activity_Detail!$I$1514+Act3e_Ministry_Activity_Detail!$I$1526+Act3e_Ministry_Activity_Detail!$I$1538+Act3e_Ministry_Activity_Detail!$I$1550+Act3e_Ministry_Activity_Detail!$I$1562+Act3e_Ministry_Activity_Detail!$I$1574+Act3e_Ministry_Activity_Detail!$I$1586+Act3e_Ministry_Activity_Detail!$I$1598+Act3e_Ministry_Activity_Detail!$I$1610+Act3e_Ministry_Activity_Detail!$I$1622+Act3e_Ministry_Activity_Detail!$I$1634+Act3e_Ministry_Activity_Detail!$I$1646+Act3e_Ministry_Activity_Detail!$I$1658+Act3e_Ministry_Activity_Detail!$I$1670+Act3e_Ministry_Activity_Detail!$I$1682</f>
        <v>0</v>
      </c>
      <c r="K33" s="179" t="n">
        <f aca="false">+Act3e_Ministry_Activity_Detail!$I$1431+Act3e_Ministry_Activity_Detail!$I$1443+Act3e_Ministry_Activity_Detail!$I$1455+Act3e_Ministry_Activity_Detail!$I$1467+Act3e_Ministry_Activity_Detail!$I$1479+Act3e_Ministry_Activity_Detail!$I$1491+Act3e_Ministry_Activity_Detail!$I$1503+Act3e_Ministry_Activity_Detail!$I$1515+Act3e_Ministry_Activity_Detail!$I$1527+Act3e_Ministry_Activity_Detail!$I$1539+Act3e_Ministry_Activity_Detail!$I$1551+Act3e_Ministry_Activity_Detail!$I$1563+Act3e_Ministry_Activity_Detail!$I$1575+Act3e_Ministry_Activity_Detail!$I$1587+Act3e_Ministry_Activity_Detail!$I$1599+Act3e_Ministry_Activity_Detail!$I$1611+Act3e_Ministry_Activity_Detail!$I$1623+Act3e_Ministry_Activity_Detail!$I$1635+Act3e_Ministry_Activity_Detail!$I$1647+Act3e_Ministry_Activity_Detail!$I$1659+Act3e_Ministry_Activity_Detail!$I$1671+Act3e_Ministry_Activity_Detail!$I$1683</f>
        <v>0</v>
      </c>
      <c r="L33" s="179" t="n">
        <f aca="false">+Act3e_Ministry_Activity_Detail!$I$1432+Act3e_Ministry_Activity_Detail!$I$1444+Act3e_Ministry_Activity_Detail!$I$1456+Act3e_Ministry_Activity_Detail!$I$1468+Act3e_Ministry_Activity_Detail!$I$1480+Act3e_Ministry_Activity_Detail!$I$1492+Act3e_Ministry_Activity_Detail!$I$1504+Act3e_Ministry_Activity_Detail!$I$1516+Act3e_Ministry_Activity_Detail!$I$1528+Act3e_Ministry_Activity_Detail!$I$1540+Act3e_Ministry_Activity_Detail!$I$1552+Act3e_Ministry_Activity_Detail!$I$1564+Act3e_Ministry_Activity_Detail!$I$1576+Act3e_Ministry_Activity_Detail!$I$1588+Act3e_Ministry_Activity_Detail!$I$1600+Act3e_Ministry_Activity_Detail!$I$1612+Act3e_Ministry_Activity_Detail!$I$1624+Act3e_Ministry_Activity_Detail!$I$1636+Act3e_Ministry_Activity_Detail!$I$1648+Act3e_Ministry_Activity_Detail!$I$1660+Act3e_Ministry_Activity_Detail!$I$1672+Act3e_Ministry_Activity_Detail!$I$1684</f>
        <v>0</v>
      </c>
      <c r="M33" s="179" t="n">
        <f aca="false">+Act3e_Ministry_Activity_Detail!$I$1433+Act3e_Ministry_Activity_Detail!$I$1445+Act3e_Ministry_Activity_Detail!$I$1457+Act3e_Ministry_Activity_Detail!$I$1469+Act3e_Ministry_Activity_Detail!$I$1481+Act3e_Ministry_Activity_Detail!$I$1493+Act3e_Ministry_Activity_Detail!$I$1505+Act3e_Ministry_Activity_Detail!$I$1517+Act3e_Ministry_Activity_Detail!$I$1529+Act3e_Ministry_Activity_Detail!$I$1541+Act3e_Ministry_Activity_Detail!$I$1553+Act3e_Ministry_Activity_Detail!$I$1565+Act3e_Ministry_Activity_Detail!$I$1577+Act3e_Ministry_Activity_Detail!$I$1589+Act3e_Ministry_Activity_Detail!$I$1601+Act3e_Ministry_Activity_Detail!$I$1613+Act3e_Ministry_Activity_Detail!$I$1625+Act3e_Ministry_Activity_Detail!$I$1637+Act3e_Ministry_Activity_Detail!$I$1649+Act3e_Ministry_Activity_Detail!$I$1661+Act3e_Ministry_Activity_Detail!$I$1673+Act3e_Ministry_Activity_Detail!$I$1685</f>
        <v>0</v>
      </c>
      <c r="O33" s="180" t="n">
        <f aca="false">SUM(F33:M33)</f>
        <v>0</v>
      </c>
    </row>
    <row r="34" customFormat="false" ht="15.75" hidden="false" customHeight="false" outlineLevel="0" collapsed="false">
      <c r="B34" s="175" t="s">
        <v>214</v>
      </c>
      <c r="C34" s="176" t="s">
        <v>215</v>
      </c>
      <c r="D34" s="203" t="n">
        <f aca="false">+Act3e_Ministry_Activity_Detail!$I$1699+Act3e_Ministry_Activity_Detail!$I$1711+Act3e_Ministry_Activity_Detail!$I$1723+Act3e_Ministry_Activity_Detail!$I$1735</f>
        <v>0</v>
      </c>
      <c r="E34" s="178" t="n">
        <f aca="false">+Act3e_Ministry_Activity_Detail!$I$1690+Act3e_Ministry_Activity_Detail!$I$1702+Act3e_Ministry_Activity_Detail!$I$1714+Act3e_Ministry_Activity_Detail!$I$1726</f>
        <v>0</v>
      </c>
      <c r="F34" s="179" t="n">
        <f aca="false">+Act3e_Ministry_Activity_Detail!$I$1691+Act3e_Ministry_Activity_Detail!$I$1703+Act3e_Ministry_Activity_Detail!$I$1715+Act3e_Ministry_Activity_Detail!$I$1727</f>
        <v>0</v>
      </c>
      <c r="G34" s="179" t="n">
        <f aca="false">+Act3e_Ministry_Activity_Detail!$I$1692+Act3e_Ministry_Activity_Detail!$I$1704+Act3e_Ministry_Activity_Detail!$I$1716+Act3e_Ministry_Activity_Detail!$I$1728</f>
        <v>0</v>
      </c>
      <c r="H34" s="179" t="n">
        <f aca="false">+Act3e_Ministry_Activity_Detail!$I$1693+Act3e_Ministry_Activity_Detail!$I$1705+Act3e_Ministry_Activity_Detail!$I$1717+Act3e_Ministry_Activity_Detail!$I$1729</f>
        <v>0</v>
      </c>
      <c r="I34" s="179" t="n">
        <f aca="false">+Act3e_Ministry_Activity_Detail!$I$1694+Act3e_Ministry_Activity_Detail!$I$1706+Act3e_Ministry_Activity_Detail!$I$1718+Act3e_Ministry_Activity_Detail!$I$1730</f>
        <v>0</v>
      </c>
      <c r="J34" s="179" t="n">
        <f aca="false">+Act3e_Ministry_Activity_Detail!$I$1695+Act3e_Ministry_Activity_Detail!$I$1707+Act3e_Ministry_Activity_Detail!$I$1719+Act3e_Ministry_Activity_Detail!$I$1731</f>
        <v>0</v>
      </c>
      <c r="K34" s="179" t="n">
        <f aca="false">+Act3e_Ministry_Activity_Detail!$I$1696+Act3e_Ministry_Activity_Detail!$I$1708+Act3e_Ministry_Activity_Detail!$I$1720+Act3e_Ministry_Activity_Detail!$I$1732</f>
        <v>0</v>
      </c>
      <c r="L34" s="179" t="n">
        <f aca="false">+Act3e_Ministry_Activity_Detail!$I$1697+Act3e_Ministry_Activity_Detail!$I$1709+Act3e_Ministry_Activity_Detail!$I$1721+Act3e_Ministry_Activity_Detail!$I$1733</f>
        <v>0</v>
      </c>
      <c r="M34" s="179" t="n">
        <f aca="false">+Act3e_Ministry_Activity_Detail!$I$1698+Act3e_Ministry_Activity_Detail!$I$1710+Act3e_Ministry_Activity_Detail!$I$1722+Act3e_Ministry_Activity_Detail!$I$1734</f>
        <v>0</v>
      </c>
      <c r="O34" s="180" t="n">
        <f aca="false">SUM(F34:M34)</f>
        <v>0</v>
      </c>
    </row>
    <row r="35" customFormat="false" ht="15.75" hidden="false" customHeight="false" outlineLevel="0" collapsed="false">
      <c r="B35" s="175" t="s">
        <v>216</v>
      </c>
      <c r="C35" s="176" t="s">
        <v>217</v>
      </c>
      <c r="D35" s="203" t="n">
        <f aca="false">+Act3e_Ministry_Activity_Detail!$I$1748+Act3e_Ministry_Activity_Detail!$I$1760+Act3e_Ministry_Activity_Detail!$I$1772</f>
        <v>0</v>
      </c>
      <c r="E35" s="178" t="n">
        <f aca="false">+Act3e_Ministry_Activity_Detail!$I$1739+Act3e_Ministry_Activity_Detail!$I$1751+Act3e_Ministry_Activity_Detail!$I$1763</f>
        <v>0</v>
      </c>
      <c r="F35" s="179" t="n">
        <f aca="false">+Act3e_Ministry_Activity_Detail!$I$1740+Act3e_Ministry_Activity_Detail!$I$1752+Act3e_Ministry_Activity_Detail!$I$1764</f>
        <v>0</v>
      </c>
      <c r="G35" s="179" t="n">
        <f aca="false">+Act3e_Ministry_Activity_Detail!$I$1741+Act3e_Ministry_Activity_Detail!$I$1753+Act3e_Ministry_Activity_Detail!$I$1765</f>
        <v>0</v>
      </c>
      <c r="H35" s="179" t="n">
        <f aca="false">+Act3e_Ministry_Activity_Detail!$I$1742+Act3e_Ministry_Activity_Detail!$I$1754+Act3e_Ministry_Activity_Detail!$I$1766</f>
        <v>0</v>
      </c>
      <c r="I35" s="179" t="n">
        <f aca="false">+Act3e_Ministry_Activity_Detail!$I$1743+Act3e_Ministry_Activity_Detail!$I$1755+Act3e_Ministry_Activity_Detail!$I$1767</f>
        <v>0</v>
      </c>
      <c r="J35" s="179" t="n">
        <f aca="false">+Act3e_Ministry_Activity_Detail!$I$1744+Act3e_Ministry_Activity_Detail!$I$1756+Act3e_Ministry_Activity_Detail!$I$1768</f>
        <v>0</v>
      </c>
      <c r="K35" s="179" t="n">
        <f aca="false">+Act3e_Ministry_Activity_Detail!$I$1745+Act3e_Ministry_Activity_Detail!$I$1757+Act3e_Ministry_Activity_Detail!$I$1769</f>
        <v>0</v>
      </c>
      <c r="L35" s="179" t="n">
        <f aca="false">+Act3e_Ministry_Activity_Detail!$I$1746+Act3e_Ministry_Activity_Detail!$I$1758+Act3e_Ministry_Activity_Detail!$I$1770</f>
        <v>0</v>
      </c>
      <c r="M35" s="179" t="n">
        <f aca="false">+Act3e_Ministry_Activity_Detail!$I$1747+Act3e_Ministry_Activity_Detail!$I$1759+Act3e_Ministry_Activity_Detail!$I$1771</f>
        <v>0</v>
      </c>
      <c r="O35" s="180" t="n">
        <f aca="false">SUM(F35:M35)</f>
        <v>0</v>
      </c>
    </row>
    <row r="36" customFormat="false" ht="15.75" hidden="false" customHeight="false" outlineLevel="0" collapsed="false">
      <c r="B36" s="185" t="s">
        <v>218</v>
      </c>
      <c r="C36" s="186"/>
      <c r="D36" s="205" t="n">
        <f aca="false">+D12+D13+D14+D15+D20+D24+D28+D29+D30+D31+D32+D33+D34+D35</f>
        <v>700786</v>
      </c>
      <c r="E36" s="188" t="n">
        <f aca="false">+E12+E13+E14+E15+E20+E24+E28+E29+E30+E31+E32+E33+E34+E35</f>
        <v>0</v>
      </c>
      <c r="F36" s="189" t="n">
        <f aca="false">+F12+F13+F14+F15+F20+F24+F28+F29+F30+F31+F32+F33+F34+F35</f>
        <v>0</v>
      </c>
      <c r="G36" s="189" t="n">
        <f aca="false">+G12+G13+G14+G15+G20+G24+G28+G29+G30+G31+G32+G33+G34+G35</f>
        <v>0</v>
      </c>
      <c r="H36" s="189" t="n">
        <f aca="false">+H12+H13+H14+H15+H20+H24+H28+H29+H30+H31+H32+H33+H34+H35</f>
        <v>0</v>
      </c>
      <c r="I36" s="189" t="n">
        <f aca="false">+I12+I13+I14+I15+I20+I24+I28+I29+I30+I31+I32+I33+I34+I35</f>
        <v>0</v>
      </c>
      <c r="J36" s="189" t="n">
        <f aca="false">+J12+J13+J14+J15+J20+J24+J28+J29+J30+J31+J32+J33+J34+J35</f>
        <v>0</v>
      </c>
      <c r="K36" s="189" t="n">
        <f aca="false">+K12+K13+K14+K15+K20+K24+K28+K29+K30+K31+K32+K33+K34+K35</f>
        <v>0</v>
      </c>
      <c r="L36" s="189" t="n">
        <f aca="false">+L12+L13+L14+L15+L20+L24+L28+L29+L30+L31+L32+L33+L34+L35</f>
        <v>0</v>
      </c>
      <c r="M36" s="189" t="n">
        <f aca="false">+M12+M13+M14+M15+M20+M24+M28+M29+M30+M31+M32+M33+M34+M35</f>
        <v>0</v>
      </c>
      <c r="O36" s="180" t="n">
        <f aca="false">SUM(F36:M36)</f>
        <v>0</v>
      </c>
    </row>
    <row r="37" customFormat="false" ht="15" hidden="false" customHeight="false" outlineLevel="0" collapsed="false">
      <c r="B37" s="190"/>
      <c r="C37" s="190"/>
      <c r="D37" s="190"/>
      <c r="E37" s="190"/>
      <c r="F37" s="190"/>
      <c r="G37" s="190"/>
      <c r="H37" s="190"/>
      <c r="I37" s="190"/>
      <c r="J37" s="190"/>
      <c r="K37" s="190"/>
      <c r="L37" s="190"/>
      <c r="M37" s="190"/>
      <c r="O37" s="180" t="n">
        <f aca="false">+O38</f>
        <v>0</v>
      </c>
    </row>
    <row r="38" customFormat="false" ht="72" hidden="false" customHeight="true" outlineLevel="0" collapsed="false">
      <c r="B38" s="191" t="s">
        <v>231</v>
      </c>
      <c r="C38" s="168" t="s">
        <v>158</v>
      </c>
      <c r="D38" s="169" t="s">
        <v>159</v>
      </c>
      <c r="E38" s="169" t="s">
        <v>160</v>
      </c>
      <c r="F38" s="170" t="s">
        <v>161</v>
      </c>
      <c r="G38" s="170" t="s">
        <v>162</v>
      </c>
      <c r="H38" s="170" t="s">
        <v>163</v>
      </c>
      <c r="I38" s="170" t="s">
        <v>164</v>
      </c>
      <c r="J38" s="170" t="s">
        <v>165</v>
      </c>
      <c r="K38" s="170" t="s">
        <v>166</v>
      </c>
      <c r="L38" s="170" t="s">
        <v>167</v>
      </c>
      <c r="M38" s="170" t="s">
        <v>168</v>
      </c>
      <c r="O38" s="192" t="n">
        <f aca="false">SUM(E63:M63)</f>
        <v>0</v>
      </c>
    </row>
    <row r="39" customFormat="false" ht="15.75" hidden="false" customHeight="false" outlineLevel="0" collapsed="false">
      <c r="A39" s="4"/>
      <c r="B39" s="175" t="s">
        <v>170</v>
      </c>
      <c r="C39" s="176" t="s">
        <v>171</v>
      </c>
      <c r="D39" s="203" t="n">
        <f aca="false">+Act3e_Ministry_Activity_Detail!$J$72+Act3e_Ministry_Activity_Detail!$J$84+Act3e_Ministry_Activity_Detail!$J$96+Act3e_Ministry_Activity_Detail!$J$108</f>
        <v>0</v>
      </c>
      <c r="E39" s="178" t="n">
        <f aca="false">+Act3e_Ministry_Activity_Detail!$J$63+Act3e_Ministry_Activity_Detail!$J$75+Act3e_Ministry_Activity_Detail!$J$87+Act3e_Ministry_Activity_Detail!$J$99</f>
        <v>0</v>
      </c>
      <c r="F39" s="179" t="n">
        <f aca="false">+Act3e_Ministry_Activity_Detail!$J$64+Act3e_Ministry_Activity_Detail!$J$76+Act3e_Ministry_Activity_Detail!$J$88+Act3e_Ministry_Activity_Detail!$J$100</f>
        <v>0</v>
      </c>
      <c r="G39" s="179" t="n">
        <f aca="false">+Act3e_Ministry_Activity_Detail!$J$65+Act3e_Ministry_Activity_Detail!$J$77+Act3e_Ministry_Activity_Detail!$J$89+Act3e_Ministry_Activity_Detail!$J$101</f>
        <v>0</v>
      </c>
      <c r="H39" s="179" t="n">
        <f aca="false">+Act3e_Ministry_Activity_Detail!$J$66+Act3e_Ministry_Activity_Detail!$J$78+Act3e_Ministry_Activity_Detail!$J$90+Act3e_Ministry_Activity_Detail!$J$102</f>
        <v>0</v>
      </c>
      <c r="I39" s="179" t="n">
        <f aca="false">+Act3e_Ministry_Activity_Detail!$J$67+Act3e_Ministry_Activity_Detail!$J$79+Act3e_Ministry_Activity_Detail!$J$91+Act3e_Ministry_Activity_Detail!$J$103</f>
        <v>0</v>
      </c>
      <c r="J39" s="179" t="n">
        <f aca="false">+Act3e_Ministry_Activity_Detail!$J$68+Act3e_Ministry_Activity_Detail!$J$80+Act3e_Ministry_Activity_Detail!$J$92+Act3e_Ministry_Activity_Detail!$J$104</f>
        <v>0</v>
      </c>
      <c r="K39" s="179" t="n">
        <f aca="false">+Act3e_Ministry_Activity_Detail!$J$69+Act3e_Ministry_Activity_Detail!$J$81+Act3e_Ministry_Activity_Detail!$J$93+Act3e_Ministry_Activity_Detail!$J$105</f>
        <v>0</v>
      </c>
      <c r="L39" s="179" t="n">
        <f aca="false">+Act3e_Ministry_Activity_Detail!$J$70+Act3e_Ministry_Activity_Detail!$J$82+Act3e_Ministry_Activity_Detail!$J$94+Act3e_Ministry_Activity_Detail!$J$106</f>
        <v>0</v>
      </c>
      <c r="M39" s="179" t="n">
        <f aca="false">+Act3e_Ministry_Activity_Detail!$J$71+Act3e_Ministry_Activity_Detail!$J$83+Act3e_Ministry_Activity_Detail!$J$95+Act3e_Ministry_Activity_Detail!$J$107</f>
        <v>0</v>
      </c>
      <c r="O39" s="180" t="n">
        <f aca="false">SUM(F39:M39)</f>
        <v>0</v>
      </c>
    </row>
    <row r="40" customFormat="false" ht="15.75" hidden="false" customHeight="false" outlineLevel="0" collapsed="false">
      <c r="B40" s="175" t="s">
        <v>172</v>
      </c>
      <c r="C40" s="176" t="s">
        <v>173</v>
      </c>
      <c r="D40" s="203" t="n">
        <f aca="false">+Act3e_Ministry_Activity_Detail!$J$121+Act3e_Ministry_Activity_Detail!$J$133+Act3e_Ministry_Activity_Detail!$J$145+Act3e_Ministry_Activity_Detail!$J$157+Act3e_Ministry_Activity_Detail!$J$169+Act3e_Ministry_Activity_Detail!$J$181+Act3e_Ministry_Activity_Detail!$J$193+Act3e_Ministry_Activity_Detail!$J$205+Act3e_Ministry_Activity_Detail!$J$217+Act3e_Ministry_Activity_Detail!$J$229+Act3e_Ministry_Activity_Detail!$J$241+Act3e_Ministry_Activity_Detail!$J$253+Act3e_Ministry_Activity_Detail!$J$265+Act3e_Ministry_Activity_Detail!$J$277+Act3e_Ministry_Activity_Detail!$J$289+Act3e_Ministry_Activity_Detail!$J$301+Act3e_Ministry_Activity_Detail!$J$313+Act3e_Ministry_Activity_Detail!$J$325+Act3e_Ministry_Activity_Detail!$J$337+Act3e_Ministry_Activity_Detail!$J$349+Act3e_Ministry_Activity_Detail!$J$361+Act3e_Ministry_Activity_Detail!$J$373+Act3e_Ministry_Activity_Detail!$J$385+Act3e_Ministry_Activity_Detail!$J$397</f>
        <v>0</v>
      </c>
      <c r="E40" s="178" t="n">
        <f aca="false">+Act3e_Ministry_Activity_Detail!$J$112+Act3e_Ministry_Activity_Detail!$J$124+Act3e_Ministry_Activity_Detail!$J$136+Act3e_Ministry_Activity_Detail!$J$148+Act3e_Ministry_Activity_Detail!$J$160+Act3e_Ministry_Activity_Detail!$J$172+Act3e_Ministry_Activity_Detail!$J$184+Act3e_Ministry_Activity_Detail!$J$196+Act3e_Ministry_Activity_Detail!$J$208+Act3e_Ministry_Activity_Detail!$J$220+Act3e_Ministry_Activity_Detail!$J$232+Act3e_Ministry_Activity_Detail!$J$244+Act3e_Ministry_Activity_Detail!$J$256+Act3e_Ministry_Activity_Detail!$J$268+Act3e_Ministry_Activity_Detail!$J$280+Act3e_Ministry_Activity_Detail!$J$292+Act3e_Ministry_Activity_Detail!$J$304+Act3e_Ministry_Activity_Detail!$J$316+Act3e_Ministry_Activity_Detail!$J$328+Act3e_Ministry_Activity_Detail!$J$340+Act3e_Ministry_Activity_Detail!$J$352+Act3e_Ministry_Activity_Detail!$J$364+Act3e_Ministry_Activity_Detail!$J$376+Act3e_Ministry_Activity_Detail!$J$388</f>
        <v>0</v>
      </c>
      <c r="F40" s="179" t="n">
        <f aca="false">+Act3e_Ministry_Activity_Detail!$J$113+Act3e_Ministry_Activity_Detail!$J$125+Act3e_Ministry_Activity_Detail!$J$137+Act3e_Ministry_Activity_Detail!$J$149+Act3e_Ministry_Activity_Detail!$J$161+Act3e_Ministry_Activity_Detail!$J$173+Act3e_Ministry_Activity_Detail!$J$185+Act3e_Ministry_Activity_Detail!$J$197+Act3e_Ministry_Activity_Detail!$J$209+Act3e_Ministry_Activity_Detail!$J$221+Act3e_Ministry_Activity_Detail!$J$233+Act3e_Ministry_Activity_Detail!$J$245+Act3e_Ministry_Activity_Detail!$J$257+Act3e_Ministry_Activity_Detail!$J$269+Act3e_Ministry_Activity_Detail!$J$281+Act3e_Ministry_Activity_Detail!$J$293+Act3e_Ministry_Activity_Detail!$J$305+Act3e_Ministry_Activity_Detail!$J$317+Act3e_Ministry_Activity_Detail!$J$329+Act3e_Ministry_Activity_Detail!$J$341+Act3e_Ministry_Activity_Detail!$J$353+Act3e_Ministry_Activity_Detail!$J$365+Act3e_Ministry_Activity_Detail!$J$377+Act3e_Ministry_Activity_Detail!$J$389</f>
        <v>0</v>
      </c>
      <c r="G40" s="179" t="n">
        <f aca="false">+Act3e_Ministry_Activity_Detail!$J$114+Act3e_Ministry_Activity_Detail!$J$126+Act3e_Ministry_Activity_Detail!$J$138+Act3e_Ministry_Activity_Detail!$J$150+Act3e_Ministry_Activity_Detail!$J$162+Act3e_Ministry_Activity_Detail!$J$174+Act3e_Ministry_Activity_Detail!$J$186+Act3e_Ministry_Activity_Detail!$J$198+Act3e_Ministry_Activity_Detail!$J$210+Act3e_Ministry_Activity_Detail!$J$222+Act3e_Ministry_Activity_Detail!$J$234+Act3e_Ministry_Activity_Detail!$J$246+Act3e_Ministry_Activity_Detail!$J$258+Act3e_Ministry_Activity_Detail!$J$270+Act3e_Ministry_Activity_Detail!$J$282+Act3e_Ministry_Activity_Detail!$J$294+Act3e_Ministry_Activity_Detail!$J$306+Act3e_Ministry_Activity_Detail!$J$318+Act3e_Ministry_Activity_Detail!$J$330+Act3e_Ministry_Activity_Detail!$J$342+Act3e_Ministry_Activity_Detail!$J$354+Act3e_Ministry_Activity_Detail!$J$366+Act3e_Ministry_Activity_Detail!$J$378+Act3e_Ministry_Activity_Detail!$J$390</f>
        <v>0</v>
      </c>
      <c r="H40" s="179" t="n">
        <f aca="false">+Act3e_Ministry_Activity_Detail!$J$115+Act3e_Ministry_Activity_Detail!$J$127+Act3e_Ministry_Activity_Detail!$J$139+Act3e_Ministry_Activity_Detail!$J$151+Act3e_Ministry_Activity_Detail!$J$163+Act3e_Ministry_Activity_Detail!$J$175+Act3e_Ministry_Activity_Detail!$J$187+Act3e_Ministry_Activity_Detail!$J$199+Act3e_Ministry_Activity_Detail!$J$211+Act3e_Ministry_Activity_Detail!$J$223+Act3e_Ministry_Activity_Detail!$J$235+Act3e_Ministry_Activity_Detail!$J$247+Act3e_Ministry_Activity_Detail!$J$259+Act3e_Ministry_Activity_Detail!$J$271+Act3e_Ministry_Activity_Detail!$J$283+Act3e_Ministry_Activity_Detail!$J$295+Act3e_Ministry_Activity_Detail!$J$307+Act3e_Ministry_Activity_Detail!$J$319+Act3e_Ministry_Activity_Detail!$J$331+Act3e_Ministry_Activity_Detail!$J$343+Act3e_Ministry_Activity_Detail!$J$355+Act3e_Ministry_Activity_Detail!$J$367+Act3e_Ministry_Activity_Detail!$J$379+Act3e_Ministry_Activity_Detail!$J$391</f>
        <v>0</v>
      </c>
      <c r="I40" s="179" t="n">
        <f aca="false">+Act3e_Ministry_Activity_Detail!$J$116+Act3e_Ministry_Activity_Detail!$J$128+Act3e_Ministry_Activity_Detail!$J$140+Act3e_Ministry_Activity_Detail!$J$152+Act3e_Ministry_Activity_Detail!$J$164+Act3e_Ministry_Activity_Detail!$J$176+Act3e_Ministry_Activity_Detail!$J$188+Act3e_Ministry_Activity_Detail!$J$200+Act3e_Ministry_Activity_Detail!$J$212+Act3e_Ministry_Activity_Detail!$J$224+Act3e_Ministry_Activity_Detail!$J$236+Act3e_Ministry_Activity_Detail!$J$248+Act3e_Ministry_Activity_Detail!$J$260+Act3e_Ministry_Activity_Detail!$J$272+Act3e_Ministry_Activity_Detail!$J$284+Act3e_Ministry_Activity_Detail!$J$296+Act3e_Ministry_Activity_Detail!$J$308+Act3e_Ministry_Activity_Detail!$J$320+Act3e_Ministry_Activity_Detail!$J$332+Act3e_Ministry_Activity_Detail!$J$344+Act3e_Ministry_Activity_Detail!$J$356+Act3e_Ministry_Activity_Detail!$J$368+Act3e_Ministry_Activity_Detail!$J$380+Act3e_Ministry_Activity_Detail!$J$392</f>
        <v>0</v>
      </c>
      <c r="J40" s="179" t="n">
        <f aca="false">+Act3e_Ministry_Activity_Detail!$J$117+Act3e_Ministry_Activity_Detail!$J$129+Act3e_Ministry_Activity_Detail!$J$141+Act3e_Ministry_Activity_Detail!$J$153+Act3e_Ministry_Activity_Detail!$J$165+Act3e_Ministry_Activity_Detail!$J$177+Act3e_Ministry_Activity_Detail!$J$189+Act3e_Ministry_Activity_Detail!$J$201+Act3e_Ministry_Activity_Detail!$J$213+Act3e_Ministry_Activity_Detail!$J$225+Act3e_Ministry_Activity_Detail!$J$237+Act3e_Ministry_Activity_Detail!$J$249+Act3e_Ministry_Activity_Detail!$J$261+Act3e_Ministry_Activity_Detail!$J$273+Act3e_Ministry_Activity_Detail!$J$285+Act3e_Ministry_Activity_Detail!$J$297+Act3e_Ministry_Activity_Detail!$J$309+Act3e_Ministry_Activity_Detail!$J$321+Act3e_Ministry_Activity_Detail!$J$333+Act3e_Ministry_Activity_Detail!$J$345+Act3e_Ministry_Activity_Detail!$J$357+Act3e_Ministry_Activity_Detail!$J$369+Act3e_Ministry_Activity_Detail!$J$381+Act3e_Ministry_Activity_Detail!$J$393</f>
        <v>0</v>
      </c>
      <c r="K40" s="179" t="n">
        <f aca="false">+Act3e_Ministry_Activity_Detail!$J$118+Act3e_Ministry_Activity_Detail!$J$130+Act3e_Ministry_Activity_Detail!$J$142+Act3e_Ministry_Activity_Detail!$J$154+Act3e_Ministry_Activity_Detail!$J$166+Act3e_Ministry_Activity_Detail!$J$178+Act3e_Ministry_Activity_Detail!$J$190+Act3e_Ministry_Activity_Detail!$J$202+Act3e_Ministry_Activity_Detail!$J$214+Act3e_Ministry_Activity_Detail!$J$226+Act3e_Ministry_Activity_Detail!$J$238+Act3e_Ministry_Activity_Detail!$J$250+Act3e_Ministry_Activity_Detail!$J$262+Act3e_Ministry_Activity_Detail!$J$274+Act3e_Ministry_Activity_Detail!$J$286+Act3e_Ministry_Activity_Detail!$J$298+Act3e_Ministry_Activity_Detail!$J$310+Act3e_Ministry_Activity_Detail!$J$322+Act3e_Ministry_Activity_Detail!$J$334+Act3e_Ministry_Activity_Detail!$J$346+Act3e_Ministry_Activity_Detail!$J$358+Act3e_Ministry_Activity_Detail!$J$370+Act3e_Ministry_Activity_Detail!$J$382+Act3e_Ministry_Activity_Detail!$J$394</f>
        <v>0</v>
      </c>
      <c r="L40" s="179" t="n">
        <f aca="false">+Act3e_Ministry_Activity_Detail!$J$119+Act3e_Ministry_Activity_Detail!$J$131+Act3e_Ministry_Activity_Detail!$J$143+Act3e_Ministry_Activity_Detail!$J$155+Act3e_Ministry_Activity_Detail!$J$167+Act3e_Ministry_Activity_Detail!$J$179+Act3e_Ministry_Activity_Detail!$J$191+Act3e_Ministry_Activity_Detail!$J$203+Act3e_Ministry_Activity_Detail!$J$215+Act3e_Ministry_Activity_Detail!$J$227+Act3e_Ministry_Activity_Detail!$J$239+Act3e_Ministry_Activity_Detail!$J$251+Act3e_Ministry_Activity_Detail!$J$263+Act3e_Ministry_Activity_Detail!$J$275+Act3e_Ministry_Activity_Detail!$J$287+Act3e_Ministry_Activity_Detail!$J$299+Act3e_Ministry_Activity_Detail!$J$311+Act3e_Ministry_Activity_Detail!$J$323+Act3e_Ministry_Activity_Detail!$J$335+Act3e_Ministry_Activity_Detail!$J$347+Act3e_Ministry_Activity_Detail!$J$359+Act3e_Ministry_Activity_Detail!$J$371+Act3e_Ministry_Activity_Detail!$J$383+Act3e_Ministry_Activity_Detail!$J$395</f>
        <v>0</v>
      </c>
      <c r="M40" s="179" t="n">
        <f aca="false">+Act3e_Ministry_Activity_Detail!$J$120+Act3e_Ministry_Activity_Detail!$J$132+Act3e_Ministry_Activity_Detail!$J$144+Act3e_Ministry_Activity_Detail!$J$156+Act3e_Ministry_Activity_Detail!$J$168+Act3e_Ministry_Activity_Detail!$J$180+Act3e_Ministry_Activity_Detail!$J$192+Act3e_Ministry_Activity_Detail!$J$204+Act3e_Ministry_Activity_Detail!$J$216+Act3e_Ministry_Activity_Detail!$J$228+Act3e_Ministry_Activity_Detail!$J$240+Act3e_Ministry_Activity_Detail!$J$252+Act3e_Ministry_Activity_Detail!$J$264+Act3e_Ministry_Activity_Detail!$J$276+Act3e_Ministry_Activity_Detail!$J$288+Act3e_Ministry_Activity_Detail!$J$300+Act3e_Ministry_Activity_Detail!$J$312+Act3e_Ministry_Activity_Detail!$J$324+Act3e_Ministry_Activity_Detail!$J$336+Act3e_Ministry_Activity_Detail!$J$348+Act3e_Ministry_Activity_Detail!$J$360+Act3e_Ministry_Activity_Detail!$J$372+Act3e_Ministry_Activity_Detail!$J$384+Act3e_Ministry_Activity_Detail!$J$396</f>
        <v>0</v>
      </c>
      <c r="O40" s="180" t="n">
        <f aca="false">SUM(F40:M40)</f>
        <v>0</v>
      </c>
    </row>
    <row r="41" customFormat="false" ht="15.75" hidden="false" customHeight="false" outlineLevel="0" collapsed="false">
      <c r="B41" s="175" t="s">
        <v>174</v>
      </c>
      <c r="C41" s="176" t="s">
        <v>175</v>
      </c>
      <c r="D41" s="203" t="n">
        <f aca="false">+Act3e_Ministry_Activity_Detail!$J$410+Act3e_Ministry_Activity_Detail!$J$422+Act3e_Ministry_Activity_Detail!$J$434+Act3e_Ministry_Activity_Detail!$J$446+Act3e_Ministry_Activity_Detail!$J$458+Act3e_Ministry_Activity_Detail!$J$470</f>
        <v>0</v>
      </c>
      <c r="E41" s="178" t="n">
        <f aca="false">+Act3e_Ministry_Activity_Detail!$J$401+Act3e_Ministry_Activity_Detail!$J$413+Act3e_Ministry_Activity_Detail!$J$425+Act3e_Ministry_Activity_Detail!$J$437+Act3e_Ministry_Activity_Detail!$J$449+Act3e_Ministry_Activity_Detail!$J$461</f>
        <v>0</v>
      </c>
      <c r="F41" s="179" t="n">
        <f aca="false">+Act3e_Ministry_Activity_Detail!$J$402+Act3e_Ministry_Activity_Detail!$J$414+Act3e_Ministry_Activity_Detail!$J$426+Act3e_Ministry_Activity_Detail!$J$438+Act3e_Ministry_Activity_Detail!$J$450+Act3e_Ministry_Activity_Detail!$J$462</f>
        <v>0</v>
      </c>
      <c r="G41" s="179" t="n">
        <f aca="false">+Act3e_Ministry_Activity_Detail!$J$403+Act3e_Ministry_Activity_Detail!$J$415+Act3e_Ministry_Activity_Detail!$J$427+Act3e_Ministry_Activity_Detail!$J$439+Act3e_Ministry_Activity_Detail!$J$451+Act3e_Ministry_Activity_Detail!$J$463</f>
        <v>0</v>
      </c>
      <c r="H41" s="179" t="n">
        <f aca="false">+Act3e_Ministry_Activity_Detail!$J$404+Act3e_Ministry_Activity_Detail!$J$416+Act3e_Ministry_Activity_Detail!$J$428+Act3e_Ministry_Activity_Detail!$J$440+Act3e_Ministry_Activity_Detail!$J$452+Act3e_Ministry_Activity_Detail!$J$464</f>
        <v>0</v>
      </c>
      <c r="I41" s="179" t="n">
        <f aca="false">+Act3e_Ministry_Activity_Detail!$J$405+Act3e_Ministry_Activity_Detail!$J$417+Act3e_Ministry_Activity_Detail!$J$429+Act3e_Ministry_Activity_Detail!$J$441+Act3e_Ministry_Activity_Detail!$J$453+Act3e_Ministry_Activity_Detail!$J$465</f>
        <v>0</v>
      </c>
      <c r="J41" s="179" t="n">
        <f aca="false">+Act3e_Ministry_Activity_Detail!$J$406+Act3e_Ministry_Activity_Detail!$J$418+Act3e_Ministry_Activity_Detail!$J$430+Act3e_Ministry_Activity_Detail!$J$442+Act3e_Ministry_Activity_Detail!$J$454+Act3e_Ministry_Activity_Detail!$J$466</f>
        <v>0</v>
      </c>
      <c r="K41" s="179" t="n">
        <f aca="false">+Act3e_Ministry_Activity_Detail!$J$407+Act3e_Ministry_Activity_Detail!$J$419+Act3e_Ministry_Activity_Detail!$J$431+Act3e_Ministry_Activity_Detail!$J$443+Act3e_Ministry_Activity_Detail!$J$455+Act3e_Ministry_Activity_Detail!$J$467</f>
        <v>0</v>
      </c>
      <c r="L41" s="179" t="n">
        <f aca="false">+Act3e_Ministry_Activity_Detail!$J$408+Act3e_Ministry_Activity_Detail!$J$420+Act3e_Ministry_Activity_Detail!$J$432+Act3e_Ministry_Activity_Detail!$J$444+Act3e_Ministry_Activity_Detail!$J$456+Act3e_Ministry_Activity_Detail!$J$468</f>
        <v>0</v>
      </c>
      <c r="M41" s="179" t="n">
        <f aca="false">+Act3e_Ministry_Activity_Detail!$J$409+Act3e_Ministry_Activity_Detail!$J$421+Act3e_Ministry_Activity_Detail!$J$433+Act3e_Ministry_Activity_Detail!$J$445+Act3e_Ministry_Activity_Detail!$J$457+Act3e_Ministry_Activity_Detail!$J$469</f>
        <v>0</v>
      </c>
      <c r="O41" s="180" t="n">
        <f aca="false">SUM(F41:M41)</f>
        <v>0</v>
      </c>
    </row>
    <row r="42" customFormat="false" ht="15.75" hidden="false" customHeight="false" outlineLevel="0" collapsed="false">
      <c r="B42" s="175" t="s">
        <v>176</v>
      </c>
      <c r="C42" s="176" t="s">
        <v>177</v>
      </c>
      <c r="D42" s="203" t="n">
        <f aca="false">+Act3e_Ministry_Activity_Detail!$J$483+Act3e_Ministry_Activity_Detail!$J$495+Act3e_Ministry_Activity_Detail!$J$507+Act3e_Ministry_Activity_Detail!$J$519</f>
        <v>0</v>
      </c>
      <c r="E42" s="178" t="n">
        <f aca="false">+Act3e_Ministry_Activity_Detail!$J$474+Act3e_Ministry_Activity_Detail!$J$486+Act3e_Ministry_Activity_Detail!$J$498+Act3e_Ministry_Activity_Detail!$J$510</f>
        <v>0</v>
      </c>
      <c r="F42" s="179" t="n">
        <f aca="false">+Act3e_Ministry_Activity_Detail!$J$475+Act3e_Ministry_Activity_Detail!$J$487+Act3e_Ministry_Activity_Detail!$J$499+Act3e_Ministry_Activity_Detail!$J$511</f>
        <v>0</v>
      </c>
      <c r="G42" s="179" t="n">
        <f aca="false">+Act3e_Ministry_Activity_Detail!$J$476+Act3e_Ministry_Activity_Detail!$J$488+Act3e_Ministry_Activity_Detail!$J$500+Act3e_Ministry_Activity_Detail!$J$512</f>
        <v>0</v>
      </c>
      <c r="H42" s="179" t="n">
        <f aca="false">+Act3e_Ministry_Activity_Detail!$J$477+Act3e_Ministry_Activity_Detail!$J$489+Act3e_Ministry_Activity_Detail!$J$501+Act3e_Ministry_Activity_Detail!$J$513</f>
        <v>0</v>
      </c>
      <c r="I42" s="179" t="n">
        <f aca="false">+Act3e_Ministry_Activity_Detail!$J$478+Act3e_Ministry_Activity_Detail!$J$490+Act3e_Ministry_Activity_Detail!$J$502+Act3e_Ministry_Activity_Detail!$J$514</f>
        <v>0</v>
      </c>
      <c r="J42" s="179" t="n">
        <f aca="false">+Act3e_Ministry_Activity_Detail!$J$479+Act3e_Ministry_Activity_Detail!$J$491+Act3e_Ministry_Activity_Detail!$J$503+Act3e_Ministry_Activity_Detail!$J$515</f>
        <v>0</v>
      </c>
      <c r="K42" s="179" t="n">
        <f aca="false">+Act3e_Ministry_Activity_Detail!$J$480+Act3e_Ministry_Activity_Detail!$J$492+Act3e_Ministry_Activity_Detail!$J$504+Act3e_Ministry_Activity_Detail!$J$516</f>
        <v>0</v>
      </c>
      <c r="L42" s="179" t="n">
        <f aca="false">+Act3e_Ministry_Activity_Detail!$J$481+Act3e_Ministry_Activity_Detail!$J$493+Act3e_Ministry_Activity_Detail!$J$505+Act3e_Ministry_Activity_Detail!$J$517</f>
        <v>0</v>
      </c>
      <c r="M42" s="179" t="n">
        <f aca="false">+Act3e_Ministry_Activity_Detail!$J$482+Act3e_Ministry_Activity_Detail!$J$494+Act3e_Ministry_Activity_Detail!$J$506+Act3e_Ministry_Activity_Detail!$J$518</f>
        <v>0</v>
      </c>
      <c r="O42" s="180" t="n">
        <f aca="false">SUM(F42:M42)</f>
        <v>0</v>
      </c>
    </row>
    <row r="43" customFormat="false" ht="15.75" hidden="false" customHeight="false" outlineLevel="0" collapsed="false">
      <c r="A43" s="4"/>
      <c r="B43" s="181" t="s">
        <v>178</v>
      </c>
      <c r="C43" s="176" t="s">
        <v>179</v>
      </c>
      <c r="D43" s="204" t="n">
        <f aca="false">+Act3e_Ministry_Activity_Detail!$J$532+Act3e_Ministry_Activity_Detail!$J$544+Act3e_Ministry_Activity_Detail!$J$556+Act3e_Ministry_Activity_Detail!$J$568+Act3e_Ministry_Activity_Detail!$J$580+Act3e_Ministry_Activity_Detail!$J$592+Act3e_Ministry_Activity_Detail!$J$604+Act3e_Ministry_Activity_Detail!$J$616+Act3e_Ministry_Activity_Detail!$J$628</f>
        <v>0</v>
      </c>
      <c r="E43" s="183" t="n">
        <f aca="false">+Act3e_Ministry_Activity_Detail!$J$523+Act3e_Ministry_Activity_Detail!$J$535+Act3e_Ministry_Activity_Detail!$J$547+Act3e_Ministry_Activity_Detail!$J$559+Act3e_Ministry_Activity_Detail!$J$571+Act3e_Ministry_Activity_Detail!$J$583+Act3e_Ministry_Activity_Detail!$J$595+Act3e_Ministry_Activity_Detail!$J$607+Act3e_Ministry_Activity_Detail!$J$619</f>
        <v>0</v>
      </c>
      <c r="F43" s="184" t="n">
        <f aca="false">+Act3e_Ministry_Activity_Detail!$J$524+Act3e_Ministry_Activity_Detail!$J$536+Act3e_Ministry_Activity_Detail!$J$548+Act3e_Ministry_Activity_Detail!$J$560+Act3e_Ministry_Activity_Detail!$J$572+Act3e_Ministry_Activity_Detail!$J$584+Act3e_Ministry_Activity_Detail!$J$596+Act3e_Ministry_Activity_Detail!$J$608+Act3e_Ministry_Activity_Detail!$J$620</f>
        <v>0</v>
      </c>
      <c r="G43" s="184" t="n">
        <f aca="false">+Act3e_Ministry_Activity_Detail!$J$525+Act3e_Ministry_Activity_Detail!$J$537+Act3e_Ministry_Activity_Detail!$J$549+Act3e_Ministry_Activity_Detail!$J$561+Act3e_Ministry_Activity_Detail!$J$573+Act3e_Ministry_Activity_Detail!$J$585+Act3e_Ministry_Activity_Detail!$J$597+Act3e_Ministry_Activity_Detail!$J$609+Act3e_Ministry_Activity_Detail!$J$621</f>
        <v>0</v>
      </c>
      <c r="H43" s="184" t="n">
        <f aca="false">+Act3e_Ministry_Activity_Detail!$J$526+Act3e_Ministry_Activity_Detail!$J$538+Act3e_Ministry_Activity_Detail!$J$550+Act3e_Ministry_Activity_Detail!$J$562+Act3e_Ministry_Activity_Detail!$J$574+Act3e_Ministry_Activity_Detail!$J$586+Act3e_Ministry_Activity_Detail!$J$598+Act3e_Ministry_Activity_Detail!$J$610+Act3e_Ministry_Activity_Detail!$J$622</f>
        <v>0</v>
      </c>
      <c r="I43" s="184" t="n">
        <f aca="false">+Act3e_Ministry_Activity_Detail!$J$527+Act3e_Ministry_Activity_Detail!$J$539+Act3e_Ministry_Activity_Detail!$J$551+Act3e_Ministry_Activity_Detail!$J$563+Act3e_Ministry_Activity_Detail!$J$575+Act3e_Ministry_Activity_Detail!$J$587+Act3e_Ministry_Activity_Detail!$J$599+Act3e_Ministry_Activity_Detail!$J$611+Act3e_Ministry_Activity_Detail!$J$623</f>
        <v>0</v>
      </c>
      <c r="J43" s="184" t="n">
        <f aca="false">+Act3e_Ministry_Activity_Detail!$J$528+Act3e_Ministry_Activity_Detail!$J$540+Act3e_Ministry_Activity_Detail!$J$552+Act3e_Ministry_Activity_Detail!$J$564+Act3e_Ministry_Activity_Detail!$J$576+Act3e_Ministry_Activity_Detail!$J$588+Act3e_Ministry_Activity_Detail!$J$600+Act3e_Ministry_Activity_Detail!$J$612+Act3e_Ministry_Activity_Detail!$J$624</f>
        <v>0</v>
      </c>
      <c r="K43" s="184" t="n">
        <f aca="false">+Act3e_Ministry_Activity_Detail!$J$529+Act3e_Ministry_Activity_Detail!$J$541+Act3e_Ministry_Activity_Detail!$J$553+Act3e_Ministry_Activity_Detail!$J$565+Act3e_Ministry_Activity_Detail!$J$577+Act3e_Ministry_Activity_Detail!$J$589+Act3e_Ministry_Activity_Detail!$J$601+Act3e_Ministry_Activity_Detail!$J$613+Act3e_Ministry_Activity_Detail!$J$625</f>
        <v>0</v>
      </c>
      <c r="L43" s="184" t="n">
        <f aca="false">+Act3e_Ministry_Activity_Detail!$J$530+Act3e_Ministry_Activity_Detail!$J$542+Act3e_Ministry_Activity_Detail!$J$554+Act3e_Ministry_Activity_Detail!$J$566+Act3e_Ministry_Activity_Detail!$J$578+Act3e_Ministry_Activity_Detail!$J$590+Act3e_Ministry_Activity_Detail!$J$602+Act3e_Ministry_Activity_Detail!$J$614+Act3e_Ministry_Activity_Detail!$J$626</f>
        <v>0</v>
      </c>
      <c r="M43" s="184" t="n">
        <f aca="false">+Act3e_Ministry_Activity_Detail!$J$531+Act3e_Ministry_Activity_Detail!$J$543+Act3e_Ministry_Activity_Detail!$J$555+Act3e_Ministry_Activity_Detail!$J$567+Act3e_Ministry_Activity_Detail!$J$579+Act3e_Ministry_Activity_Detail!$J$591+Act3e_Ministry_Activity_Detail!$J$603+Act3e_Ministry_Activity_Detail!$J$615+Act3e_Ministry_Activity_Detail!$J$627</f>
        <v>0</v>
      </c>
      <c r="O43" s="180" t="n">
        <f aca="false">SUM(F43:M43)</f>
        <v>0</v>
      </c>
    </row>
    <row r="44" customFormat="false" ht="15.75" hidden="false" customHeight="false" outlineLevel="0" collapsed="false">
      <c r="B44" s="181" t="s">
        <v>180</v>
      </c>
      <c r="C44" s="176" t="s">
        <v>181</v>
      </c>
      <c r="D44" s="204" t="n">
        <f aca="false">+Act3e_Ministry_Activity_Detail!$J$641+Act3e_Ministry_Activity_Detail!$J$653+Act3e_Ministry_Activity_Detail!$J$665+Act3e_Ministry_Activity_Detail!$J$677+Act3e_Ministry_Activity_Detail!$J$689+Act3e_Ministry_Activity_Detail!$J$701</f>
        <v>0</v>
      </c>
      <c r="E44" s="183" t="n">
        <f aca="false">+Act3e_Ministry_Activity_Detail!$J$632+Act3e_Ministry_Activity_Detail!$J$644+Act3e_Ministry_Activity_Detail!$J$656+Act3e_Ministry_Activity_Detail!$J$668+Act3e_Ministry_Activity_Detail!$J$680+Act3e_Ministry_Activity_Detail!$J$692</f>
        <v>0</v>
      </c>
      <c r="F44" s="184" t="n">
        <f aca="false">+Act3e_Ministry_Activity_Detail!$J$633+Act3e_Ministry_Activity_Detail!$J$645+Act3e_Ministry_Activity_Detail!$J$657+Act3e_Ministry_Activity_Detail!$J$669+Act3e_Ministry_Activity_Detail!$J$681+Act3e_Ministry_Activity_Detail!$J$693</f>
        <v>0</v>
      </c>
      <c r="G44" s="184" t="n">
        <f aca="false">+Act3e_Ministry_Activity_Detail!$J$634+Act3e_Ministry_Activity_Detail!$J$646+Act3e_Ministry_Activity_Detail!$J$658+Act3e_Ministry_Activity_Detail!$J$670+Act3e_Ministry_Activity_Detail!$J$682+Act3e_Ministry_Activity_Detail!$J$694</f>
        <v>0</v>
      </c>
      <c r="H44" s="184" t="n">
        <f aca="false">+Act3e_Ministry_Activity_Detail!$J$635+Act3e_Ministry_Activity_Detail!$J$647+Act3e_Ministry_Activity_Detail!$J$659+Act3e_Ministry_Activity_Detail!$J$671+Act3e_Ministry_Activity_Detail!$J$683+Act3e_Ministry_Activity_Detail!$J$695</f>
        <v>0</v>
      </c>
      <c r="I44" s="184" t="n">
        <f aca="false">+Act3e_Ministry_Activity_Detail!$J$636+Act3e_Ministry_Activity_Detail!$J$648+Act3e_Ministry_Activity_Detail!$J$660+Act3e_Ministry_Activity_Detail!$J$672+Act3e_Ministry_Activity_Detail!$J$684+Act3e_Ministry_Activity_Detail!$J$696</f>
        <v>0</v>
      </c>
      <c r="J44" s="184" t="n">
        <f aca="false">+Act3e_Ministry_Activity_Detail!$J$637+Act3e_Ministry_Activity_Detail!$J$649+Act3e_Ministry_Activity_Detail!$J$661+Act3e_Ministry_Activity_Detail!$J$673+Act3e_Ministry_Activity_Detail!$J$685+Act3e_Ministry_Activity_Detail!$J$697</f>
        <v>0</v>
      </c>
      <c r="K44" s="184" t="n">
        <f aca="false">+Act3e_Ministry_Activity_Detail!$J$638+Act3e_Ministry_Activity_Detail!$J$650+Act3e_Ministry_Activity_Detail!$J$662+Act3e_Ministry_Activity_Detail!$J$674+Act3e_Ministry_Activity_Detail!$J$686+Act3e_Ministry_Activity_Detail!$J$698</f>
        <v>0</v>
      </c>
      <c r="L44" s="184" t="n">
        <f aca="false">+Act3e_Ministry_Activity_Detail!$J$639+Act3e_Ministry_Activity_Detail!$J$651+Act3e_Ministry_Activity_Detail!$J$663+Act3e_Ministry_Activity_Detail!$J$675+Act3e_Ministry_Activity_Detail!$J$687+Act3e_Ministry_Activity_Detail!$J$699</f>
        <v>0</v>
      </c>
      <c r="M44" s="184" t="n">
        <f aca="false">+Act3e_Ministry_Activity_Detail!$J$640+Act3e_Ministry_Activity_Detail!$J$652+Act3e_Ministry_Activity_Detail!$J$664+Act3e_Ministry_Activity_Detail!$J$676+Act3e_Ministry_Activity_Detail!$J$688+Act3e_Ministry_Activity_Detail!$J$700</f>
        <v>0</v>
      </c>
      <c r="O44" s="180" t="n">
        <f aca="false">SUM(F44:M44)</f>
        <v>0</v>
      </c>
    </row>
    <row r="45" customFormat="false" ht="15.75" hidden="false" customHeight="false" outlineLevel="0" collapsed="false">
      <c r="B45" s="181" t="s">
        <v>182</v>
      </c>
      <c r="C45" s="176" t="s">
        <v>183</v>
      </c>
      <c r="D45" s="204" t="n">
        <f aca="false">+Act3e_Ministry_Activity_Detail!$J$714+Act3e_Ministry_Activity_Detail!$J$726+Act3e_Ministry_Activity_Detail!$J$738+Act3e_Ministry_Activity_Detail!$J$750+Act3e_Ministry_Activity_Detail!$J$762+Act3e_Ministry_Activity_Detail!$J$774</f>
        <v>0</v>
      </c>
      <c r="E45" s="183" t="n">
        <f aca="false">+Act3e_Ministry_Activity_Detail!$J$705+Act3e_Ministry_Activity_Detail!$J$717+Act3e_Ministry_Activity_Detail!$J$729+Act3e_Ministry_Activity_Detail!$J$741+Act3e_Ministry_Activity_Detail!$J$753+Act3e_Ministry_Activity_Detail!$J$765</f>
        <v>0</v>
      </c>
      <c r="F45" s="184" t="n">
        <f aca="false">+Act3e_Ministry_Activity_Detail!$J$706+Act3e_Ministry_Activity_Detail!$J$718+Act3e_Ministry_Activity_Detail!$J$730+Act3e_Ministry_Activity_Detail!$J$742+Act3e_Ministry_Activity_Detail!$J$754+Act3e_Ministry_Activity_Detail!$J$766</f>
        <v>0</v>
      </c>
      <c r="G45" s="184" t="n">
        <f aca="false">+Act3e_Ministry_Activity_Detail!$J$707+Act3e_Ministry_Activity_Detail!$J$719+Act3e_Ministry_Activity_Detail!$J$731+Act3e_Ministry_Activity_Detail!$J$743+Act3e_Ministry_Activity_Detail!$J$755+Act3e_Ministry_Activity_Detail!$J$767</f>
        <v>0</v>
      </c>
      <c r="H45" s="184" t="n">
        <f aca="false">+Act3e_Ministry_Activity_Detail!$J$708+Act3e_Ministry_Activity_Detail!$J$720+Act3e_Ministry_Activity_Detail!$J$732+Act3e_Ministry_Activity_Detail!$J$744+Act3e_Ministry_Activity_Detail!$J$756+Act3e_Ministry_Activity_Detail!$J$768</f>
        <v>0</v>
      </c>
      <c r="I45" s="184" t="n">
        <f aca="false">+Act3e_Ministry_Activity_Detail!$J$709+Act3e_Ministry_Activity_Detail!$J$721+Act3e_Ministry_Activity_Detail!$J$733+Act3e_Ministry_Activity_Detail!$J$745+Act3e_Ministry_Activity_Detail!$J$757+Act3e_Ministry_Activity_Detail!$J$769</f>
        <v>0</v>
      </c>
      <c r="J45" s="184" t="n">
        <f aca="false">+Act3e_Ministry_Activity_Detail!$J$710+Act3e_Ministry_Activity_Detail!$J$722+Act3e_Ministry_Activity_Detail!$J$734+Act3e_Ministry_Activity_Detail!$J$746+Act3e_Ministry_Activity_Detail!$J$758+Act3e_Ministry_Activity_Detail!$J$770</f>
        <v>0</v>
      </c>
      <c r="K45" s="184" t="n">
        <f aca="false">+Act3e_Ministry_Activity_Detail!$J$711+Act3e_Ministry_Activity_Detail!$J$723+Act3e_Ministry_Activity_Detail!$J$735+Act3e_Ministry_Activity_Detail!$J$747+Act3e_Ministry_Activity_Detail!$J$759+Act3e_Ministry_Activity_Detail!$J$771</f>
        <v>0</v>
      </c>
      <c r="L45" s="184" t="n">
        <f aca="false">+Act3e_Ministry_Activity_Detail!$J$712+Act3e_Ministry_Activity_Detail!$J$724+Act3e_Ministry_Activity_Detail!$J$736+Act3e_Ministry_Activity_Detail!$J$748+Act3e_Ministry_Activity_Detail!$J$760+Act3e_Ministry_Activity_Detail!$J$772</f>
        <v>0</v>
      </c>
      <c r="M45" s="184" t="n">
        <f aca="false">+Act3e_Ministry_Activity_Detail!$J$713+Act3e_Ministry_Activity_Detail!$J$725+Act3e_Ministry_Activity_Detail!$J$737+Act3e_Ministry_Activity_Detail!$J$749+Act3e_Ministry_Activity_Detail!$J$761+Act3e_Ministry_Activity_Detail!$J$773</f>
        <v>0</v>
      </c>
      <c r="O45" s="180" t="n">
        <f aca="false">SUM(F45:M45)</f>
        <v>0</v>
      </c>
    </row>
    <row r="46" customFormat="false" ht="15.75" hidden="false" customHeight="false" outlineLevel="0" collapsed="false">
      <c r="B46" s="181" t="s">
        <v>184</v>
      </c>
      <c r="C46" s="176" t="s">
        <v>185</v>
      </c>
      <c r="D46" s="204" t="n">
        <f aca="false">+Act3e_Ministry_Activity_Detail!$J$787+Act3e_Ministry_Activity_Detail!$J$799+Act3e_Ministry_Activity_Detail!$J$811+Act3e_Ministry_Activity_Detail!$J$823+Act3e_Ministry_Activity_Detail!$J$835+Act3e_Ministry_Activity_Detail!$J$847+Act3e_Ministry_Activity_Detail!$J$859+Act3e_Ministry_Activity_Detail!$J$871+Act3e_Ministry_Activity_Detail!$J$883+Act3e_Ministry_Activity_Detail!$J$895</f>
        <v>0</v>
      </c>
      <c r="E46" s="183" t="n">
        <f aca="false">+Act3e_Ministry_Activity_Detail!$J$778+Act3e_Ministry_Activity_Detail!$J$790+Act3e_Ministry_Activity_Detail!$J$802+Act3e_Ministry_Activity_Detail!$J$814+Act3e_Ministry_Activity_Detail!$J$826+Act3e_Ministry_Activity_Detail!$J$838+Act3e_Ministry_Activity_Detail!$J$850+Act3e_Ministry_Activity_Detail!$J$862+Act3e_Ministry_Activity_Detail!$J$874+Act3e_Ministry_Activity_Detail!$J$886</f>
        <v>0</v>
      </c>
      <c r="F46" s="184" t="n">
        <f aca="false">+Act3e_Ministry_Activity_Detail!$J$779+Act3e_Ministry_Activity_Detail!$J$791+Act3e_Ministry_Activity_Detail!$J$803+Act3e_Ministry_Activity_Detail!$J$815+Act3e_Ministry_Activity_Detail!$J$827+Act3e_Ministry_Activity_Detail!$J$839+Act3e_Ministry_Activity_Detail!$J$851+Act3e_Ministry_Activity_Detail!$J$863+Act3e_Ministry_Activity_Detail!$J$875+Act3e_Ministry_Activity_Detail!$J$887</f>
        <v>0</v>
      </c>
      <c r="G46" s="184" t="n">
        <f aca="false">+Act3e_Ministry_Activity_Detail!$J$780+Act3e_Ministry_Activity_Detail!$J$792+Act3e_Ministry_Activity_Detail!$J$804+Act3e_Ministry_Activity_Detail!$J$816+Act3e_Ministry_Activity_Detail!$J$828+Act3e_Ministry_Activity_Detail!$J$840+Act3e_Ministry_Activity_Detail!$J$852+Act3e_Ministry_Activity_Detail!$J$864+Act3e_Ministry_Activity_Detail!$J$876+Act3e_Ministry_Activity_Detail!$J$888</f>
        <v>0</v>
      </c>
      <c r="H46" s="184" t="n">
        <f aca="false">+Act3e_Ministry_Activity_Detail!$J$781+Act3e_Ministry_Activity_Detail!$J$793+Act3e_Ministry_Activity_Detail!$J$805+Act3e_Ministry_Activity_Detail!$J$817+Act3e_Ministry_Activity_Detail!$J$829+Act3e_Ministry_Activity_Detail!$J$841+Act3e_Ministry_Activity_Detail!$J$853+Act3e_Ministry_Activity_Detail!$J$865+Act3e_Ministry_Activity_Detail!$J$877+Act3e_Ministry_Activity_Detail!$J$889</f>
        <v>0</v>
      </c>
      <c r="I46" s="184" t="n">
        <f aca="false">+Act3e_Ministry_Activity_Detail!$J$782+Act3e_Ministry_Activity_Detail!$J$794+Act3e_Ministry_Activity_Detail!$J$806+Act3e_Ministry_Activity_Detail!$J$818+Act3e_Ministry_Activity_Detail!$J$830+Act3e_Ministry_Activity_Detail!$J$842+Act3e_Ministry_Activity_Detail!$J$854+Act3e_Ministry_Activity_Detail!$J$866+Act3e_Ministry_Activity_Detail!$J$878+Act3e_Ministry_Activity_Detail!$J$890</f>
        <v>0</v>
      </c>
      <c r="J46" s="184" t="n">
        <f aca="false">+Act3e_Ministry_Activity_Detail!$J$783+Act3e_Ministry_Activity_Detail!$J$795+Act3e_Ministry_Activity_Detail!$J$807+Act3e_Ministry_Activity_Detail!$J$819+Act3e_Ministry_Activity_Detail!$J$831+Act3e_Ministry_Activity_Detail!$J$843+Act3e_Ministry_Activity_Detail!$J$855+Act3e_Ministry_Activity_Detail!$J$867+Act3e_Ministry_Activity_Detail!$J$879+Act3e_Ministry_Activity_Detail!$J$891</f>
        <v>0</v>
      </c>
      <c r="K46" s="184" t="n">
        <f aca="false">+Act3e_Ministry_Activity_Detail!$J$784+Act3e_Ministry_Activity_Detail!$J$796+Act3e_Ministry_Activity_Detail!$J$808+Act3e_Ministry_Activity_Detail!$J$820+Act3e_Ministry_Activity_Detail!$J$832+Act3e_Ministry_Activity_Detail!$J$844+Act3e_Ministry_Activity_Detail!$J$856+Act3e_Ministry_Activity_Detail!$J$868+Act3e_Ministry_Activity_Detail!$J$880+Act3e_Ministry_Activity_Detail!$J$892</f>
        <v>0</v>
      </c>
      <c r="L46" s="184" t="n">
        <f aca="false">+Act3e_Ministry_Activity_Detail!$J$785+Act3e_Ministry_Activity_Detail!$J$797+Act3e_Ministry_Activity_Detail!$J$809+Act3e_Ministry_Activity_Detail!$J$821+Act3e_Ministry_Activity_Detail!$J$833+Act3e_Ministry_Activity_Detail!$J$845+Act3e_Ministry_Activity_Detail!$J$857+Act3e_Ministry_Activity_Detail!$J$869+Act3e_Ministry_Activity_Detail!$J$881+Act3e_Ministry_Activity_Detail!$J$893</f>
        <v>0</v>
      </c>
      <c r="M46" s="184" t="n">
        <f aca="false">+Act3e_Ministry_Activity_Detail!$J$786+Act3e_Ministry_Activity_Detail!$J$798+Act3e_Ministry_Activity_Detail!$J$810+Act3e_Ministry_Activity_Detail!$J$822+Act3e_Ministry_Activity_Detail!$J$834+Act3e_Ministry_Activity_Detail!$J$846+Act3e_Ministry_Activity_Detail!$J$858+Act3e_Ministry_Activity_Detail!$J$870+Act3e_Ministry_Activity_Detail!$J$882+Act3e_Ministry_Activity_Detail!$J$894</f>
        <v>0</v>
      </c>
      <c r="O46" s="180" t="n">
        <f aca="false">SUM(F46:M46)</f>
        <v>0</v>
      </c>
    </row>
    <row r="47" customFormat="false" ht="15.75" hidden="false" customHeight="false" outlineLevel="0" collapsed="false">
      <c r="B47" s="175" t="s">
        <v>186</v>
      </c>
      <c r="C47" s="176" t="s">
        <v>187</v>
      </c>
      <c r="D47" s="203" t="n">
        <f aca="false">SUM(D43:D46)</f>
        <v>0</v>
      </c>
      <c r="E47" s="178" t="n">
        <f aca="false">SUM(E43:E46)</f>
        <v>0</v>
      </c>
      <c r="F47" s="179" t="n">
        <f aca="false">SUM(F43:F46)</f>
        <v>0</v>
      </c>
      <c r="G47" s="179" t="n">
        <f aca="false">SUM(G43:G46)</f>
        <v>0</v>
      </c>
      <c r="H47" s="179" t="n">
        <f aca="false">SUM(H43:H46)</f>
        <v>0</v>
      </c>
      <c r="I47" s="179" t="n">
        <f aca="false">SUM(I43:I46)</f>
        <v>0</v>
      </c>
      <c r="J47" s="179" t="n">
        <f aca="false">SUM(J43:J46)</f>
        <v>0</v>
      </c>
      <c r="K47" s="179" t="n">
        <f aca="false">SUM(K43:K46)</f>
        <v>0</v>
      </c>
      <c r="L47" s="179" t="n">
        <f aca="false">SUM(L43:L46)</f>
        <v>0</v>
      </c>
      <c r="M47" s="179" t="n">
        <f aca="false">SUM(M43:M46)</f>
        <v>0</v>
      </c>
      <c r="O47" s="180" t="n">
        <f aca="false">SUM(F47:M47)</f>
        <v>0</v>
      </c>
    </row>
    <row r="48" customFormat="false" ht="15.75" hidden="false" customHeight="false" outlineLevel="0" collapsed="false">
      <c r="B48" s="181" t="s">
        <v>188</v>
      </c>
      <c r="C48" s="176" t="s">
        <v>189</v>
      </c>
      <c r="D48" s="204" t="n">
        <f aca="false">+Act3e_Ministry_Activity_Detail!$J$908+Act3e_Ministry_Activity_Detail!$J$920+Act3e_Ministry_Activity_Detail!$J$932</f>
        <v>0</v>
      </c>
      <c r="E48" s="183" t="n">
        <f aca="false">+Act3e_Ministry_Activity_Detail!$J$899+Act3e_Ministry_Activity_Detail!$J$911+Act3e_Ministry_Activity_Detail!$J$923</f>
        <v>0</v>
      </c>
      <c r="F48" s="184" t="n">
        <f aca="false">+Act3e_Ministry_Activity_Detail!$J$900+Act3e_Ministry_Activity_Detail!$J$912+Act3e_Ministry_Activity_Detail!$J$924</f>
        <v>0</v>
      </c>
      <c r="G48" s="184" t="n">
        <f aca="false">+Act3e_Ministry_Activity_Detail!$J$901+Act3e_Ministry_Activity_Detail!$J$913+Act3e_Ministry_Activity_Detail!$J$925</f>
        <v>0</v>
      </c>
      <c r="H48" s="184" t="n">
        <f aca="false">+Act3e_Ministry_Activity_Detail!$J$902+Act3e_Ministry_Activity_Detail!$J$914+Act3e_Ministry_Activity_Detail!$J$926</f>
        <v>0</v>
      </c>
      <c r="I48" s="184" t="n">
        <f aca="false">+Act3e_Ministry_Activity_Detail!$J$903+Act3e_Ministry_Activity_Detail!$J$915+Act3e_Ministry_Activity_Detail!$J$927</f>
        <v>0</v>
      </c>
      <c r="J48" s="184" t="n">
        <f aca="false">+Act3e_Ministry_Activity_Detail!$J$904+Act3e_Ministry_Activity_Detail!$J$916+Act3e_Ministry_Activity_Detail!$J$928</f>
        <v>0</v>
      </c>
      <c r="K48" s="184" t="n">
        <f aca="false">+Act3e_Ministry_Activity_Detail!$J$905+Act3e_Ministry_Activity_Detail!$J$917+Act3e_Ministry_Activity_Detail!$J$929</f>
        <v>0</v>
      </c>
      <c r="L48" s="184" t="n">
        <f aca="false">+Act3e_Ministry_Activity_Detail!$J$906+Act3e_Ministry_Activity_Detail!$J$918+Act3e_Ministry_Activity_Detail!$J$930</f>
        <v>0</v>
      </c>
      <c r="M48" s="184" t="n">
        <f aca="false">+Act3e_Ministry_Activity_Detail!$J$907+Act3e_Ministry_Activity_Detail!$J$919+Act3e_Ministry_Activity_Detail!$J$931</f>
        <v>0</v>
      </c>
      <c r="O48" s="180" t="n">
        <f aca="false">SUM(F48:M48)</f>
        <v>0</v>
      </c>
    </row>
    <row r="49" customFormat="false" ht="15.75" hidden="false" customHeight="false" outlineLevel="0" collapsed="false">
      <c r="B49" s="181" t="s">
        <v>190</v>
      </c>
      <c r="C49" s="176" t="s">
        <v>191</v>
      </c>
      <c r="D49" s="204" t="n">
        <f aca="false">+Act3e_Ministry_Activity_Detail!$J$945</f>
        <v>0</v>
      </c>
      <c r="E49" s="183" t="n">
        <f aca="false">+Act3e_Ministry_Activity_Detail!$J$936</f>
        <v>0</v>
      </c>
      <c r="F49" s="184" t="n">
        <f aca="false">+Act3e_Ministry_Activity_Detail!$J$937</f>
        <v>0</v>
      </c>
      <c r="G49" s="184" t="n">
        <f aca="false">+Act3e_Ministry_Activity_Detail!$J$938</f>
        <v>0</v>
      </c>
      <c r="H49" s="184" t="n">
        <f aca="false">+Act3e_Ministry_Activity_Detail!$J$939</f>
        <v>0</v>
      </c>
      <c r="I49" s="184" t="n">
        <f aca="false">+Act3e_Ministry_Activity_Detail!$J$940</f>
        <v>0</v>
      </c>
      <c r="J49" s="184" t="n">
        <f aca="false">+Act3e_Ministry_Activity_Detail!$J$941</f>
        <v>0</v>
      </c>
      <c r="K49" s="184" t="n">
        <f aca="false">+Act3e_Ministry_Activity_Detail!$J$942</f>
        <v>0</v>
      </c>
      <c r="L49" s="184" t="n">
        <f aca="false">+Act3e_Ministry_Activity_Detail!$J$943</f>
        <v>0</v>
      </c>
      <c r="M49" s="184" t="n">
        <f aca="false">+Act3e_Ministry_Activity_Detail!$J$944</f>
        <v>0</v>
      </c>
      <c r="O49" s="180" t="n">
        <f aca="false">SUM(F49:M49)</f>
        <v>0</v>
      </c>
    </row>
    <row r="50" customFormat="false" ht="15.75" hidden="false" customHeight="false" outlineLevel="0" collapsed="false">
      <c r="B50" s="181" t="s">
        <v>192</v>
      </c>
      <c r="C50" s="176" t="s">
        <v>193</v>
      </c>
      <c r="D50" s="204" t="n">
        <f aca="false">+Act3e_Ministry_Activity_Detail!$J$958</f>
        <v>0</v>
      </c>
      <c r="E50" s="183" t="n">
        <f aca="false">+Act3e_Ministry_Activity_Detail!$J$949</f>
        <v>0</v>
      </c>
      <c r="F50" s="184" t="n">
        <f aca="false">+Act3e_Ministry_Activity_Detail!$J$950</f>
        <v>0</v>
      </c>
      <c r="G50" s="184" t="n">
        <f aca="false">+Act3e_Ministry_Activity_Detail!$J$951</f>
        <v>0</v>
      </c>
      <c r="H50" s="184" t="n">
        <f aca="false">+Act3e_Ministry_Activity_Detail!$J$952</f>
        <v>0</v>
      </c>
      <c r="I50" s="184" t="n">
        <f aca="false">+Act3e_Ministry_Activity_Detail!$J$953</f>
        <v>0</v>
      </c>
      <c r="J50" s="184" t="n">
        <f aca="false">+Act3e_Ministry_Activity_Detail!$J$954</f>
        <v>0</v>
      </c>
      <c r="K50" s="184" t="n">
        <f aca="false">+Act3e_Ministry_Activity_Detail!$J$955</f>
        <v>0</v>
      </c>
      <c r="L50" s="184" t="n">
        <f aca="false">+Act3e_Ministry_Activity_Detail!$J$956</f>
        <v>0</v>
      </c>
      <c r="M50" s="184" t="n">
        <f aca="false">+Act3e_Ministry_Activity_Detail!$J$957</f>
        <v>0</v>
      </c>
      <c r="O50" s="180" t="n">
        <f aca="false">SUM(F50:M50)</f>
        <v>0</v>
      </c>
    </row>
    <row r="51" customFormat="false" ht="15.75" hidden="false" customHeight="false" outlineLevel="0" collapsed="false">
      <c r="B51" s="175" t="s">
        <v>194</v>
      </c>
      <c r="C51" s="176" t="s">
        <v>195</v>
      </c>
      <c r="D51" s="203" t="n">
        <f aca="false">SUM(D48:D50)</f>
        <v>0</v>
      </c>
      <c r="E51" s="178" t="n">
        <f aca="false">SUM(E48:E50)</f>
        <v>0</v>
      </c>
      <c r="F51" s="179" t="n">
        <f aca="false">SUM(F48:F50)</f>
        <v>0</v>
      </c>
      <c r="G51" s="179" t="n">
        <f aca="false">SUM(G48:G50)</f>
        <v>0</v>
      </c>
      <c r="H51" s="179" t="n">
        <f aca="false">SUM(H48:H50)</f>
        <v>0</v>
      </c>
      <c r="I51" s="179" t="n">
        <f aca="false">SUM(I48:I50)</f>
        <v>0</v>
      </c>
      <c r="J51" s="179" t="n">
        <f aca="false">SUM(J48:J50)</f>
        <v>0</v>
      </c>
      <c r="K51" s="179" t="n">
        <f aca="false">SUM(K48:K50)</f>
        <v>0</v>
      </c>
      <c r="L51" s="179" t="n">
        <f aca="false">SUM(L48:L50)</f>
        <v>0</v>
      </c>
      <c r="M51" s="179" t="n">
        <f aca="false">SUM(M48:M50)</f>
        <v>0</v>
      </c>
      <c r="O51" s="180" t="n">
        <f aca="false">SUM(F51:M51)</f>
        <v>0</v>
      </c>
    </row>
    <row r="52" customFormat="false" ht="15.75" hidden="false" customHeight="false" outlineLevel="0" collapsed="false">
      <c r="B52" s="181" t="s">
        <v>196</v>
      </c>
      <c r="C52" s="176" t="s">
        <v>197</v>
      </c>
      <c r="D52" s="204" t="n">
        <f aca="false">+Act3e_Ministry_Activity_Detail!$J$971+Act3e_Ministry_Activity_Detail!$J$983+Act3e_Ministry_Activity_Detail!$J$995+Act3e_Ministry_Activity_Detail!$J$1007+Act3e_Ministry_Activity_Detail!$J$1019</f>
        <v>700786</v>
      </c>
      <c r="E52" s="183" t="n">
        <f aca="false">+Act3e_Ministry_Activity_Detail!$J$962+Act3e_Ministry_Activity_Detail!$J$974+Act3e_Ministry_Activity_Detail!$J$986+Act3e_Ministry_Activity_Detail!$J$998+Act3e_Ministry_Activity_Detail!$J$1010</f>
        <v>0</v>
      </c>
      <c r="F52" s="184" t="n">
        <f aca="false">+Act3e_Ministry_Activity_Detail!$J$963+Act3e_Ministry_Activity_Detail!$J$975+Act3e_Ministry_Activity_Detail!$J$987+Act3e_Ministry_Activity_Detail!$J$999+Act3e_Ministry_Activity_Detail!$J$1011</f>
        <v>0</v>
      </c>
      <c r="G52" s="184" t="n">
        <f aca="false">+Act3e_Ministry_Activity_Detail!$J$964+Act3e_Ministry_Activity_Detail!$J$976+Act3e_Ministry_Activity_Detail!$J$988+Act3e_Ministry_Activity_Detail!$J$1000+Act3e_Ministry_Activity_Detail!$J$1012</f>
        <v>0</v>
      </c>
      <c r="H52" s="184" t="n">
        <f aca="false">+Act3e_Ministry_Activity_Detail!$J$965+Act3e_Ministry_Activity_Detail!$J$977+Act3e_Ministry_Activity_Detail!$J$989+Act3e_Ministry_Activity_Detail!$J$1001+Act3e_Ministry_Activity_Detail!$J$1013</f>
        <v>0</v>
      </c>
      <c r="I52" s="184" t="n">
        <f aca="false">+Act3e_Ministry_Activity_Detail!$J$966+Act3e_Ministry_Activity_Detail!$J$978+Act3e_Ministry_Activity_Detail!$J$990+Act3e_Ministry_Activity_Detail!$J$1002+Act3e_Ministry_Activity_Detail!$J$1014</f>
        <v>0</v>
      </c>
      <c r="J52" s="184" t="n">
        <f aca="false">+Act3e_Ministry_Activity_Detail!$J$967+Act3e_Ministry_Activity_Detail!$J$979+Act3e_Ministry_Activity_Detail!$J$991+Act3e_Ministry_Activity_Detail!$J$1003+Act3e_Ministry_Activity_Detail!$J$1015</f>
        <v>0</v>
      </c>
      <c r="K52" s="184" t="n">
        <f aca="false">+Act3e_Ministry_Activity_Detail!$J$968+Act3e_Ministry_Activity_Detail!$J$980+Act3e_Ministry_Activity_Detail!$J$992+Act3e_Ministry_Activity_Detail!$J$1004+Act3e_Ministry_Activity_Detail!$J$1016</f>
        <v>0</v>
      </c>
      <c r="L52" s="184" t="n">
        <f aca="false">+Act3e_Ministry_Activity_Detail!$J$969+Act3e_Ministry_Activity_Detail!$J$981+Act3e_Ministry_Activity_Detail!$J$993+Act3e_Ministry_Activity_Detail!$J$1005+Act3e_Ministry_Activity_Detail!$J$1017</f>
        <v>0</v>
      </c>
      <c r="M52" s="184" t="n">
        <f aca="false">+Act3e_Ministry_Activity_Detail!$J$970+Act3e_Ministry_Activity_Detail!$J$982+Act3e_Ministry_Activity_Detail!$J$994+Act3e_Ministry_Activity_Detail!$J$1006+Act3e_Ministry_Activity_Detail!$J$1018</f>
        <v>0</v>
      </c>
      <c r="O52" s="180" t="n">
        <f aca="false">SUM(F52:M52)</f>
        <v>0</v>
      </c>
    </row>
    <row r="53" customFormat="false" ht="15.75" hidden="false" customHeight="false" outlineLevel="0" collapsed="false">
      <c r="A53" s="4"/>
      <c r="B53" s="181" t="s">
        <v>198</v>
      </c>
      <c r="C53" s="176" t="s">
        <v>199</v>
      </c>
      <c r="D53" s="204" t="n">
        <f aca="false">+Act3e_Ministry_Activity_Detail!$J$1032+Act3e_Ministry_Activity_Detail!$J$1044+Act3e_Ministry_Activity_Detail!$J$1056+Act3e_Ministry_Activity_Detail!$J$1068+Act3e_Ministry_Activity_Detail!$J$1080</f>
        <v>0</v>
      </c>
      <c r="E53" s="183" t="n">
        <f aca="false">+Act3e_Ministry_Activity_Detail!$J$1023+Act3e_Ministry_Activity_Detail!$J$1035+Act3e_Ministry_Activity_Detail!$J$1047+Act3e_Ministry_Activity_Detail!$J$1059+Act3e_Ministry_Activity_Detail!$J$1071</f>
        <v>0</v>
      </c>
      <c r="F53" s="184" t="n">
        <f aca="false">+Act3e_Ministry_Activity_Detail!$J$1024+Act3e_Ministry_Activity_Detail!$J$1036+Act3e_Ministry_Activity_Detail!$J$1048+Act3e_Ministry_Activity_Detail!$J$1060+Act3e_Ministry_Activity_Detail!$J$1072</f>
        <v>0</v>
      </c>
      <c r="G53" s="184" t="n">
        <f aca="false">+Act3e_Ministry_Activity_Detail!$J$1025+Act3e_Ministry_Activity_Detail!$J$1037+Act3e_Ministry_Activity_Detail!$J$1049+Act3e_Ministry_Activity_Detail!$J$1061+Act3e_Ministry_Activity_Detail!$J$1073</f>
        <v>0</v>
      </c>
      <c r="H53" s="184" t="n">
        <f aca="false">+Act3e_Ministry_Activity_Detail!$J$1026+Act3e_Ministry_Activity_Detail!$J$1038+Act3e_Ministry_Activity_Detail!$J$1050+Act3e_Ministry_Activity_Detail!$J$1062+Act3e_Ministry_Activity_Detail!$J$1074</f>
        <v>0</v>
      </c>
      <c r="I53" s="184" t="n">
        <f aca="false">+Act3e_Ministry_Activity_Detail!$J$1027+Act3e_Ministry_Activity_Detail!$J$1039+Act3e_Ministry_Activity_Detail!$J$1051+Act3e_Ministry_Activity_Detail!$J$1063+Act3e_Ministry_Activity_Detail!$J$1075</f>
        <v>0</v>
      </c>
      <c r="J53" s="184" t="n">
        <f aca="false">+Act3e_Ministry_Activity_Detail!$J$1028+Act3e_Ministry_Activity_Detail!$J$1040+Act3e_Ministry_Activity_Detail!$J$1052+Act3e_Ministry_Activity_Detail!$J$1064+Act3e_Ministry_Activity_Detail!$J$1076</f>
        <v>0</v>
      </c>
      <c r="K53" s="184" t="n">
        <f aca="false">+Act3e_Ministry_Activity_Detail!$J$1029+Act3e_Ministry_Activity_Detail!$J$1041+Act3e_Ministry_Activity_Detail!$J$1053+Act3e_Ministry_Activity_Detail!$J$1065+Act3e_Ministry_Activity_Detail!$J$1077</f>
        <v>0</v>
      </c>
      <c r="L53" s="184" t="n">
        <f aca="false">+Act3e_Ministry_Activity_Detail!$J$1030+Act3e_Ministry_Activity_Detail!$J$1042+Act3e_Ministry_Activity_Detail!$J$1054+Act3e_Ministry_Activity_Detail!$J$1066+Act3e_Ministry_Activity_Detail!$J$1078</f>
        <v>0</v>
      </c>
      <c r="M53" s="184" t="n">
        <f aca="false">+Act3e_Ministry_Activity_Detail!$J$1031+Act3e_Ministry_Activity_Detail!$J$1043+Act3e_Ministry_Activity_Detail!$J$1055+Act3e_Ministry_Activity_Detail!$J$1067+Act3e_Ministry_Activity_Detail!$J$1079</f>
        <v>0</v>
      </c>
      <c r="O53" s="180" t="n">
        <f aca="false">SUM(F53:M53)</f>
        <v>0</v>
      </c>
    </row>
    <row r="54" customFormat="false" ht="15.75" hidden="false" customHeight="false" outlineLevel="0" collapsed="false">
      <c r="B54" s="181" t="s">
        <v>200</v>
      </c>
      <c r="C54" s="176" t="s">
        <v>201</v>
      </c>
      <c r="D54" s="204" t="n">
        <f aca="false">+Act3e_Ministry_Activity_Detail!$J$1093+Act3e_Ministry_Activity_Detail!$J$1105+Act3e_Ministry_Activity_Detail!$J$1117+Act3e_Ministry_Activity_Detail!$J$1129+Act3e_Ministry_Activity_Detail!$J$1141+Act3e_Ministry_Activity_Detail!$J$1153+Act3e_Ministry_Activity_Detail!$J$1165+Act3e_Ministry_Activity_Detail!$J$1177</f>
        <v>0</v>
      </c>
      <c r="E54" s="183" t="n">
        <f aca="false">+Act3e_Ministry_Activity_Detail!$J$1084+Act3e_Ministry_Activity_Detail!$J$1096+Act3e_Ministry_Activity_Detail!$J$1108+Act3e_Ministry_Activity_Detail!$J$1120+Act3e_Ministry_Activity_Detail!$J$1132+Act3e_Ministry_Activity_Detail!$J$1144+Act3e_Ministry_Activity_Detail!$J$1156+Act3e_Ministry_Activity_Detail!$J$1168</f>
        <v>0</v>
      </c>
      <c r="F54" s="184" t="n">
        <f aca="false">+Act3e_Ministry_Activity_Detail!$J$1085+Act3e_Ministry_Activity_Detail!$J$1097+Act3e_Ministry_Activity_Detail!$J$1109+Act3e_Ministry_Activity_Detail!$J$1121+Act3e_Ministry_Activity_Detail!$J$1133+Act3e_Ministry_Activity_Detail!$J$1145+Act3e_Ministry_Activity_Detail!$J$1157+Act3e_Ministry_Activity_Detail!$J$1169</f>
        <v>0</v>
      </c>
      <c r="G54" s="184" t="n">
        <f aca="false">+Act3e_Ministry_Activity_Detail!$J$1086+Act3e_Ministry_Activity_Detail!$J$1098+Act3e_Ministry_Activity_Detail!$J$1110+Act3e_Ministry_Activity_Detail!$J$1122+Act3e_Ministry_Activity_Detail!$J$1134+Act3e_Ministry_Activity_Detail!$J$1146+Act3e_Ministry_Activity_Detail!$J$1158+Act3e_Ministry_Activity_Detail!$J$1170</f>
        <v>0</v>
      </c>
      <c r="H54" s="184" t="n">
        <f aca="false">+Act3e_Ministry_Activity_Detail!$J$1087+Act3e_Ministry_Activity_Detail!$J$1099+Act3e_Ministry_Activity_Detail!$J$1111+Act3e_Ministry_Activity_Detail!$J$1123+Act3e_Ministry_Activity_Detail!$J$1135+Act3e_Ministry_Activity_Detail!$J$1147+Act3e_Ministry_Activity_Detail!$J$1159+Act3e_Ministry_Activity_Detail!$J$1171</f>
        <v>0</v>
      </c>
      <c r="I54" s="184" t="n">
        <f aca="false">+Act3e_Ministry_Activity_Detail!$J$1088+Act3e_Ministry_Activity_Detail!$J$1100+Act3e_Ministry_Activity_Detail!$J$1112+Act3e_Ministry_Activity_Detail!$J$1124+Act3e_Ministry_Activity_Detail!$J$1136+Act3e_Ministry_Activity_Detail!$J$1148+Act3e_Ministry_Activity_Detail!$J$1160+Act3e_Ministry_Activity_Detail!$J$1172</f>
        <v>0</v>
      </c>
      <c r="J54" s="184" t="n">
        <f aca="false">+Act3e_Ministry_Activity_Detail!$J$1089+Act3e_Ministry_Activity_Detail!$J$1101+Act3e_Ministry_Activity_Detail!$J$1113+Act3e_Ministry_Activity_Detail!$J$1125+Act3e_Ministry_Activity_Detail!$J$1137+Act3e_Ministry_Activity_Detail!$J$1149+Act3e_Ministry_Activity_Detail!$J$1161+Act3e_Ministry_Activity_Detail!$J$1173</f>
        <v>0</v>
      </c>
      <c r="K54" s="184" t="n">
        <f aca="false">+Act3e_Ministry_Activity_Detail!$J$1090+Act3e_Ministry_Activity_Detail!$J$1102+Act3e_Ministry_Activity_Detail!$J$1114+Act3e_Ministry_Activity_Detail!$J$1126+Act3e_Ministry_Activity_Detail!$J$1138+Act3e_Ministry_Activity_Detail!$J$1150+Act3e_Ministry_Activity_Detail!$J$1162+Act3e_Ministry_Activity_Detail!$J$1174</f>
        <v>0</v>
      </c>
      <c r="L54" s="184" t="n">
        <f aca="false">+Act3e_Ministry_Activity_Detail!$J$1091+Act3e_Ministry_Activity_Detail!$J$1103+Act3e_Ministry_Activity_Detail!$J$1115+Act3e_Ministry_Activity_Detail!$J$1127+Act3e_Ministry_Activity_Detail!$J$1139+Act3e_Ministry_Activity_Detail!$J$1151+Act3e_Ministry_Activity_Detail!$J$1163+Act3e_Ministry_Activity_Detail!$J$1175</f>
        <v>0</v>
      </c>
      <c r="M54" s="184" t="n">
        <f aca="false">+Act3e_Ministry_Activity_Detail!$J$1092+Act3e_Ministry_Activity_Detail!$J$1104+Act3e_Ministry_Activity_Detail!$J$1116+Act3e_Ministry_Activity_Detail!$J$1128+Act3e_Ministry_Activity_Detail!$J$1140+Act3e_Ministry_Activity_Detail!$J$1152+Act3e_Ministry_Activity_Detail!$J$1164+Act3e_Ministry_Activity_Detail!$J$1176</f>
        <v>0</v>
      </c>
      <c r="O54" s="180" t="n">
        <f aca="false">SUM(F54:M54)</f>
        <v>0</v>
      </c>
    </row>
    <row r="55" customFormat="false" ht="15.75" hidden="false" customHeight="false" outlineLevel="0" collapsed="false">
      <c r="B55" s="175" t="s">
        <v>202</v>
      </c>
      <c r="C55" s="176" t="s">
        <v>203</v>
      </c>
      <c r="D55" s="203" t="n">
        <f aca="false">SUM(D52:D54)</f>
        <v>700786</v>
      </c>
      <c r="E55" s="178" t="n">
        <f aca="false">SUM(E52:E54)</f>
        <v>0</v>
      </c>
      <c r="F55" s="179" t="n">
        <f aca="false">SUM(F52:F54)</f>
        <v>0</v>
      </c>
      <c r="G55" s="179" t="n">
        <f aca="false">SUM(G52:G54)</f>
        <v>0</v>
      </c>
      <c r="H55" s="179" t="n">
        <f aca="false">SUM(H52:H54)</f>
        <v>0</v>
      </c>
      <c r="I55" s="179" t="n">
        <f aca="false">SUM(I52:I54)</f>
        <v>0</v>
      </c>
      <c r="J55" s="179" t="n">
        <f aca="false">SUM(J52:J54)</f>
        <v>0</v>
      </c>
      <c r="K55" s="179" t="n">
        <f aca="false">SUM(K52:K54)</f>
        <v>0</v>
      </c>
      <c r="L55" s="179" t="n">
        <f aca="false">SUM(L52:L54)</f>
        <v>0</v>
      </c>
      <c r="M55" s="179" t="n">
        <f aca="false">SUM(M52:M54)</f>
        <v>0</v>
      </c>
      <c r="O55" s="180" t="n">
        <f aca="false">SUM(F55:M55)</f>
        <v>0</v>
      </c>
    </row>
    <row r="56" customFormat="false" ht="15.75" hidden="false" customHeight="false" outlineLevel="0" collapsed="false">
      <c r="B56" s="175" t="s">
        <v>204</v>
      </c>
      <c r="C56" s="176" t="s">
        <v>205</v>
      </c>
      <c r="D56" s="203" t="n">
        <f aca="false">+Act3e_Ministry_Activity_Detail!$J$1190+Act3e_Ministry_Activity_Detail!$J$1202+Act3e_Ministry_Activity_Detail!$J$1214+Act3e_Ministry_Activity_Detail!$J$1226+Act3e_Ministry_Activity_Detail!$J$1238+Act3e_Ministry_Activity_Detail!$J$1250+Act3e_Ministry_Activity_Detail!$J$1262+Act3e_Ministry_Activity_Detail!$J$1274+Act3e_Ministry_Activity_Detail!$J$1286+Act3e_Ministry_Activity_Detail!$J$1298+Act3e_Ministry_Activity_Detail!$J$1410+Act3e_Ministry_Activity_Detail!$J$1322</f>
        <v>0</v>
      </c>
      <c r="E56" s="178" t="n">
        <f aca="false">+Act3e_Ministry_Activity_Detail!$J$1181+Act3e_Ministry_Activity_Detail!$J$1193+Act3e_Ministry_Activity_Detail!$J$1205+Act3e_Ministry_Activity_Detail!$J$1217+Act3e_Ministry_Activity_Detail!$J$1229+Act3e_Ministry_Activity_Detail!$J$1241+Act3e_Ministry_Activity_Detail!$J$1253+Act3e_Ministry_Activity_Detail!$J$1265+Act3e_Ministry_Activity_Detail!$J$1277+Act3e_Ministry_Activity_Detail!$J$1289+Act3e_Ministry_Activity_Detail!$J$1301+Act3e_Ministry_Activity_Detail!$J$1313</f>
        <v>0</v>
      </c>
      <c r="F56" s="179" t="n">
        <f aca="false">+Act3e_Ministry_Activity_Detail!$J$1182+Act3e_Ministry_Activity_Detail!$J$1194+Act3e_Ministry_Activity_Detail!$J$1206+Act3e_Ministry_Activity_Detail!$J$1218+Act3e_Ministry_Activity_Detail!$J$1230+Act3e_Ministry_Activity_Detail!$J$1242+Act3e_Ministry_Activity_Detail!$J$1254+Act3e_Ministry_Activity_Detail!$J$1266+Act3e_Ministry_Activity_Detail!$J$1278+Act3e_Ministry_Activity_Detail!$J$1290+Act3e_Ministry_Activity_Detail!$J$1302+Act3e_Ministry_Activity_Detail!$J$1314</f>
        <v>0</v>
      </c>
      <c r="G56" s="179" t="n">
        <f aca="false">+Act3e_Ministry_Activity_Detail!$J$1183+Act3e_Ministry_Activity_Detail!$J$1195+Act3e_Ministry_Activity_Detail!$J$1207+Act3e_Ministry_Activity_Detail!$J$1219+Act3e_Ministry_Activity_Detail!$J$1231+Act3e_Ministry_Activity_Detail!$J$1243+Act3e_Ministry_Activity_Detail!$J$1255+Act3e_Ministry_Activity_Detail!$J$1267+Act3e_Ministry_Activity_Detail!$J$1279+Act3e_Ministry_Activity_Detail!$J$1291+Act3e_Ministry_Activity_Detail!$J$1303+Act3e_Ministry_Activity_Detail!$J$1315</f>
        <v>0</v>
      </c>
      <c r="H56" s="179" t="n">
        <f aca="false">+Act3e_Ministry_Activity_Detail!$J$1184+Act3e_Ministry_Activity_Detail!$J$1196+Act3e_Ministry_Activity_Detail!$J$1208+Act3e_Ministry_Activity_Detail!$J$1220+Act3e_Ministry_Activity_Detail!$J$1232+Act3e_Ministry_Activity_Detail!$J$1244+Act3e_Ministry_Activity_Detail!$J$1256+Act3e_Ministry_Activity_Detail!$J$1268+Act3e_Ministry_Activity_Detail!$J$1280+Act3e_Ministry_Activity_Detail!$J$1292+Act3e_Ministry_Activity_Detail!$J$1304+Act3e_Ministry_Activity_Detail!$J$1316</f>
        <v>0</v>
      </c>
      <c r="I56" s="179" t="n">
        <f aca="false">+Act3e_Ministry_Activity_Detail!$J$1185+Act3e_Ministry_Activity_Detail!$J$1197+Act3e_Ministry_Activity_Detail!$J$1209+Act3e_Ministry_Activity_Detail!$J$1221+Act3e_Ministry_Activity_Detail!$J$1233+Act3e_Ministry_Activity_Detail!$J$1245+Act3e_Ministry_Activity_Detail!$J$1257+Act3e_Ministry_Activity_Detail!$J$1269+Act3e_Ministry_Activity_Detail!$J$1281+Act3e_Ministry_Activity_Detail!$J$1293+Act3e_Ministry_Activity_Detail!$J$1305+Act3e_Ministry_Activity_Detail!$J$1317</f>
        <v>0</v>
      </c>
      <c r="J56" s="179" t="n">
        <f aca="false">+Act3e_Ministry_Activity_Detail!$J$1186+Act3e_Ministry_Activity_Detail!$J$1198+Act3e_Ministry_Activity_Detail!$J$1210+Act3e_Ministry_Activity_Detail!$J$1222+Act3e_Ministry_Activity_Detail!$J$1234+Act3e_Ministry_Activity_Detail!$J$1246+Act3e_Ministry_Activity_Detail!$J$1258+Act3e_Ministry_Activity_Detail!$J$1270+Act3e_Ministry_Activity_Detail!$J$1282+Act3e_Ministry_Activity_Detail!$J$1294+Act3e_Ministry_Activity_Detail!$J$1306+Act3e_Ministry_Activity_Detail!$J$1318</f>
        <v>0</v>
      </c>
      <c r="K56" s="179" t="n">
        <f aca="false">+Act3e_Ministry_Activity_Detail!$J$1187+Act3e_Ministry_Activity_Detail!$J$1199+Act3e_Ministry_Activity_Detail!$J$1211+Act3e_Ministry_Activity_Detail!$J$1223+Act3e_Ministry_Activity_Detail!$J$1235+Act3e_Ministry_Activity_Detail!$J$1247+Act3e_Ministry_Activity_Detail!$J$1259+Act3e_Ministry_Activity_Detail!$J$1271+Act3e_Ministry_Activity_Detail!$J$1283+Act3e_Ministry_Activity_Detail!$J$1295+Act3e_Ministry_Activity_Detail!$J$1307+Act3e_Ministry_Activity_Detail!$J$1319</f>
        <v>0</v>
      </c>
      <c r="L56" s="179" t="n">
        <f aca="false">+Act3e_Ministry_Activity_Detail!$J$1188+Act3e_Ministry_Activity_Detail!$J$1200+Act3e_Ministry_Activity_Detail!$J$1212+Act3e_Ministry_Activity_Detail!$J$1224+Act3e_Ministry_Activity_Detail!$J$1236+Act3e_Ministry_Activity_Detail!$J$1248+Act3e_Ministry_Activity_Detail!$J$1260+Act3e_Ministry_Activity_Detail!$J$1272+Act3e_Ministry_Activity_Detail!$J$1284+Act3e_Ministry_Activity_Detail!$J$1296+Act3e_Ministry_Activity_Detail!$J$1308+Act3e_Ministry_Activity_Detail!$J$1320</f>
        <v>0</v>
      </c>
      <c r="M56" s="179" t="n">
        <f aca="false">+Act3e_Ministry_Activity_Detail!$J$1189+Act3e_Ministry_Activity_Detail!$J$1201+Act3e_Ministry_Activity_Detail!$J$1213+Act3e_Ministry_Activity_Detail!$J$1225+Act3e_Ministry_Activity_Detail!$J$1237+Act3e_Ministry_Activity_Detail!$J$1249+Act3e_Ministry_Activity_Detail!$J$1261+Act3e_Ministry_Activity_Detail!$J$1273+Act3e_Ministry_Activity_Detail!$J$1285+Act3e_Ministry_Activity_Detail!$J$1297+Act3e_Ministry_Activity_Detail!$J$1309+Act3e_Ministry_Activity_Detail!$J$1321</f>
        <v>0</v>
      </c>
      <c r="O56" s="180" t="n">
        <f aca="false">SUM(F56:M56)</f>
        <v>0</v>
      </c>
    </row>
    <row r="57" customFormat="false" ht="15.75" hidden="false" customHeight="false" outlineLevel="0" collapsed="false">
      <c r="A57" s="4"/>
      <c r="B57" s="175" t="s">
        <v>206</v>
      </c>
      <c r="C57" s="176" t="s">
        <v>207</v>
      </c>
      <c r="D57" s="203" t="n">
        <f aca="false">+Act3e_Ministry_Activity_Detail!$J$1335+Act3e_Ministry_Activity_Detail!$J$1347+Act3e_Ministry_Activity_Detail!$J$1359</f>
        <v>0</v>
      </c>
      <c r="E57" s="178" t="n">
        <f aca="false">+Act3e_Ministry_Activity_Detail!$J$1326+Act3e_Ministry_Activity_Detail!$J$1338+Act3e_Ministry_Activity_Detail!$J$1350</f>
        <v>0</v>
      </c>
      <c r="F57" s="179" t="n">
        <f aca="false">+Act3e_Ministry_Activity_Detail!$J$1327+Act3e_Ministry_Activity_Detail!$J$1339+Act3e_Ministry_Activity_Detail!$J$1351</f>
        <v>0</v>
      </c>
      <c r="G57" s="179" t="n">
        <f aca="false">+Act3e_Ministry_Activity_Detail!$J$1328+Act3e_Ministry_Activity_Detail!$J$1340+Act3e_Ministry_Activity_Detail!$J$1352</f>
        <v>0</v>
      </c>
      <c r="H57" s="179" t="n">
        <f aca="false">+Act3e_Ministry_Activity_Detail!$J$1329+Act3e_Ministry_Activity_Detail!$J$1341+Act3e_Ministry_Activity_Detail!$J$1353</f>
        <v>0</v>
      </c>
      <c r="I57" s="179" t="n">
        <f aca="false">+Act3e_Ministry_Activity_Detail!$J$1330+Act3e_Ministry_Activity_Detail!$J$1342+Act3e_Ministry_Activity_Detail!$J$1354</f>
        <v>0</v>
      </c>
      <c r="J57" s="179" t="n">
        <f aca="false">+Act3e_Ministry_Activity_Detail!$J$1331+Act3e_Ministry_Activity_Detail!$J$1343+Act3e_Ministry_Activity_Detail!$J$1355</f>
        <v>0</v>
      </c>
      <c r="K57" s="179" t="n">
        <f aca="false">+Act3e_Ministry_Activity_Detail!$J$1332+Act3e_Ministry_Activity_Detail!$J$1344+Act3e_Ministry_Activity_Detail!$J$1356</f>
        <v>0</v>
      </c>
      <c r="L57" s="179" t="n">
        <f aca="false">+Act3e_Ministry_Activity_Detail!$J$1333+Act3e_Ministry_Activity_Detail!$J$1345+Act3e_Ministry_Activity_Detail!$J$1357</f>
        <v>0</v>
      </c>
      <c r="M57" s="179" t="n">
        <f aca="false">+Act3e_Ministry_Activity_Detail!$J$1334+Act3e_Ministry_Activity_Detail!$J$1346+Act3e_Ministry_Activity_Detail!$J$1358</f>
        <v>0</v>
      </c>
      <c r="O57" s="180" t="n">
        <f aca="false">SUM(F57:M57)</f>
        <v>0</v>
      </c>
    </row>
    <row r="58" customFormat="false" ht="15.75" hidden="false" customHeight="false" outlineLevel="0" collapsed="false">
      <c r="B58" s="175" t="s">
        <v>208</v>
      </c>
      <c r="C58" s="176" t="s">
        <v>209</v>
      </c>
      <c r="D58" s="203" t="n">
        <f aca="false">+Act3e_Ministry_Activity_Detail!$J$1372+Act3e_Ministry_Activity_Detail!$J$1384+Act3e_Ministry_Activity_Detail!$J$1396+Act3e_Ministry_Activity_Detail!$J$1408</f>
        <v>0</v>
      </c>
      <c r="E58" s="178" t="n">
        <f aca="false">+Act3e_Ministry_Activity_Detail!$J$1363+Act3e_Ministry_Activity_Detail!$J$1375+Act3e_Ministry_Activity_Detail!$J$1387+Act3e_Ministry_Activity_Detail!$J$1399</f>
        <v>0</v>
      </c>
      <c r="F58" s="179" t="n">
        <f aca="false">+Act3e_Ministry_Activity_Detail!$J$1364+Act3e_Ministry_Activity_Detail!$J$1376+Act3e_Ministry_Activity_Detail!$J$1388+Act3e_Ministry_Activity_Detail!$J$1400</f>
        <v>0</v>
      </c>
      <c r="G58" s="179" t="n">
        <f aca="false">+Act3e_Ministry_Activity_Detail!$J$1365+Act3e_Ministry_Activity_Detail!$J$1377+Act3e_Ministry_Activity_Detail!$J$1389+Act3e_Ministry_Activity_Detail!$J$1401</f>
        <v>0</v>
      </c>
      <c r="H58" s="179" t="n">
        <f aca="false">+Act3e_Ministry_Activity_Detail!$J$1366+Act3e_Ministry_Activity_Detail!$J$1378+Act3e_Ministry_Activity_Detail!$J$1390+Act3e_Ministry_Activity_Detail!$J$1402</f>
        <v>0</v>
      </c>
      <c r="I58" s="179" t="n">
        <f aca="false">+Act3e_Ministry_Activity_Detail!$J$1367+Act3e_Ministry_Activity_Detail!$J$1379+Act3e_Ministry_Activity_Detail!$J$1391+Act3e_Ministry_Activity_Detail!$J$1403</f>
        <v>0</v>
      </c>
      <c r="J58" s="179" t="n">
        <f aca="false">+Act3e_Ministry_Activity_Detail!$J$1368+Act3e_Ministry_Activity_Detail!$J$1380+Act3e_Ministry_Activity_Detail!$J$1392+Act3e_Ministry_Activity_Detail!$J$1404</f>
        <v>0</v>
      </c>
      <c r="K58" s="179" t="n">
        <f aca="false">+Act3e_Ministry_Activity_Detail!$J$1369+Act3e_Ministry_Activity_Detail!$J$1381+Act3e_Ministry_Activity_Detail!$J$1393+Act3e_Ministry_Activity_Detail!$J$1405</f>
        <v>0</v>
      </c>
      <c r="L58" s="179" t="n">
        <f aca="false">+Act3e_Ministry_Activity_Detail!$J$1370+Act3e_Ministry_Activity_Detail!$J$1382+Act3e_Ministry_Activity_Detail!$J$1394+Act3e_Ministry_Activity_Detail!$J$1406</f>
        <v>0</v>
      </c>
      <c r="M58" s="179" t="n">
        <f aca="false">+Act3e_Ministry_Activity_Detail!$J$1371+Act3e_Ministry_Activity_Detail!$J$1383+Act3e_Ministry_Activity_Detail!$J$1395+Act3e_Ministry_Activity_Detail!$J$1407</f>
        <v>0</v>
      </c>
      <c r="O58" s="180" t="n">
        <f aca="false">SUM(F58:M58)</f>
        <v>0</v>
      </c>
    </row>
    <row r="59" customFormat="false" ht="15.75" hidden="false" customHeight="false" outlineLevel="0" collapsed="false">
      <c r="B59" s="175" t="s">
        <v>210</v>
      </c>
      <c r="C59" s="176" t="s">
        <v>211</v>
      </c>
      <c r="D59" s="203" t="n">
        <f aca="false">+Act3e_Ministry_Activity_Detail!$J$1421</f>
        <v>0</v>
      </c>
      <c r="E59" s="178" t="n">
        <f aca="false">+Act3e_Ministry_Activity_Detail!$J$1412</f>
        <v>0</v>
      </c>
      <c r="F59" s="179" t="n">
        <f aca="false">+Act3e_Ministry_Activity_Detail!$J$1413</f>
        <v>0</v>
      </c>
      <c r="G59" s="179" t="n">
        <f aca="false">+Act3e_Ministry_Activity_Detail!$J$1414</f>
        <v>0</v>
      </c>
      <c r="H59" s="179" t="n">
        <f aca="false">+Act3e_Ministry_Activity_Detail!$J$1415</f>
        <v>0</v>
      </c>
      <c r="I59" s="179" t="n">
        <f aca="false">+Act3e_Ministry_Activity_Detail!$J$1416</f>
        <v>0</v>
      </c>
      <c r="J59" s="179" t="n">
        <f aca="false">+Act3e_Ministry_Activity_Detail!$J$1417</f>
        <v>0</v>
      </c>
      <c r="K59" s="179" t="n">
        <f aca="false">+Act3e_Ministry_Activity_Detail!$J$1418</f>
        <v>0</v>
      </c>
      <c r="L59" s="179" t="n">
        <f aca="false">+Act3e_Ministry_Activity_Detail!$J$1419</f>
        <v>0</v>
      </c>
      <c r="M59" s="179" t="n">
        <f aca="false">+Act3e_Ministry_Activity_Detail!$J$1420</f>
        <v>0</v>
      </c>
      <c r="O59" s="180" t="n">
        <f aca="false">SUM(F59:M59)</f>
        <v>0</v>
      </c>
    </row>
    <row r="60" customFormat="false" ht="15.75" hidden="false" customHeight="false" outlineLevel="0" collapsed="false">
      <c r="B60" s="175" t="s">
        <v>212</v>
      </c>
      <c r="C60" s="176" t="s">
        <v>213</v>
      </c>
      <c r="D60" s="203" t="n">
        <f aca="false">+Act3e_Ministry_Activity_Detail!$J$1434+Act3e_Ministry_Activity_Detail!$J$1446+Act3e_Ministry_Activity_Detail!$J$1458+Act3e_Ministry_Activity_Detail!$J$1470+Act3e_Ministry_Activity_Detail!$J$1482+Act3e_Ministry_Activity_Detail!$J$1494+Act3e_Ministry_Activity_Detail!$J$1506+Act3e_Ministry_Activity_Detail!$J$1518+Act3e_Ministry_Activity_Detail!$J$1530+Act3e_Ministry_Activity_Detail!$J$1542+Act3e_Ministry_Activity_Detail!$J$1554+Act3e_Ministry_Activity_Detail!$J$1566+Act3e_Ministry_Activity_Detail!$J$1578+Act3e_Ministry_Activity_Detail!$J$1590+Act3e_Ministry_Activity_Detail!$J$1602+Act3e_Ministry_Activity_Detail!$J$1614+Act3e_Ministry_Activity_Detail!$J$1626+Act3e_Ministry_Activity_Detail!$J$1638+Act3e_Ministry_Activity_Detail!$J$1650+Act3e_Ministry_Activity_Detail!$J$1662+Act3e_Ministry_Activity_Detail!$J$1674+Act3e_Ministry_Activity_Detail!$J$1686</f>
        <v>0</v>
      </c>
      <c r="E60" s="178" t="n">
        <f aca="false">+Act3e_Ministry_Activity_Detail!$J$1425+Act3e_Ministry_Activity_Detail!$J$1437+Act3e_Ministry_Activity_Detail!$J$1449+Act3e_Ministry_Activity_Detail!$J$1461+Act3e_Ministry_Activity_Detail!$J$1473+Act3e_Ministry_Activity_Detail!$J$1485+Act3e_Ministry_Activity_Detail!$J$1497+Act3e_Ministry_Activity_Detail!$J$1509+Act3e_Ministry_Activity_Detail!$J$1521+Act3e_Ministry_Activity_Detail!$J$1533+Act3e_Ministry_Activity_Detail!$J$1545+Act3e_Ministry_Activity_Detail!$J$1557+Act3e_Ministry_Activity_Detail!$J$1569+Act3e_Ministry_Activity_Detail!$J$1581+Act3e_Ministry_Activity_Detail!$J$1593+Act3e_Ministry_Activity_Detail!$J$1605+Act3e_Ministry_Activity_Detail!$J$1617+Act3e_Ministry_Activity_Detail!$J$1629+Act3e_Ministry_Activity_Detail!$J$1641+Act3e_Ministry_Activity_Detail!$J$1653+Act3e_Ministry_Activity_Detail!$J$1665+Act3e_Ministry_Activity_Detail!$J$1677</f>
        <v>0</v>
      </c>
      <c r="F60" s="179" t="n">
        <f aca="false">+Act3e_Ministry_Activity_Detail!$J$1426+Act3e_Ministry_Activity_Detail!$J$1438+Act3e_Ministry_Activity_Detail!$J$1450+Act3e_Ministry_Activity_Detail!$J$1462+Act3e_Ministry_Activity_Detail!$J$1474+Act3e_Ministry_Activity_Detail!$J$1486+Act3e_Ministry_Activity_Detail!$J$1498+Act3e_Ministry_Activity_Detail!$J$1510+Act3e_Ministry_Activity_Detail!$J$1522+Act3e_Ministry_Activity_Detail!$J$1534+Act3e_Ministry_Activity_Detail!$J$1546+Act3e_Ministry_Activity_Detail!$J$1558+Act3e_Ministry_Activity_Detail!$J$1570+Act3e_Ministry_Activity_Detail!$J$1582+Act3e_Ministry_Activity_Detail!$J$1594+Act3e_Ministry_Activity_Detail!$J$1606+Act3e_Ministry_Activity_Detail!$J$1618+Act3e_Ministry_Activity_Detail!$J$1630+Act3e_Ministry_Activity_Detail!$J$1642+Act3e_Ministry_Activity_Detail!$J$1654+Act3e_Ministry_Activity_Detail!$J$1666+Act3e_Ministry_Activity_Detail!$J$1678</f>
        <v>0</v>
      </c>
      <c r="G60" s="179" t="n">
        <f aca="false">+Act3e_Ministry_Activity_Detail!$J$1427+Act3e_Ministry_Activity_Detail!$J$1439+Act3e_Ministry_Activity_Detail!$J$1451+Act3e_Ministry_Activity_Detail!$J$1463+Act3e_Ministry_Activity_Detail!$J$1475+Act3e_Ministry_Activity_Detail!$J$1487+Act3e_Ministry_Activity_Detail!$J$1499+Act3e_Ministry_Activity_Detail!$J$1511+Act3e_Ministry_Activity_Detail!$J$1523+Act3e_Ministry_Activity_Detail!$J$1535+Act3e_Ministry_Activity_Detail!$J$1547+Act3e_Ministry_Activity_Detail!$J$1559+Act3e_Ministry_Activity_Detail!$J$1571+Act3e_Ministry_Activity_Detail!$J$1583+Act3e_Ministry_Activity_Detail!$J$1595+Act3e_Ministry_Activity_Detail!$J$1607+Act3e_Ministry_Activity_Detail!$J$1619+Act3e_Ministry_Activity_Detail!$J$1631+Act3e_Ministry_Activity_Detail!$J$1643+Act3e_Ministry_Activity_Detail!$J$1655+Act3e_Ministry_Activity_Detail!$J$1667+Act3e_Ministry_Activity_Detail!$J$1679</f>
        <v>0</v>
      </c>
      <c r="H60" s="179" t="n">
        <f aca="false">+Act3e_Ministry_Activity_Detail!$J$1428+Act3e_Ministry_Activity_Detail!$J$1440+Act3e_Ministry_Activity_Detail!$J$1452+Act3e_Ministry_Activity_Detail!$J$1464+Act3e_Ministry_Activity_Detail!$J$1476+Act3e_Ministry_Activity_Detail!$J$1488+Act3e_Ministry_Activity_Detail!$J$1500+Act3e_Ministry_Activity_Detail!$J$1512+Act3e_Ministry_Activity_Detail!$J$1524+Act3e_Ministry_Activity_Detail!$J$1536+Act3e_Ministry_Activity_Detail!$J$1548+Act3e_Ministry_Activity_Detail!$J$1560+Act3e_Ministry_Activity_Detail!$J$1572+Act3e_Ministry_Activity_Detail!$J$1584+Act3e_Ministry_Activity_Detail!$J$1596+Act3e_Ministry_Activity_Detail!$J$1608+Act3e_Ministry_Activity_Detail!$J$1620+Act3e_Ministry_Activity_Detail!$J$1632+Act3e_Ministry_Activity_Detail!$J$1644+Act3e_Ministry_Activity_Detail!$J$1656+Act3e_Ministry_Activity_Detail!$J$1668+Act3e_Ministry_Activity_Detail!$J$1680</f>
        <v>0</v>
      </c>
      <c r="I60" s="179" t="n">
        <f aca="false">+Act3e_Ministry_Activity_Detail!$J$1429+Act3e_Ministry_Activity_Detail!$J$1441+Act3e_Ministry_Activity_Detail!$J$1453+Act3e_Ministry_Activity_Detail!$J$1465+Act3e_Ministry_Activity_Detail!$J$1477+Act3e_Ministry_Activity_Detail!$J$1489+Act3e_Ministry_Activity_Detail!$J$1501+Act3e_Ministry_Activity_Detail!$J$1513+Act3e_Ministry_Activity_Detail!$J$1525+Act3e_Ministry_Activity_Detail!$J$1537+Act3e_Ministry_Activity_Detail!$J$1549+Act3e_Ministry_Activity_Detail!$J$1561+Act3e_Ministry_Activity_Detail!$J$1573+Act3e_Ministry_Activity_Detail!$J$1585+Act3e_Ministry_Activity_Detail!$J$1597+Act3e_Ministry_Activity_Detail!$J$1609+Act3e_Ministry_Activity_Detail!$J$1621+Act3e_Ministry_Activity_Detail!$J$1633+Act3e_Ministry_Activity_Detail!$J$1645+Act3e_Ministry_Activity_Detail!$J$1657+Act3e_Ministry_Activity_Detail!$J$1669+Act3e_Ministry_Activity_Detail!$J$1681</f>
        <v>0</v>
      </c>
      <c r="J60" s="179" t="n">
        <f aca="false">+Act3e_Ministry_Activity_Detail!$J$1430+Act3e_Ministry_Activity_Detail!$J$1442+Act3e_Ministry_Activity_Detail!$J$1454+Act3e_Ministry_Activity_Detail!$J$1466+Act3e_Ministry_Activity_Detail!$J$1478+Act3e_Ministry_Activity_Detail!$J$1490+Act3e_Ministry_Activity_Detail!$J$1502+Act3e_Ministry_Activity_Detail!$J$1514+Act3e_Ministry_Activity_Detail!$J$1526+Act3e_Ministry_Activity_Detail!$J$1538+Act3e_Ministry_Activity_Detail!$J$1550+Act3e_Ministry_Activity_Detail!$J$1562+Act3e_Ministry_Activity_Detail!$J$1574+Act3e_Ministry_Activity_Detail!$J$1586+Act3e_Ministry_Activity_Detail!$J$1598+Act3e_Ministry_Activity_Detail!$J$1610+Act3e_Ministry_Activity_Detail!$J$1622+Act3e_Ministry_Activity_Detail!$J$1634+Act3e_Ministry_Activity_Detail!$J$1646+Act3e_Ministry_Activity_Detail!$J$1658+Act3e_Ministry_Activity_Detail!$J$1670+Act3e_Ministry_Activity_Detail!$J$1682</f>
        <v>0</v>
      </c>
      <c r="K60" s="179" t="n">
        <f aca="false">+Act3e_Ministry_Activity_Detail!$J$1431+Act3e_Ministry_Activity_Detail!$J$1443+Act3e_Ministry_Activity_Detail!$J$1455+Act3e_Ministry_Activity_Detail!$J$1467+Act3e_Ministry_Activity_Detail!$J$1479+Act3e_Ministry_Activity_Detail!$J$1491+Act3e_Ministry_Activity_Detail!$J$1503+Act3e_Ministry_Activity_Detail!$J$1515+Act3e_Ministry_Activity_Detail!$J$1527+Act3e_Ministry_Activity_Detail!$J$1539+Act3e_Ministry_Activity_Detail!$J$1551+Act3e_Ministry_Activity_Detail!$J$1563+Act3e_Ministry_Activity_Detail!$J$1575+Act3e_Ministry_Activity_Detail!$J$1587+Act3e_Ministry_Activity_Detail!$J$1599+Act3e_Ministry_Activity_Detail!$J$1611+Act3e_Ministry_Activity_Detail!$J$1623+Act3e_Ministry_Activity_Detail!$J$1635+Act3e_Ministry_Activity_Detail!$J$1647+Act3e_Ministry_Activity_Detail!$J$1659+Act3e_Ministry_Activity_Detail!$J$1671+Act3e_Ministry_Activity_Detail!$J$1683</f>
        <v>0</v>
      </c>
      <c r="L60" s="179" t="n">
        <f aca="false">+Act3e_Ministry_Activity_Detail!$J$1432+Act3e_Ministry_Activity_Detail!$J$1444+Act3e_Ministry_Activity_Detail!$J$1456+Act3e_Ministry_Activity_Detail!$J$1468+Act3e_Ministry_Activity_Detail!$J$1480+Act3e_Ministry_Activity_Detail!$J$1492+Act3e_Ministry_Activity_Detail!$J$1504+Act3e_Ministry_Activity_Detail!$J$1516+Act3e_Ministry_Activity_Detail!$J$1528+Act3e_Ministry_Activity_Detail!$J$1540+Act3e_Ministry_Activity_Detail!$J$1552+Act3e_Ministry_Activity_Detail!$J$1564+Act3e_Ministry_Activity_Detail!$J$1576+Act3e_Ministry_Activity_Detail!$J$1588+Act3e_Ministry_Activity_Detail!$J$1600+Act3e_Ministry_Activity_Detail!$J$1612+Act3e_Ministry_Activity_Detail!$J$1624+Act3e_Ministry_Activity_Detail!$J$1636+Act3e_Ministry_Activity_Detail!$J$1648+Act3e_Ministry_Activity_Detail!$J$1660+Act3e_Ministry_Activity_Detail!$J$1672+Act3e_Ministry_Activity_Detail!$J$1684</f>
        <v>0</v>
      </c>
      <c r="M60" s="179" t="n">
        <f aca="false">+Act3e_Ministry_Activity_Detail!$J$1433+Act3e_Ministry_Activity_Detail!$J$1445+Act3e_Ministry_Activity_Detail!$J$1457+Act3e_Ministry_Activity_Detail!$J$1469+Act3e_Ministry_Activity_Detail!$J$1481+Act3e_Ministry_Activity_Detail!$J$1493+Act3e_Ministry_Activity_Detail!$J$1505+Act3e_Ministry_Activity_Detail!$J$1517+Act3e_Ministry_Activity_Detail!$J$1529+Act3e_Ministry_Activity_Detail!$J$1541+Act3e_Ministry_Activity_Detail!$J$1553+Act3e_Ministry_Activity_Detail!$J$1565+Act3e_Ministry_Activity_Detail!$J$1577+Act3e_Ministry_Activity_Detail!$J$1589+Act3e_Ministry_Activity_Detail!$J$1601+Act3e_Ministry_Activity_Detail!$J$1613+Act3e_Ministry_Activity_Detail!$J$1625+Act3e_Ministry_Activity_Detail!$J$1637+Act3e_Ministry_Activity_Detail!$J$1649+Act3e_Ministry_Activity_Detail!$J$1661+Act3e_Ministry_Activity_Detail!$J$1673+Act3e_Ministry_Activity_Detail!$J$1685</f>
        <v>0</v>
      </c>
      <c r="O60" s="180" t="n">
        <f aca="false">SUM(F60:M60)</f>
        <v>0</v>
      </c>
    </row>
    <row r="61" customFormat="false" ht="15.75" hidden="false" customHeight="false" outlineLevel="0" collapsed="false">
      <c r="B61" s="175" t="s">
        <v>214</v>
      </c>
      <c r="C61" s="176" t="s">
        <v>215</v>
      </c>
      <c r="D61" s="203" t="n">
        <f aca="false">+Act3e_Ministry_Activity_Detail!$J$1699+Act3e_Ministry_Activity_Detail!$J$1711+Act3e_Ministry_Activity_Detail!$J$1723+Act3e_Ministry_Activity_Detail!$J$1735</f>
        <v>0</v>
      </c>
      <c r="E61" s="178" t="n">
        <f aca="false">+Act3e_Ministry_Activity_Detail!$J$1690+Act3e_Ministry_Activity_Detail!$J$1702+Act3e_Ministry_Activity_Detail!$J$1714+Act3e_Ministry_Activity_Detail!$J$1726</f>
        <v>0</v>
      </c>
      <c r="F61" s="179" t="n">
        <f aca="false">+Act3e_Ministry_Activity_Detail!$J$1691+Act3e_Ministry_Activity_Detail!$J$1703+Act3e_Ministry_Activity_Detail!$J$1715+Act3e_Ministry_Activity_Detail!$J$1727</f>
        <v>0</v>
      </c>
      <c r="G61" s="179" t="n">
        <f aca="false">+Act3e_Ministry_Activity_Detail!$J$1692+Act3e_Ministry_Activity_Detail!$J$1704+Act3e_Ministry_Activity_Detail!$J$1716+Act3e_Ministry_Activity_Detail!$J$1728</f>
        <v>0</v>
      </c>
      <c r="H61" s="179" t="n">
        <f aca="false">+Act3e_Ministry_Activity_Detail!$J$1693+Act3e_Ministry_Activity_Detail!$J$1705+Act3e_Ministry_Activity_Detail!$J$1717+Act3e_Ministry_Activity_Detail!$J$1729</f>
        <v>0</v>
      </c>
      <c r="I61" s="179" t="n">
        <f aca="false">+Act3e_Ministry_Activity_Detail!$J$1694+Act3e_Ministry_Activity_Detail!$J$1706+Act3e_Ministry_Activity_Detail!$J$1718+Act3e_Ministry_Activity_Detail!$J$1730</f>
        <v>0</v>
      </c>
      <c r="J61" s="179" t="n">
        <f aca="false">+Act3e_Ministry_Activity_Detail!$J$1695+Act3e_Ministry_Activity_Detail!$J$1707+Act3e_Ministry_Activity_Detail!$J$1719+Act3e_Ministry_Activity_Detail!$J$1731</f>
        <v>0</v>
      </c>
      <c r="K61" s="179" t="n">
        <f aca="false">+Act3e_Ministry_Activity_Detail!$J$1696+Act3e_Ministry_Activity_Detail!$J$1708+Act3e_Ministry_Activity_Detail!$J$1720+Act3e_Ministry_Activity_Detail!$J$1732</f>
        <v>0</v>
      </c>
      <c r="L61" s="179" t="n">
        <f aca="false">+Act3e_Ministry_Activity_Detail!$J$1697+Act3e_Ministry_Activity_Detail!$J$1709+Act3e_Ministry_Activity_Detail!$J$1721+Act3e_Ministry_Activity_Detail!$J$1733</f>
        <v>0</v>
      </c>
      <c r="M61" s="179" t="n">
        <f aca="false">+Act3e_Ministry_Activity_Detail!$J$1698+Act3e_Ministry_Activity_Detail!$J$1710+Act3e_Ministry_Activity_Detail!$J$1722+Act3e_Ministry_Activity_Detail!$J$1734</f>
        <v>0</v>
      </c>
      <c r="O61" s="180" t="n">
        <f aca="false">SUM(F61:M61)</f>
        <v>0</v>
      </c>
    </row>
    <row r="62" customFormat="false" ht="15.75" hidden="false" customHeight="false" outlineLevel="0" collapsed="false">
      <c r="B62" s="175" t="s">
        <v>216</v>
      </c>
      <c r="C62" s="176" t="s">
        <v>217</v>
      </c>
      <c r="D62" s="203" t="n">
        <f aca="false">+Act3e_Ministry_Activity_Detail!$J$1748+Act3e_Ministry_Activity_Detail!$J$1760+Act3e_Ministry_Activity_Detail!$J$1772</f>
        <v>0</v>
      </c>
      <c r="E62" s="178" t="n">
        <f aca="false">+Act3e_Ministry_Activity_Detail!$J$1739+Act3e_Ministry_Activity_Detail!$J$1751+Act3e_Ministry_Activity_Detail!$J$1763</f>
        <v>0</v>
      </c>
      <c r="F62" s="179" t="n">
        <f aca="false">+Act3e_Ministry_Activity_Detail!$J$1740+Act3e_Ministry_Activity_Detail!$J$1752+Act3e_Ministry_Activity_Detail!$J$1764</f>
        <v>0</v>
      </c>
      <c r="G62" s="179" t="n">
        <f aca="false">+Act3e_Ministry_Activity_Detail!$J$1741+Act3e_Ministry_Activity_Detail!$J$1753+Act3e_Ministry_Activity_Detail!$J$1765</f>
        <v>0</v>
      </c>
      <c r="H62" s="179" t="n">
        <f aca="false">+Act3e_Ministry_Activity_Detail!$J$1742+Act3e_Ministry_Activity_Detail!$J$1754+Act3e_Ministry_Activity_Detail!$J$1766</f>
        <v>0</v>
      </c>
      <c r="I62" s="179" t="n">
        <f aca="false">+Act3e_Ministry_Activity_Detail!$J$1743+Act3e_Ministry_Activity_Detail!$J$1755+Act3e_Ministry_Activity_Detail!$J$1767</f>
        <v>0</v>
      </c>
      <c r="J62" s="179" t="n">
        <f aca="false">+Act3e_Ministry_Activity_Detail!$J$1744+Act3e_Ministry_Activity_Detail!$J$1756+Act3e_Ministry_Activity_Detail!$J$1768</f>
        <v>0</v>
      </c>
      <c r="K62" s="179" t="n">
        <f aca="false">+Act3e_Ministry_Activity_Detail!$J$1745+Act3e_Ministry_Activity_Detail!$J$1757+Act3e_Ministry_Activity_Detail!$J$1769</f>
        <v>0</v>
      </c>
      <c r="L62" s="179" t="n">
        <f aca="false">+Act3e_Ministry_Activity_Detail!$J$1746+Act3e_Ministry_Activity_Detail!$J$1758+Act3e_Ministry_Activity_Detail!$J$1770</f>
        <v>0</v>
      </c>
      <c r="M62" s="179" t="n">
        <f aca="false">+Act3e_Ministry_Activity_Detail!$J$1747+Act3e_Ministry_Activity_Detail!$J$1759+Act3e_Ministry_Activity_Detail!$J$1771</f>
        <v>0</v>
      </c>
      <c r="O62" s="180" t="n">
        <f aca="false">SUM(F62:M62)</f>
        <v>0</v>
      </c>
    </row>
    <row r="63" customFormat="false" ht="15.75" hidden="false" customHeight="false" outlineLevel="0" collapsed="false">
      <c r="B63" s="185" t="s">
        <v>218</v>
      </c>
      <c r="C63" s="186"/>
      <c r="D63" s="205" t="n">
        <f aca="false">+D39+D40+D41+D42+D47+D51+D55+D56+D57+D58+D59+D60+D61+D62</f>
        <v>700786</v>
      </c>
      <c r="E63" s="188" t="n">
        <f aca="false">+E39+E40+E41+E42+E47+E51+E55+E56+E57+E58+E59+E60+E61+E62</f>
        <v>0</v>
      </c>
      <c r="F63" s="189" t="n">
        <f aca="false">+F39+F40+F41+F42+F47+F51+F55+F56+F57+F58+F59+F60+F61+F62</f>
        <v>0</v>
      </c>
      <c r="G63" s="189" t="n">
        <f aca="false">+G39+G40+G41+G42+G47+G51+G55+G56+G57+G58+G59+G60+G61+G62</f>
        <v>0</v>
      </c>
      <c r="H63" s="189" t="n">
        <f aca="false">+H39+H40+H41+H42+H47+H51+H55+H56+H57+H58+H59+H60+H61+H62</f>
        <v>0</v>
      </c>
      <c r="I63" s="189" t="n">
        <f aca="false">+I39+I40+I41+I42+I47+I51+I55+I56+I57+I58+I59+I60+I61+I62</f>
        <v>0</v>
      </c>
      <c r="J63" s="189" t="n">
        <f aca="false">+J39+J40+J41+J42+J47+J51+J55+J56+J57+J58+J59+J60+J61+J62</f>
        <v>0</v>
      </c>
      <c r="K63" s="189" t="n">
        <f aca="false">+K39+K40+K41+K42+K47+K51+K55+K56+K57+K58+K59+K60+K61+K62</f>
        <v>0</v>
      </c>
      <c r="L63" s="189" t="n">
        <f aca="false">+L39+L40+L41+L42+L47+L51+L55+L56+L57+L58+L59+L60+L61+L62</f>
        <v>0</v>
      </c>
      <c r="M63" s="189" t="n">
        <f aca="false">+M39+M40+M41+M42+M47+M51+M55+M56+M57+M58+M59+M60+M61+M62</f>
        <v>0</v>
      </c>
      <c r="O63" s="180" t="n">
        <f aca="false">SUM(F63:M63)</f>
        <v>0</v>
      </c>
    </row>
    <row r="64" customFormat="false" ht="15" hidden="false" customHeight="false" outlineLevel="0" collapsed="false">
      <c r="B64" s="190"/>
      <c r="C64" s="190"/>
      <c r="D64" s="190"/>
      <c r="E64" s="190"/>
      <c r="F64" s="190"/>
      <c r="G64" s="190"/>
      <c r="H64" s="190"/>
      <c r="I64" s="190"/>
      <c r="J64" s="190"/>
      <c r="K64" s="190"/>
      <c r="L64" s="190"/>
      <c r="M64" s="190"/>
      <c r="O64" s="180" t="n">
        <f aca="false">O65</f>
        <v>0</v>
      </c>
    </row>
    <row r="65" customFormat="false" ht="16.5" hidden="false" customHeight="false" outlineLevel="0" collapsed="false">
      <c r="B65" s="193" t="s">
        <v>220</v>
      </c>
      <c r="C65" s="194"/>
      <c r="D65" s="194"/>
      <c r="E65" s="194"/>
      <c r="F65" s="194"/>
      <c r="G65" s="194"/>
      <c r="H65" s="194"/>
      <c r="O65" s="180" t="n">
        <f aca="false">SUM(D67:H67)+SUM(D70:H70)</f>
        <v>0</v>
      </c>
    </row>
    <row r="66" customFormat="false" ht="72" hidden="false" customHeight="true" outlineLevel="0" collapsed="false">
      <c r="B66" s="195" t="s">
        <v>157</v>
      </c>
      <c r="C66" s="196" t="s">
        <v>158</v>
      </c>
      <c r="D66" s="197" t="s">
        <v>160</v>
      </c>
      <c r="E66" s="197" t="s">
        <v>222</v>
      </c>
      <c r="F66" s="197" t="s">
        <v>223</v>
      </c>
      <c r="G66" s="197" t="s">
        <v>224</v>
      </c>
      <c r="H66" s="198" t="s">
        <v>225</v>
      </c>
      <c r="O66" s="180" t="n">
        <f aca="false">SUM(D67:H67)</f>
        <v>0</v>
      </c>
    </row>
    <row r="67" customFormat="false" ht="16.5" hidden="false" customHeight="false" outlineLevel="0" collapsed="false">
      <c r="B67" s="199" t="s">
        <v>226</v>
      </c>
      <c r="C67" s="200" t="s">
        <v>227</v>
      </c>
      <c r="D67" s="201" t="n">
        <f aca="false">+Act3e_Ministry_Activity_Detail!$I$1778</f>
        <v>0</v>
      </c>
      <c r="E67" s="201" t="n">
        <f aca="false">+Act3e_Ministry_Activity_Detail!$I$1779</f>
        <v>0</v>
      </c>
      <c r="F67" s="201" t="n">
        <f aca="false">+Act3e_Ministry_Activity_Detail!$I$1780</f>
        <v>0</v>
      </c>
      <c r="G67" s="201" t="n">
        <f aca="false">+Act3e_Ministry_Activity_Detail!$I$1782</f>
        <v>0</v>
      </c>
      <c r="H67" s="202" t="n">
        <f aca="false">+Act3e_Ministry_Activity_Detail!$I$1783</f>
        <v>0</v>
      </c>
      <c r="O67" s="180" t="n">
        <f aca="false">SUM(D67:H67)</f>
        <v>0</v>
      </c>
    </row>
    <row r="68" customFormat="false" ht="13.5" hidden="false" customHeight="false" outlineLevel="0" collapsed="false">
      <c r="O68" s="180" t="n">
        <f aca="false">SUM(D70:H70)</f>
        <v>0</v>
      </c>
    </row>
    <row r="69" customFormat="false" ht="72" hidden="false" customHeight="true" outlineLevel="0" collapsed="false">
      <c r="B69" s="195" t="s">
        <v>231</v>
      </c>
      <c r="C69" s="196" t="s">
        <v>158</v>
      </c>
      <c r="D69" s="197" t="s">
        <v>160</v>
      </c>
      <c r="E69" s="197" t="s">
        <v>222</v>
      </c>
      <c r="F69" s="197" t="s">
        <v>223</v>
      </c>
      <c r="G69" s="197" t="s">
        <v>224</v>
      </c>
      <c r="H69" s="198" t="s">
        <v>225</v>
      </c>
      <c r="O69" s="180" t="n">
        <f aca="false">SUM(D70:H70)</f>
        <v>0</v>
      </c>
    </row>
    <row r="70" customFormat="false" ht="16.5" hidden="false" customHeight="false" outlineLevel="0" collapsed="false">
      <c r="B70" s="199" t="s">
        <v>226</v>
      </c>
      <c r="C70" s="200" t="s">
        <v>227</v>
      </c>
      <c r="D70" s="201" t="n">
        <f aca="false">+Act3e_Ministry_Activity_Detail!$J$1778</f>
        <v>0</v>
      </c>
      <c r="E70" s="201" t="n">
        <f aca="false">+Act3e_Ministry_Activity_Detail!$J$1779</f>
        <v>0</v>
      </c>
      <c r="F70" s="201" t="n">
        <f aca="false">+Act3e_Ministry_Activity_Detail!$J$1780</f>
        <v>0</v>
      </c>
      <c r="G70" s="201" t="n">
        <f aca="false">+Act3e_Ministry_Activity_Detail!$J$1782</f>
        <v>0</v>
      </c>
      <c r="H70" s="202" t="n">
        <f aca="false">+Act3e_Ministry_Activity_Detail!$J$1783</f>
        <v>0</v>
      </c>
      <c r="O70" s="180" t="n">
        <f aca="false">SUM(D70:H70)</f>
        <v>0</v>
      </c>
    </row>
    <row r="71" customFormat="false" ht="12.75" hidden="false" customHeight="false" outlineLevel="0" collapsed="false"/>
  </sheetData>
  <sheetProtection sheet="true" password="fb7c" objects="true" scenarios="true"/>
  <autoFilter ref="O10:O70"/>
  <printOptions headings="false" gridLines="false" gridLinesSet="true" horizontalCentered="false" verticalCentered="false"/>
  <pageMargins left="0.170138888888889" right="0.170138888888889" top="0.220138888888889" bottom="0.2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88">
              <controlPr defaultSize="0" print="false" autoFill="0" autoPict="0" macro="GenerallNavigation.ShowAll">
                <anchor moveWithCells="true" sizeWithCells="false">
                  <from>
                    <xdr:col>4</xdr:col>
                    <xdr:colOff>834840</xdr:colOff>
                    <xdr:row>5</xdr:row>
                    <xdr:rowOff>123840</xdr:rowOff>
                  </from>
                  <to>
                    <xdr:col>6</xdr:col>
                    <xdr:colOff>372960</xdr:colOff>
                    <xdr:row>7</xdr:row>
                    <xdr:rowOff>152640</xdr:rowOff>
                  </to>
                </anchor>
              </controlPr>
            </control>
          </mc:Choice>
        </mc:AlternateContent>
        <mc:AlternateContent xmlns:mc="http://schemas.openxmlformats.org/markup-compatibility/2006">
          <mc:Choice Requires="x14">
            <control shapeId="1002" r:id="rId4" name="Button 1189">
              <controlPr defaultSize="0" print="false" autoFill="0" autoPict="0" macro="GenerallNavigation.ShowBudgeted">
                <anchor moveWithCells="true" sizeWithCells="false">
                  <from>
                    <xdr:col>2</xdr:col>
                    <xdr:colOff>70200</xdr:colOff>
                    <xdr:row>5</xdr:row>
                    <xdr:rowOff>123840</xdr:rowOff>
                  </from>
                  <to>
                    <xdr:col>4</xdr:col>
                    <xdr:colOff>734760</xdr:colOff>
                    <xdr:row>7</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5T14:53:29Z</dcterms:created>
  <dc:creator>McClelland</dc:creator>
  <dc:description/>
  <dc:language>en-US</dc:language>
  <cp:lastModifiedBy>Lenovo User</cp:lastModifiedBy>
  <cp:lastPrinted>2010-11-12T14:16:34Z</cp:lastPrinted>
  <dcterms:modified xsi:type="dcterms:W3CDTF">2011-03-15T17:54:57Z</dcterms:modified>
  <cp:revision>0</cp:revision>
  <dc:subject/>
  <dc:title/>
</cp:coreProperties>
</file>